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57,'Cuadro Nº I-24'!$T$1:$AI$57</definedName>
    <definedName function="false" hidden="false" localSheetId="56" name="_xlnm.Print_Area" vbProcedure="false">'Cuadro Nº II-30'!$A$1:$I$70,'Cuadro Nº II-30'!$K$1:$Y$70</definedName>
    <definedName function="false" hidden="false" localSheetId="58" name="_xlnm.Print_Area" vbProcedure="false">'Cuadro Nº II-32'!$A$1:$M$74,'Cuadro Nº II-32'!$O$1:$AE$74</definedName>
    <definedName function="false" hidden="false" localSheetId="61" name="_xlnm.Print_Area" vbProcedure="false">'Cuadro Nº II-35'!$A$1:$R$71,'Cuadro Nº II-35'!$T$1:$AI$71</definedName>
    <definedName function="false" hidden="false" localSheetId="62" name="_xlnm.Print_Area" vbProcedure="false">'Cuadro Nº II-36'!$A$1:$R$57,'Cuadro Nº II-36'!$T$1:$AI$57</definedName>
    <definedName function="false" hidden="false" localSheetId="67" name="_xlnm.Print_Area" vbProcedure="false">'Cuadro Nº II-41'!$A$1:$E$45,'Cuadro Nº II-41'!$A$47:$E$91</definedName>
    <definedName function="false" hidden="false" localSheetId="68" name="_xlnm.Print_Area" vbProcedure="false">'Cuadro Nº II-42'!$A$1:$E$41,'Cuadro Nº II-42'!$A$43:$E$85</definedName>
    <definedName function="false" hidden="false" localSheetId="69" name="_xlnm.Print_Area" vbProcedure="false">'Cuadro Nº II-43'!$A$1:$E$42,'Cuadro Nº II-43'!$A$44:$E$85</definedName>
    <definedName function="false" hidden="false" localSheetId="70" name="_xlnm.Print_Area" vbProcedure="false">'Cuadro Nº II-44'!$A$1:$E$46,'Cuadro Nº II-44'!$A$48:$E$93</definedName>
    <definedName function="false" hidden="false" localSheetId="85" name="_xlnm.Print_Area" vbProcedure="false">'Cuadro Nº III-15'!$A$1:$R$57,'Cuadro Nº III-15'!$T$1:$AI$57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57,'Cuadro Nº IV-34'!$T$1:$AI$57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4" uniqueCount="1153">
  <si>
    <t xml:space="preserve">CUADRO Nº I - 1</t>
  </si>
  <si>
    <t xml:space="preserve">SISTEMA BANCARIO</t>
  </si>
  <si>
    <t xml:space="preserve">NÚMERO DE INSTITUCIONES PRIVADAS Y DEL ESTADO, SEGÚN SUBSISTEMA</t>
  </si>
  <si>
    <t xml:space="preserve">noviembre 2005   -   noviembre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nov-05</t>
  </si>
  <si>
    <t xml:space="preserve">oct-05</t>
  </si>
  <si>
    <t xml:space="preserve">nov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DUSTRIAL DE VENEZUELA, INSTITUTO MUNICIPAL DE CRÉDITO POPULAR (IMCP), BANCO NACIONAL DE VIVIENDA Y HÁBITAT (BANAVIH) Y BANCO DE COMERCIO EXTERIOR, C.A. (BANCOEX).</t>
  </si>
  <si>
    <t xml:space="preserve">2_/ BANCO DE LA GENTE EMPRENDEDORA (BANGENTE) Y BANCO DE DESARROLLO ECONÓMICO Y SOCIAL DE VENEZUELA (BANDES).</t>
  </si>
  <si>
    <t xml:space="preserve">CUADRO Nº I - 2</t>
  </si>
  <si>
    <t xml:space="preserve">NOMBRE DE INSTITUCIONES, SEGÚN SUBSISTEMA</t>
  </si>
  <si>
    <t xml:space="preserve">noviembre 2005</t>
  </si>
  <si>
    <t xml:space="preserve">SUBSISTEMA / NOMBRE DE INSTITUCIÓN</t>
  </si>
  <si>
    <t xml:space="preserve">BANCA UNIVERSAL</t>
  </si>
  <si>
    <t xml:space="preserve">BANCA CON LEYES ESPECIALES</t>
  </si>
  <si>
    <t xml:space="preserve">BANESCO BANCO UNIVERSAL, C.A.</t>
  </si>
  <si>
    <t xml:space="preserve">BANCO DE COMERCIO EXTERIOR, C.A. (BANCOEX)</t>
  </si>
  <si>
    <t xml:space="preserve">BANCO DE VENEZUELA, S.A. BANCO UNIVERSAL</t>
  </si>
  <si>
    <t xml:space="preserve">BANCO INDUSTRIAL DE VENEZUELA, C.A.   4_/</t>
  </si>
  <si>
    <t xml:space="preserve">BANCO PROVINCIAL, S.A. BANCO UNIVERSAL</t>
  </si>
  <si>
    <t xml:space="preserve">BANCO NACIONAL DE VIVIENDA Y HÁBITAT (BANAVIH)     4_/</t>
  </si>
  <si>
    <t xml:space="preserve">BANCO MERCANTIL, C.A. BANCO UNIVERSAL</t>
  </si>
  <si>
    <t xml:space="preserve">INSTITUTO MUNICIPAL DE CRÉDITO POPULAR (IMCP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CITIBANK, N.A. BANCO UNIVERSAL</t>
  </si>
  <si>
    <t xml:space="preserve">BANCO EXTERIOR, C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4_/</t>
  </si>
  <si>
    <t xml:space="preserve">VENEZOLANO DE CRÉDITO, S.A. BANCO UNIVERSAL</t>
  </si>
  <si>
    <t xml:space="preserve">BANCO CARONÍ, C.A., BANCO UNIVERSAL</t>
  </si>
  <si>
    <t xml:space="preserve">BANCA DE INVERSIÓN</t>
  </si>
  <si>
    <t xml:space="preserve">CORP BANCA, C.A. BANCO UNIVERSAL</t>
  </si>
  <si>
    <t xml:space="preserve">BANCO NACIONAL DE CRÉDITO, C.A.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BANCO CANARIAS DE VENEZUELA, BANCO UNIVERSAL, C.A.</t>
  </si>
  <si>
    <t xml:space="preserve">FINANCORP BANCO DE INVERSIÓN, C.A.</t>
  </si>
  <si>
    <t xml:space="preserve">DEL SUR BANCO UNIVERSAL, C.A.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     1_/</t>
  </si>
  <si>
    <t xml:space="preserve">BANCA HIPOTECARIA</t>
  </si>
  <si>
    <t xml:space="preserve">BANCO DE FOMENTO REGIONAL LOS ANDES, C.A. (BANFOANDES)</t>
  </si>
  <si>
    <t xml:space="preserve">BANCO DEL TESORO, C.A. BANCO UNIVERSAL     2_/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 FEDERAL, C.A.</t>
  </si>
  <si>
    <t xml:space="preserve">BANCORO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VALOR BANCO COMERCIAL, C.A.</t>
  </si>
  <si>
    <t xml:space="preserve">MI CASA, ENTIDAD DE AHORRO Y PRÉSTAMO, C.A.</t>
  </si>
  <si>
    <t xml:space="preserve">BANCO CONFEDERADO, S.A.</t>
  </si>
  <si>
    <t xml:space="preserve">BANPLUS ENTIDAD DE AHORRO Y PRÉSTAMO, C.A.</t>
  </si>
  <si>
    <t xml:space="preserve">INVERUNIÓN BANCO COMERCIAL, C.A.</t>
  </si>
  <si>
    <t xml:space="preserve">CASA PROPIA, ENTIDAD DE AHORRO Y PRÉSTAMO, C.A.</t>
  </si>
  <si>
    <t xml:space="preserve">HELM BANK DE VENEZUELA, S.A. BANCO REGIONAL COMERCIAL</t>
  </si>
  <si>
    <t xml:space="preserve">BANNORTE (BANORTE) BANCO COMERCIAL, C.A.</t>
  </si>
  <si>
    <t xml:space="preserve">FONDOS DEL MERCADO MONETARIO</t>
  </si>
  <si>
    <t xml:space="preserve">ABN AMRO BANK, N.V. (SUCURSAL VENEZUELA)</t>
  </si>
  <si>
    <t xml:space="preserve">STANFORD BANK, S.A. BANCO COMERCIAL     3_/</t>
  </si>
  <si>
    <t xml:space="preserve">FEDERAL FONDO DEL MERCADO MONETARIO, C.A.</t>
  </si>
  <si>
    <t xml:space="preserve">PARTICIPACIONES VENCRED, S.A.</t>
  </si>
  <si>
    <t xml:space="preserve">1_/ Antes TOTALBANK, C.A., BANCO COMERCIAL</t>
  </si>
  <si>
    <t xml:space="preserve">2_/ Antes BANCO HIPOTECARIO LATINOAMERICANA, C.A.</t>
  </si>
  <si>
    <t xml:space="preserve">3_/ Antes BANCO GALICIA DE VENEZUELA, C.A. BANCO COMERCIAL</t>
  </si>
  <si>
    <t xml:space="preserve">4_/ A los fines estadísticos se incluye como BANCA COMERCIAL</t>
  </si>
  <si>
    <t xml:space="preserve">5_/ Antes BANCO NACIONAL DE AHORRO Y PRÉSTAMO (BANAP)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5</t>
  </si>
  <si>
    <t xml:space="preserve">nov05 / oct05</t>
  </si>
  <si>
    <t xml:space="preserve">nov05 / jun05</t>
  </si>
  <si>
    <t xml:space="preserve">nov05 / nov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1  -  noviembre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noviembre 2005   /   octubre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noviembre-05</t>
  </si>
  <si>
    <t xml:space="preserve">octubre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11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5</t>
  </si>
  <si>
    <t xml:space="preserve">Del 01/01/05</t>
  </si>
  <si>
    <t xml:space="preserve">Del 01/07/04</t>
  </si>
  <si>
    <t xml:space="preserve">al 30/11/05</t>
  </si>
  <si>
    <t xml:space="preserve">al 31/05/05</t>
  </si>
  <si>
    <t xml:space="preserve">al 30/11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5 AL 30-11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1  -  noviembre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noviembre - octubre - junio / 2005</t>
  </si>
  <si>
    <t xml:space="preserve">noviembre / 2004</t>
  </si>
  <si>
    <t xml:space="preserve">Indicadores</t>
  </si>
  <si>
    <t xml:space="preserve">Mes</t>
  </si>
  <si>
    <t xml:space="preserve">dic-04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5,04% DEL TOTAL DE CARTERA DE CRÉDITO BRUTA AL 30/06/05</t>
  </si>
  <si>
    <t xml:space="preserve">4_/ LAS COLOCACIONES AGRÍCOLAS REPRESENTAN EL 18,95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CITIBANK</t>
  </si>
  <si>
    <t xml:space="preserve">FONDO COMÚN</t>
  </si>
  <si>
    <t xml:space="preserve">FEDERAL</t>
  </si>
  <si>
    <t xml:space="preserve">BANCORO</t>
  </si>
  <si>
    <t xml:space="preserve">VENEZOLANO DE CRÉDITO</t>
  </si>
  <si>
    <t xml:space="preserve">CARONÍ</t>
  </si>
  <si>
    <t xml:space="preserve">CORP BANCA</t>
  </si>
  <si>
    <t xml:space="preserve">NACIONAL DE CRÉDITO</t>
  </si>
  <si>
    <t xml:space="preserve">GUAYANA</t>
  </si>
  <si>
    <t xml:space="preserve">BOLÍVAR</t>
  </si>
  <si>
    <t xml:space="preserve">DEL SUR</t>
  </si>
  <si>
    <t xml:space="preserve">CENTRAL</t>
  </si>
  <si>
    <t xml:space="preserve">CANARIAS DE VENEZUELA</t>
  </si>
  <si>
    <t xml:space="preserve">SOFITASA</t>
  </si>
  <si>
    <t xml:space="preserve">PLAZA</t>
  </si>
  <si>
    <t xml:space="preserve">PROVIVIENDA</t>
  </si>
  <si>
    <t xml:space="preserve">BANVALOR</t>
  </si>
  <si>
    <t xml:space="preserve">CONFEDERADO</t>
  </si>
  <si>
    <t xml:space="preserve">TOTAL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STANFORD BANK     1_/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     2_/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1_/ Antes BANCO GALICIA DE VENEZUELA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STANFORD BANK</t>
  </si>
  <si>
    <t xml:space="preserve">BANCO DEL TESORO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BANGENTE (Banco de Desarrollo)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3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noviembre - octubre  / 2005  -  noviembre / 2004</t>
  </si>
  <si>
    <t xml:space="preserve">(%)</t>
  </si>
  <si>
    <t xml:space="preserve">V A R I A C I Ó N</t>
  </si>
  <si>
    <t xml:space="preserve">noviembre - 05</t>
  </si>
  <si>
    <t xml:space="preserve">octubre - 05</t>
  </si>
  <si>
    <t xml:space="preserve">noviembre - 04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5,07% DEL TOTAL DE CARTERA DE CRÉDITO BRUTA AL 30/06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MERCANTIL  (Banco Universal)</t>
  </si>
  <si>
    <t xml:space="preserve">PROVINCIAL  (Banco Universal)</t>
  </si>
  <si>
    <t xml:space="preserve">BANESCO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CITIBANK  (Banco Universal)</t>
  </si>
  <si>
    <t xml:space="preserve">FEDERAL     (Banco Comercial)</t>
  </si>
  <si>
    <t xml:space="preserve">FONDO COMÚN  (Banco Universal)</t>
  </si>
  <si>
    <t xml:space="preserve">CARONÍ  (Banco Universal)</t>
  </si>
  <si>
    <t xml:space="preserve">BANCORO     (Banco Comercial)</t>
  </si>
  <si>
    <t xml:space="preserve">VENEZOLANO DE CRÉDITO     (Banco Universal)</t>
  </si>
  <si>
    <t xml:space="preserve">CORP BANCA     (Banco Universal)</t>
  </si>
  <si>
    <t xml:space="preserve">GUAYANA     (Banco Comercial)</t>
  </si>
  <si>
    <t xml:space="preserve">NACIONAL DE CRÉDITO     (Banco Universal)</t>
  </si>
  <si>
    <t xml:space="preserve">CANARIAS DE VENEZUELA     (Banco Universal)</t>
  </si>
  <si>
    <t xml:space="preserve">BOLÍVAR   (Banco Comercial)</t>
  </si>
  <si>
    <t xml:space="preserve">DEL SUR  (Banco Universal)</t>
  </si>
  <si>
    <t xml:space="preserve">ENTRE EL 0,50% Y 0,99%</t>
  </si>
  <si>
    <t xml:space="preserve">CENTRAL    (Banco Universal)</t>
  </si>
  <si>
    <t xml:space="preserve">SOFITASA  (Banco Universal)</t>
  </si>
  <si>
    <t xml:space="preserve">TOTALBANK     (Banco Universal)</t>
  </si>
  <si>
    <t xml:space="preserve">PLAZA     (Banco Comercial)</t>
  </si>
  <si>
    <t xml:space="preserve">PROVIVIENDA  (Banco Universal)</t>
  </si>
  <si>
    <t xml:space="preserve">CONFEDERADO    (Banco Comercial)</t>
  </si>
  <si>
    <t xml:space="preserve">BANVALOR  (Banco Comercial)</t>
  </si>
  <si>
    <t xml:space="preserve">MENOS DEL 0,50%</t>
  </si>
  <si>
    <t xml:space="preserve">BANORTE     (Banco Comercial)</t>
  </si>
  <si>
    <t xml:space="preserve">ABN AMRO BANK  (Banco Comercial)</t>
  </si>
  <si>
    <t xml:space="preserve">INVERUNIÓN     (Banco Comercial)</t>
  </si>
  <si>
    <t xml:space="preserve">STANFORD BANK     (Banco Comercial)     1_/</t>
  </si>
  <si>
    <t xml:space="preserve">HELM BANK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     2_/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0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7,86% DEL TOTAL DE CARTERA DE CRÉDITO BRUTA AL 30/06/05</t>
  </si>
  <si>
    <t xml:space="preserve">4_/ LAS COLOCACIONES AGRÍCOLAS REPRESENTAN EL 25,85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BANPLUS</t>
  </si>
  <si>
    <t xml:space="preserve">CASA PROPIA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NOTA: LAS CIFRAS DEL MES DE OCTUBRE DE BANPLUS E.A.P. CORRESPONDEN AL MES DE SEPTIEMBRE DE 2005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PERÍODO DEL 01-01-05 AL 31-03-05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3,72% DEL TOTAL DE CARTERA DE CRÉDITO BRUTA AL 30/06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8"/>
      <color rgb="FF000000"/>
      <name val="Arial"/>
      <family val="2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8" name="Oval 2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9" name="Oval 3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1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3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1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2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3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4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5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6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7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8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9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0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1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2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3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4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5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7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8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9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0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1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2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3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4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5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6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7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8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9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0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1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2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3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4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5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7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9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0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1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2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3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4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5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6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8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0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4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5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6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7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8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9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0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1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2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3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4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5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6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7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8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9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0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1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2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3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4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5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6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7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8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9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0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1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2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2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3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4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5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7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9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0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1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2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3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4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5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6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8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0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2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3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4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5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6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7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8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9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0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1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3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4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8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2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3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4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5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6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7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9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0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01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2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4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5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6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8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9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0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1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3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4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5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6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7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8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9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0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4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5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7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8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9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0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1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2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3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4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5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6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8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9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0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1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3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4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5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6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7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8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9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1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2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3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5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6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7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8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9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0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1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2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3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4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5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6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7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8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0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1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2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3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4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5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7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8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9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280" name="Oval 46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1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2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4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5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6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7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8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9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0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1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2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3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5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6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7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9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0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1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2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4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5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6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7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8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9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0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1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2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3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4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5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6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7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8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9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0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1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3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4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6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7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8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9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0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1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2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3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4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5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6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7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8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9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0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1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2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4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5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6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7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8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0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1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2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3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4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5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6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7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8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9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1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362" name="Oval 588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3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8720</xdr:rowOff>
    </xdr:to>
    <xdr:sp>
      <xdr:nvSpPr>
        <xdr:cNvPr id="364" name="Oval 590"/>
        <xdr:cNvSpPr/>
      </xdr:nvSpPr>
      <xdr:spPr>
        <a:xfrm>
          <a:off x="0" y="8410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5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6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7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8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9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70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71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372" name="Oval 59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3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4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85" name="Oval 611"/>
        <xdr:cNvSpPr/>
      </xdr:nvSpPr>
      <xdr:spPr>
        <a:xfrm>
          <a:off x="0" y="8734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386" name="Oval 612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87" name="Oval 614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8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9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0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1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2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3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4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5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6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7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8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399" name="Oval 62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0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1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402" name="Oval 631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3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4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5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6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407" name="Oval 636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408" name="Oval 637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9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3240</xdr:colOff>
      <xdr:row>50</xdr:row>
      <xdr:rowOff>19440</xdr:rowOff>
    </xdr:to>
    <xdr:sp>
      <xdr:nvSpPr>
        <xdr:cNvPr id="410" name="Oval 639"/>
        <xdr:cNvSpPr/>
      </xdr:nvSpPr>
      <xdr:spPr>
        <a:xfrm>
          <a:off x="0" y="8248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0</xdr:col>
      <xdr:colOff>519120</xdr:colOff>
      <xdr:row>62</xdr:row>
      <xdr:rowOff>152640</xdr:rowOff>
    </xdr:to>
    <xdr:sp>
      <xdr:nvSpPr>
        <xdr:cNvPr id="411" name="Oval 640"/>
        <xdr:cNvSpPr/>
      </xdr:nvSpPr>
      <xdr:spPr>
        <a:xfrm>
          <a:off x="31320" y="10496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2" name="Oval 2381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3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4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5" name="Oval 2384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6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7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8" name="Oval 2387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19" name="Oval 2388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0" name="Oval 2389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1" name="Oval 2390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2" name="Oval 2391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3" name="Oval 2392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24" name="Oval 2393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5" name="Oval 239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26" name="Oval 2395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7" name="Oval 2396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28" name="Oval 2397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9" name="Oval 2398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30" name="Oval 2399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31" name="Oval 2400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32" name="Oval 2401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33" name="Oval 2402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720</xdr:rowOff>
    </xdr:from>
    <xdr:to>
      <xdr:col>7</xdr:col>
      <xdr:colOff>856800</xdr:colOff>
      <xdr:row>23</xdr:row>
      <xdr:rowOff>162000</xdr:rowOff>
    </xdr:to>
    <xdr:sp>
      <xdr:nvSpPr>
        <xdr:cNvPr id="434" name="Oval 2403"/>
        <xdr:cNvSpPr/>
      </xdr:nvSpPr>
      <xdr:spPr>
        <a:xfrm>
          <a:off x="104464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35" name="Oval 2404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36" name="Oval 2405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37" name="Oval 2406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38" name="Oval 2407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39" name="Oval 2408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40" name="Oval 2409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9</xdr:row>
      <xdr:rowOff>9360</xdr:rowOff>
    </xdr:from>
    <xdr:to>
      <xdr:col>7</xdr:col>
      <xdr:colOff>866520</xdr:colOff>
      <xdr:row>19</xdr:row>
      <xdr:rowOff>162000</xdr:rowOff>
    </xdr:to>
    <xdr:sp>
      <xdr:nvSpPr>
        <xdr:cNvPr id="441" name="Oval 2410"/>
        <xdr:cNvSpPr/>
      </xdr:nvSpPr>
      <xdr:spPr>
        <a:xfrm>
          <a:off x="1045620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42" name="Oval 2411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43" name="Oval 2412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9360</xdr:rowOff>
    </xdr:from>
    <xdr:to>
      <xdr:col>10</xdr:col>
      <xdr:colOff>1320840</xdr:colOff>
      <xdr:row>12</xdr:row>
      <xdr:rowOff>161640</xdr:rowOff>
    </xdr:to>
    <xdr:sp>
      <xdr:nvSpPr>
        <xdr:cNvPr id="444" name="Oval 2413"/>
        <xdr:cNvSpPr/>
      </xdr:nvSpPr>
      <xdr:spPr>
        <a:xfrm>
          <a:off x="14651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45" name="Oval 2414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46" name="Oval 2415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47" name="Oval 2416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48" name="Oval 2417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49" name="Oval 2418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50" name="Oval 2419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51" name="Oval 2420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52" name="Oval 2421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3" name="Oval 2422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54" name="Oval 2423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5" name="Oval 2424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56" name="Oval 2425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57" name="Oval 2426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58" name="Oval 2427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59" name="Oval 2428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60" name="Oval 2429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1" name="Oval 2430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62" name="Oval 2431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63" name="Oval 2432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4" name="Oval 2433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65" name="Oval 2434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66" name="Oval 2435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7" name="Oval 2436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68" name="Oval 2437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69" name="Oval 2438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70" name="Oval 2439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71" name="Oval 2440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2" name="Oval 2441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720</xdr:rowOff>
    </xdr:from>
    <xdr:to>
      <xdr:col>8</xdr:col>
      <xdr:colOff>856800</xdr:colOff>
      <xdr:row>23</xdr:row>
      <xdr:rowOff>162000</xdr:rowOff>
    </xdr:to>
    <xdr:sp>
      <xdr:nvSpPr>
        <xdr:cNvPr id="473" name="Oval 2442"/>
        <xdr:cNvSpPr/>
      </xdr:nvSpPr>
      <xdr:spPr>
        <a:xfrm>
          <a:off x="116942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74" name="Oval 2443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0</xdr:row>
      <xdr:rowOff>9360</xdr:rowOff>
    </xdr:from>
    <xdr:to>
      <xdr:col>8</xdr:col>
      <xdr:colOff>876240</xdr:colOff>
      <xdr:row>40</xdr:row>
      <xdr:rowOff>161640</xdr:rowOff>
    </xdr:to>
    <xdr:sp>
      <xdr:nvSpPr>
        <xdr:cNvPr id="475" name="Oval 2444"/>
        <xdr:cNvSpPr/>
      </xdr:nvSpPr>
      <xdr:spPr>
        <a:xfrm>
          <a:off x="1171368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76" name="Oval 2445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77" name="Oval 2446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</xdr:row>
      <xdr:rowOff>9720</xdr:rowOff>
    </xdr:from>
    <xdr:to>
      <xdr:col>8</xdr:col>
      <xdr:colOff>866520</xdr:colOff>
      <xdr:row>17</xdr:row>
      <xdr:rowOff>162000</xdr:rowOff>
    </xdr:to>
    <xdr:sp>
      <xdr:nvSpPr>
        <xdr:cNvPr id="478" name="Oval 2447"/>
        <xdr:cNvSpPr/>
      </xdr:nvSpPr>
      <xdr:spPr>
        <a:xfrm>
          <a:off x="1170396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9</xdr:row>
      <xdr:rowOff>9360</xdr:rowOff>
    </xdr:from>
    <xdr:to>
      <xdr:col>8</xdr:col>
      <xdr:colOff>866520</xdr:colOff>
      <xdr:row>19</xdr:row>
      <xdr:rowOff>162000</xdr:rowOff>
    </xdr:to>
    <xdr:sp>
      <xdr:nvSpPr>
        <xdr:cNvPr id="479" name="Oval 2448"/>
        <xdr:cNvSpPr/>
      </xdr:nvSpPr>
      <xdr:spPr>
        <a:xfrm>
          <a:off x="1170396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80" name="Oval 2449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3</xdr:row>
      <xdr:rowOff>9360</xdr:rowOff>
    </xdr:from>
    <xdr:to>
      <xdr:col>8</xdr:col>
      <xdr:colOff>866520</xdr:colOff>
      <xdr:row>33</xdr:row>
      <xdr:rowOff>162000</xdr:rowOff>
    </xdr:to>
    <xdr:sp>
      <xdr:nvSpPr>
        <xdr:cNvPr id="481" name="Oval 2450"/>
        <xdr:cNvSpPr/>
      </xdr:nvSpPr>
      <xdr:spPr>
        <a:xfrm>
          <a:off x="1170396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82" name="Oval 2451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83" name="Oval 2452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4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5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8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4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5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7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498" name="Oval 54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3</xdr:row>
      <xdr:rowOff>9720</xdr:rowOff>
    </xdr:from>
    <xdr:to>
      <xdr:col>7</xdr:col>
      <xdr:colOff>876240</xdr:colOff>
      <xdr:row>13</xdr:row>
      <xdr:rowOff>162000</xdr:rowOff>
    </xdr:to>
    <xdr:sp>
      <xdr:nvSpPr>
        <xdr:cNvPr id="499" name="Oval 55"/>
        <xdr:cNvSpPr/>
      </xdr:nvSpPr>
      <xdr:spPr>
        <a:xfrm>
          <a:off x="976104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3</xdr:row>
      <xdr:rowOff>9720</xdr:rowOff>
    </xdr:from>
    <xdr:to>
      <xdr:col>8</xdr:col>
      <xdr:colOff>876240</xdr:colOff>
      <xdr:row>13</xdr:row>
      <xdr:rowOff>162000</xdr:rowOff>
    </xdr:to>
    <xdr:sp>
      <xdr:nvSpPr>
        <xdr:cNvPr id="500" name="Oval 56"/>
        <xdr:cNvSpPr/>
      </xdr:nvSpPr>
      <xdr:spPr>
        <a:xfrm>
          <a:off x="1100880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3</xdr:row>
      <xdr:rowOff>9720</xdr:rowOff>
    </xdr:from>
    <xdr:to>
      <xdr:col>10</xdr:col>
      <xdr:colOff>1320840</xdr:colOff>
      <xdr:row>13</xdr:row>
      <xdr:rowOff>162000</xdr:rowOff>
    </xdr:to>
    <xdr:sp>
      <xdr:nvSpPr>
        <xdr:cNvPr id="501" name="Oval 57"/>
        <xdr:cNvSpPr/>
      </xdr:nvSpPr>
      <xdr:spPr>
        <a:xfrm>
          <a:off x="13946760" y="2343240"/>
          <a:ext cx="4863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2" t="s">
        <v>10</v>
      </c>
      <c r="G8" s="11" t="s">
        <v>11</v>
      </c>
      <c r="H8" s="9" t="s">
        <v>9</v>
      </c>
      <c r="I8" s="12" t="s">
        <v>10</v>
      </c>
      <c r="J8" s="9" t="s">
        <v>11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5"/>
      <c r="G9" s="16"/>
      <c r="H9" s="14"/>
      <c r="I9" s="15"/>
      <c r="J9" s="14"/>
    </row>
    <row r="10" customFormat="false" ht="35.25" hidden="false" customHeight="false" outlineLevel="0" collapsed="false">
      <c r="A10" s="17" t="s">
        <v>12</v>
      </c>
      <c r="B10" s="18" t="n">
        <v>19</v>
      </c>
      <c r="C10" s="19" t="n">
        <v>19</v>
      </c>
      <c r="D10" s="20" t="n">
        <v>17</v>
      </c>
      <c r="E10" s="18" t="n">
        <v>2</v>
      </c>
      <c r="F10" s="19" t="n">
        <v>2</v>
      </c>
      <c r="G10" s="20" t="n">
        <v>0</v>
      </c>
      <c r="H10" s="18" t="n">
        <v>21</v>
      </c>
      <c r="I10" s="19" t="n">
        <v>21</v>
      </c>
      <c r="J10" s="18" t="n">
        <v>17</v>
      </c>
    </row>
    <row r="11" customFormat="false" ht="35.25" hidden="false" customHeight="false" outlineLevel="0" collapsed="false">
      <c r="A11" s="17" t="s">
        <v>13</v>
      </c>
      <c r="B11" s="18" t="n">
        <v>12</v>
      </c>
      <c r="C11" s="19" t="n">
        <v>12</v>
      </c>
      <c r="D11" s="20" t="n">
        <v>14</v>
      </c>
      <c r="E11" s="21" t="n">
        <v>0</v>
      </c>
      <c r="F11" s="22" t="n">
        <v>0</v>
      </c>
      <c r="G11" s="23" t="n">
        <v>1</v>
      </c>
      <c r="H11" s="18" t="n">
        <v>12</v>
      </c>
      <c r="I11" s="19" t="n">
        <v>12</v>
      </c>
      <c r="J11" s="18" t="n">
        <v>15</v>
      </c>
    </row>
    <row r="12" customFormat="false" ht="35.25" hidden="false" customHeight="false" outlineLevel="0" collapsed="false">
      <c r="A12" s="17" t="s">
        <v>14</v>
      </c>
      <c r="B12" s="18" t="n">
        <v>0</v>
      </c>
      <c r="C12" s="19" t="n">
        <v>0</v>
      </c>
      <c r="D12" s="20" t="n">
        <v>0</v>
      </c>
      <c r="E12" s="18" t="n">
        <v>4</v>
      </c>
      <c r="F12" s="19" t="n">
        <v>4</v>
      </c>
      <c r="G12" s="20" t="n">
        <v>4</v>
      </c>
      <c r="H12" s="18" t="n">
        <v>4</v>
      </c>
      <c r="I12" s="19" t="n">
        <v>4</v>
      </c>
      <c r="J12" s="18" t="n">
        <v>4</v>
      </c>
    </row>
    <row r="13" customFormat="false" ht="35.25" hidden="false" customHeight="false" outlineLevel="0" collapsed="false">
      <c r="A13" s="17" t="s">
        <v>15</v>
      </c>
      <c r="B13" s="18" t="n">
        <v>1</v>
      </c>
      <c r="C13" s="19" t="n">
        <v>1</v>
      </c>
      <c r="D13" s="20" t="n">
        <v>1</v>
      </c>
      <c r="E13" s="18" t="n">
        <v>1</v>
      </c>
      <c r="F13" s="19" t="n">
        <v>1</v>
      </c>
      <c r="G13" s="20" t="n">
        <v>1</v>
      </c>
      <c r="H13" s="18" t="n">
        <v>2</v>
      </c>
      <c r="I13" s="19" t="n">
        <v>2</v>
      </c>
      <c r="J13" s="18" t="n">
        <v>2</v>
      </c>
    </row>
    <row r="14" customFormat="false" ht="35.25" hidden="false" customHeight="false" outlineLevel="0" collapsed="false">
      <c r="A14" s="17" t="s">
        <v>16</v>
      </c>
      <c r="B14" s="18" t="n">
        <v>4</v>
      </c>
      <c r="C14" s="19" t="n">
        <v>4</v>
      </c>
      <c r="D14" s="20" t="n">
        <v>4</v>
      </c>
      <c r="E14" s="18" t="n">
        <v>1</v>
      </c>
      <c r="F14" s="19" t="n">
        <v>1</v>
      </c>
      <c r="G14" s="20" t="n">
        <v>1</v>
      </c>
      <c r="H14" s="18" t="n">
        <v>5</v>
      </c>
      <c r="I14" s="19" t="n">
        <v>5</v>
      </c>
      <c r="J14" s="18" t="n">
        <v>5</v>
      </c>
    </row>
    <row r="15" customFormat="false" ht="35.25" hidden="false" customHeight="false" outlineLevel="0" collapsed="false">
      <c r="A15" s="17" t="s">
        <v>17</v>
      </c>
      <c r="B15" s="18" t="n">
        <v>2</v>
      </c>
      <c r="C15" s="19" t="n">
        <v>2</v>
      </c>
      <c r="D15" s="20" t="n">
        <v>2</v>
      </c>
      <c r="E15" s="18" t="n">
        <v>0</v>
      </c>
      <c r="F15" s="19" t="n">
        <v>0</v>
      </c>
      <c r="G15" s="20" t="n">
        <v>0</v>
      </c>
      <c r="H15" s="18" t="n">
        <v>2</v>
      </c>
      <c r="I15" s="19" t="n">
        <v>2</v>
      </c>
      <c r="J15" s="18" t="n">
        <v>2</v>
      </c>
    </row>
    <row r="16" customFormat="false" ht="35.25" hidden="false" customHeight="false" outlineLevel="0" collapsed="false">
      <c r="A16" s="17" t="s">
        <v>18</v>
      </c>
      <c r="B16" s="18" t="n">
        <v>0</v>
      </c>
      <c r="C16" s="19" t="n">
        <v>0</v>
      </c>
      <c r="D16" s="20" t="n">
        <v>0</v>
      </c>
      <c r="E16" s="18" t="n">
        <v>1</v>
      </c>
      <c r="F16" s="19" t="n">
        <v>1</v>
      </c>
      <c r="G16" s="20" t="n">
        <v>1</v>
      </c>
      <c r="H16" s="18" t="n">
        <v>1</v>
      </c>
      <c r="I16" s="19" t="n">
        <v>1</v>
      </c>
      <c r="J16" s="18" t="n">
        <v>1</v>
      </c>
    </row>
    <row r="17" customFormat="false" ht="35.25" hidden="false" customHeight="false" outlineLevel="0" collapsed="false">
      <c r="A17" s="17" t="s">
        <v>19</v>
      </c>
      <c r="B17" s="18" t="n">
        <v>3</v>
      </c>
      <c r="C17" s="19" t="n">
        <v>3</v>
      </c>
      <c r="D17" s="20" t="n">
        <v>3</v>
      </c>
      <c r="E17" s="18" t="n">
        <v>0</v>
      </c>
      <c r="F17" s="19" t="n">
        <v>0</v>
      </c>
      <c r="G17" s="20" t="n">
        <v>0</v>
      </c>
      <c r="H17" s="18" t="n">
        <v>3</v>
      </c>
      <c r="I17" s="19" t="n">
        <v>3</v>
      </c>
      <c r="J17" s="18" t="n">
        <v>3</v>
      </c>
    </row>
    <row r="18" customFormat="false" ht="35.25" hidden="false" customHeight="false" outlineLevel="0" collapsed="false">
      <c r="A18" s="17" t="s">
        <v>20</v>
      </c>
      <c r="B18" s="18" t="n">
        <v>2</v>
      </c>
      <c r="C18" s="19" t="n">
        <v>2</v>
      </c>
      <c r="D18" s="20" t="n">
        <v>2</v>
      </c>
      <c r="E18" s="18" t="n">
        <v>0</v>
      </c>
      <c r="F18" s="19" t="n">
        <v>0</v>
      </c>
      <c r="G18" s="20" t="n">
        <v>0</v>
      </c>
      <c r="H18" s="18" t="n">
        <v>2</v>
      </c>
      <c r="I18" s="19" t="n">
        <v>2</v>
      </c>
      <c r="J18" s="18" t="n">
        <v>2</v>
      </c>
    </row>
    <row r="19" customFormat="false" ht="12.75" hidden="false" customHeight="false" outlineLevel="0" collapsed="false">
      <c r="A19" s="24"/>
      <c r="B19" s="14"/>
      <c r="C19" s="15"/>
      <c r="D19" s="16"/>
      <c r="E19" s="14"/>
      <c r="F19" s="15"/>
      <c r="G19" s="16"/>
      <c r="H19" s="14"/>
      <c r="I19" s="15"/>
      <c r="J19" s="14"/>
    </row>
    <row r="20" customFormat="false" ht="36" hidden="false" customHeight="false" outlineLevel="0" collapsed="false">
      <c r="A20" s="25" t="s">
        <v>21</v>
      </c>
      <c r="B20" s="26" t="n">
        <v>43</v>
      </c>
      <c r="C20" s="27" t="n">
        <v>43</v>
      </c>
      <c r="D20" s="28" t="n">
        <v>43</v>
      </c>
      <c r="E20" s="26" t="n">
        <v>9</v>
      </c>
      <c r="F20" s="27" t="n">
        <v>9</v>
      </c>
      <c r="G20" s="28" t="n">
        <v>8</v>
      </c>
      <c r="H20" s="26" t="n">
        <v>52</v>
      </c>
      <c r="I20" s="27" t="n">
        <v>52</v>
      </c>
      <c r="J20" s="26" t="n">
        <v>51</v>
      </c>
    </row>
    <row r="21" customFormat="false" ht="12.75" hidden="false" customHeight="false" outlineLevel="0" collapsed="false">
      <c r="A21" s="24"/>
    </row>
    <row r="22" customFormat="false" ht="25.5" hidden="true" customHeight="false" outlineLevel="0" collapsed="false">
      <c r="A22" s="29" t="s">
        <v>22</v>
      </c>
      <c r="B22" s="29"/>
      <c r="C22" s="29"/>
      <c r="D22" s="29"/>
      <c r="E22" s="29"/>
      <c r="F22" s="29"/>
      <c r="G22" s="30"/>
      <c r="H22" s="30"/>
      <c r="I22" s="30"/>
      <c r="J22" s="30"/>
    </row>
    <row r="23" customFormat="false" ht="25.5" hidden="true" customHeight="false" outlineLevel="0" collapsed="false">
      <c r="A23" s="29" t="s">
        <v>23</v>
      </c>
      <c r="B23" s="29"/>
      <c r="C23" s="29"/>
      <c r="D23" s="29"/>
      <c r="E23" s="29"/>
      <c r="F23" s="29"/>
      <c r="G23" s="30"/>
      <c r="H23" s="30"/>
      <c r="I23" s="30"/>
      <c r="J23" s="30"/>
    </row>
    <row r="24" customFormat="false" ht="25.5" hidden="true" customHeight="false" outlineLevel="0" collapsed="false">
      <c r="A24" s="29" t="s">
        <v>24</v>
      </c>
      <c r="B24" s="29"/>
      <c r="C24" s="29"/>
      <c r="D24" s="29"/>
      <c r="E24" s="29"/>
      <c r="F24" s="29"/>
      <c r="G24" s="30"/>
      <c r="H24" s="30"/>
      <c r="I24" s="30"/>
      <c r="J24" s="30"/>
    </row>
    <row r="25" customFormat="false" ht="25.5" hidden="true" customHeight="false" outlineLevel="0" collapsed="false">
      <c r="A25" s="29" t="s">
        <v>25</v>
      </c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25.5" hidden="true" customHeight="false" outlineLevel="0" collapsed="false">
      <c r="A26" s="29" t="s">
        <v>26</v>
      </c>
      <c r="B26" s="29"/>
      <c r="C26" s="29"/>
      <c r="D26" s="30"/>
      <c r="E26" s="30"/>
      <c r="F26" s="30"/>
      <c r="G26" s="30"/>
      <c r="H26" s="30"/>
      <c r="I26" s="30"/>
      <c r="J26" s="30"/>
    </row>
    <row r="27" customFormat="false" ht="25.5" hidden="true" customHeight="false" outlineLevel="0" collapsed="false">
      <c r="A27" s="29" t="s">
        <v>27</v>
      </c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5.5" hidden="true" customHeight="false" outlineLevel="0" collapsed="false">
      <c r="A28" s="29" t="s">
        <v>28</v>
      </c>
      <c r="B28" s="29"/>
      <c r="C28" s="29"/>
      <c r="D28" s="29"/>
      <c r="E28" s="29"/>
      <c r="F28" s="30"/>
      <c r="G28" s="30"/>
      <c r="H28" s="30"/>
      <c r="I28" s="30"/>
      <c r="J28" s="30"/>
    </row>
    <row r="29" customFormat="false" ht="25.5" hidden="true" customHeight="false" outlineLevel="0" collapsed="false">
      <c r="A29" s="29" t="s">
        <v>29</v>
      </c>
      <c r="B29" s="29"/>
      <c r="C29" s="29"/>
      <c r="D29" s="30"/>
      <c r="E29" s="30"/>
      <c r="F29" s="30"/>
      <c r="G29" s="30"/>
      <c r="H29" s="30"/>
      <c r="I29" s="30"/>
      <c r="J29" s="30"/>
    </row>
    <row r="30" customFormat="false" ht="25.5" hidden="true" customHeight="false" outlineLevel="0" collapsed="false">
      <c r="A30" s="29" t="s">
        <v>30</v>
      </c>
      <c r="B30" s="29"/>
      <c r="C30" s="29"/>
      <c r="D30" s="29"/>
      <c r="E30" s="29"/>
      <c r="F30" s="30"/>
      <c r="G30" s="30"/>
      <c r="H30" s="30"/>
      <c r="I30" s="30"/>
      <c r="J30" s="30"/>
    </row>
    <row r="31" customFormat="false" ht="25.5" hidden="true" customHeight="false" outlineLevel="0" collapsed="false">
      <c r="A31" s="29" t="s">
        <v>31</v>
      </c>
      <c r="B31" s="29"/>
      <c r="C31" s="29"/>
      <c r="D31" s="29"/>
      <c r="E31" s="29"/>
      <c r="F31" s="29"/>
      <c r="G31" s="30"/>
      <c r="H31" s="30"/>
      <c r="I31" s="30"/>
      <c r="J31" s="30"/>
    </row>
    <row r="32" customFormat="false" ht="25.5" hidden="true" customHeight="false" outlineLevel="0" collapsed="false">
      <c r="A32" s="29" t="s">
        <v>32</v>
      </c>
      <c r="B32" s="29"/>
      <c r="C32" s="30"/>
      <c r="D32" s="30"/>
      <c r="E32" s="30"/>
      <c r="F32" s="30"/>
      <c r="G32" s="30"/>
      <c r="H32" s="30"/>
      <c r="I32" s="30"/>
      <c r="J32" s="30"/>
    </row>
    <row r="33" customFormat="false" ht="25.5" hidden="true" customHeight="false" outlineLevel="0" collapsed="false">
      <c r="A33" s="29" t="s">
        <v>33</v>
      </c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25.5" hidden="true" customHeight="false" outlineLevel="0" collapsed="false">
      <c r="A34" s="29" t="s">
        <v>34</v>
      </c>
      <c r="B34" s="29"/>
      <c r="C34" s="30"/>
      <c r="D34" s="30"/>
      <c r="E34" s="30"/>
      <c r="F34" s="30"/>
      <c r="G34" s="30"/>
      <c r="H34" s="30"/>
      <c r="I34" s="30"/>
      <c r="J34" s="30"/>
    </row>
    <row r="35" customFormat="false" ht="25.5" hidden="true" customHeight="false" outlineLevel="0" collapsed="false">
      <c r="A35" s="29" t="s">
        <v>35</v>
      </c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25.5" hidden="true" customHeight="false" outlineLevel="0" collapsed="false">
      <c r="A36" s="29" t="s">
        <v>36</v>
      </c>
      <c r="B36" s="29"/>
      <c r="C36" s="29"/>
      <c r="D36" s="29"/>
      <c r="E36" s="29"/>
      <c r="F36" s="29"/>
      <c r="G36" s="30"/>
      <c r="H36" s="30"/>
      <c r="I36" s="30"/>
      <c r="J36" s="30"/>
    </row>
    <row r="37" customFormat="false" ht="25.5" hidden="true" customHeight="false" outlineLevel="0" collapsed="false">
      <c r="A37" s="29" t="s">
        <v>37</v>
      </c>
      <c r="B37" s="29"/>
      <c r="C37" s="30"/>
      <c r="D37" s="30"/>
      <c r="E37" s="30"/>
      <c r="F37" s="30"/>
      <c r="G37" s="30"/>
      <c r="H37" s="30"/>
      <c r="I37" s="30"/>
      <c r="J37" s="30"/>
    </row>
    <row r="38" customFormat="false" ht="25.5" hidden="false" customHeight="false" outlineLevel="0" collapsed="false">
      <c r="A38" s="29" t="s">
        <v>38</v>
      </c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25.5" hidden="false" customHeight="false" outlineLevel="0" collapsed="false">
      <c r="A39" s="29" t="s">
        <v>39</v>
      </c>
      <c r="B39" s="29"/>
      <c r="C39" s="30"/>
      <c r="D39" s="30"/>
      <c r="E39" s="30"/>
      <c r="F39" s="30"/>
      <c r="G39" s="30"/>
      <c r="H39" s="30"/>
      <c r="I39" s="30"/>
      <c r="J39" s="30"/>
    </row>
    <row r="40" customFormat="false" ht="25.5" hidden="false" customHeight="false" outlineLevel="0" collapsed="false">
      <c r="A40" s="29" t="s">
        <v>40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5.5" hidden="false" customHeight="false" outlineLevel="0" collapsed="false">
      <c r="A41" s="29" t="s">
        <v>41</v>
      </c>
      <c r="B41" s="29"/>
      <c r="C41" s="29"/>
      <c r="D41" s="29"/>
      <c r="E41" s="29"/>
      <c r="F41" s="30"/>
      <c r="G41" s="30"/>
      <c r="H41" s="30"/>
      <c r="I41" s="30"/>
      <c r="J41" s="30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7.85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26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26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52" t="s">
        <v>27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s="151" customFormat="tru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s="151" customFormat="true" ht="18" hidden="false" customHeight="true" outlineLevel="0" collapsed="false">
      <c r="A6" s="152" t="s">
        <v>23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6.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15" hidden="false" customHeight="true" outlineLevel="0" collapsed="false">
      <c r="A8" s="154" t="s">
        <v>171</v>
      </c>
      <c r="B8" s="155" t="s">
        <v>271</v>
      </c>
      <c r="C8" s="155"/>
      <c r="D8" s="155"/>
      <c r="E8" s="155"/>
      <c r="F8" s="155"/>
      <c r="G8" s="155" t="s">
        <v>272</v>
      </c>
      <c r="H8" s="155"/>
      <c r="I8" s="155"/>
      <c r="J8" s="155"/>
      <c r="K8" s="155"/>
      <c r="L8" s="156" t="s">
        <v>273</v>
      </c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4</v>
      </c>
      <c r="H9" s="157" t="s">
        <v>187</v>
      </c>
      <c r="I9" s="157"/>
      <c r="J9" s="157"/>
      <c r="K9" s="157"/>
      <c r="L9" s="156"/>
    </row>
    <row r="10" customFormat="false" ht="12.75" hidden="false" customHeight="false" outlineLevel="0" collapsed="false">
      <c r="A10" s="154"/>
      <c r="B10" s="157"/>
      <c r="C10" s="157"/>
      <c r="D10" s="157"/>
      <c r="E10" s="157"/>
      <c r="F10" s="157"/>
      <c r="G10" s="158" t="s">
        <v>275</v>
      </c>
      <c r="H10" s="157" t="s">
        <v>244</v>
      </c>
      <c r="I10" s="157" t="s">
        <v>276</v>
      </c>
      <c r="J10" s="157" t="s">
        <v>277</v>
      </c>
      <c r="K10" s="157"/>
      <c r="L10" s="156"/>
    </row>
    <row r="11" customFormat="false" ht="12.75" hidden="false" customHeight="false" outlineLevel="0" collapsed="false">
      <c r="A11" s="154"/>
      <c r="B11" s="157" t="s">
        <v>212</v>
      </c>
      <c r="C11" s="157" t="s">
        <v>213</v>
      </c>
      <c r="D11" s="157" t="s">
        <v>214</v>
      </c>
      <c r="E11" s="157" t="s">
        <v>247</v>
      </c>
      <c r="F11" s="157" t="s">
        <v>248</v>
      </c>
      <c r="G11" s="158" t="s">
        <v>278</v>
      </c>
      <c r="H11" s="157" t="s">
        <v>279</v>
      </c>
      <c r="I11" s="157" t="s">
        <v>280</v>
      </c>
      <c r="J11" s="157" t="s">
        <v>281</v>
      </c>
      <c r="K11" s="157" t="s">
        <v>187</v>
      </c>
      <c r="L11" s="156"/>
    </row>
    <row r="12" customFormat="false" ht="13.5" hidden="false" customHeight="false" outlineLevel="0" collapsed="false">
      <c r="A12" s="154"/>
      <c r="B12" s="136" t="s">
        <v>254</v>
      </c>
      <c r="C12" s="136" t="s">
        <v>255</v>
      </c>
      <c r="D12" s="136" t="s">
        <v>256</v>
      </c>
      <c r="E12" s="136" t="s">
        <v>257</v>
      </c>
      <c r="F12" s="136" t="s">
        <v>258</v>
      </c>
      <c r="G12" s="135" t="s">
        <v>261</v>
      </c>
      <c r="H12" s="136" t="s">
        <v>262</v>
      </c>
      <c r="I12" s="136" t="s">
        <v>263</v>
      </c>
      <c r="J12" s="136" t="s">
        <v>264</v>
      </c>
      <c r="K12" s="136" t="s">
        <v>265</v>
      </c>
      <c r="L12" s="156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</row>
    <row r="14" customFormat="false" ht="12.75" hidden="false" customHeight="false" outlineLevel="0" collapsed="false">
      <c r="A14" s="88" t="s">
        <v>189</v>
      </c>
      <c r="B14" s="138" t="n">
        <v>829110</v>
      </c>
      <c r="C14" s="138" t="n">
        <v>5841</v>
      </c>
      <c r="D14" s="138" t="n">
        <v>34537</v>
      </c>
      <c r="E14" s="138" t="n">
        <v>8058</v>
      </c>
      <c r="F14" s="139" t="n">
        <v>877546</v>
      </c>
      <c r="G14" s="138" t="n">
        <v>0</v>
      </c>
      <c r="H14" s="138" t="n">
        <v>0</v>
      </c>
      <c r="I14" s="138" t="n">
        <v>0</v>
      </c>
      <c r="J14" s="138" t="n">
        <v>374</v>
      </c>
      <c r="K14" s="138" t="n">
        <v>0</v>
      </c>
      <c r="L14" s="140" t="n">
        <v>877920</v>
      </c>
    </row>
    <row r="15" customFormat="false" ht="12.75" hidden="false" customHeight="false" outlineLevel="0" collapsed="false">
      <c r="A15" s="66"/>
      <c r="B15" s="138"/>
      <c r="C15" s="138"/>
      <c r="D15" s="138"/>
      <c r="E15" s="138"/>
      <c r="F15" s="139"/>
      <c r="G15" s="138"/>
      <c r="H15" s="138"/>
      <c r="I15" s="138"/>
      <c r="J15" s="138"/>
      <c r="K15" s="138"/>
      <c r="L15" s="140"/>
    </row>
    <row r="16" customFormat="false" ht="12.75" hidden="false" customHeight="false" outlineLevel="0" collapsed="false">
      <c r="A16" s="88" t="s">
        <v>190</v>
      </c>
      <c r="B16" s="138" t="n">
        <v>1016107</v>
      </c>
      <c r="C16" s="138" t="n">
        <v>10744</v>
      </c>
      <c r="D16" s="138" t="n">
        <v>49210</v>
      </c>
      <c r="E16" s="138" t="n">
        <v>6816</v>
      </c>
      <c r="F16" s="139" t="n">
        <v>1082877</v>
      </c>
      <c r="G16" s="138" t="n">
        <v>0</v>
      </c>
      <c r="H16" s="138" t="n">
        <v>0</v>
      </c>
      <c r="I16" s="138" t="n">
        <v>0</v>
      </c>
      <c r="J16" s="138" t="n">
        <v>374</v>
      </c>
      <c r="K16" s="138" t="n">
        <v>0</v>
      </c>
      <c r="L16" s="140" t="n">
        <v>1083251</v>
      </c>
    </row>
    <row r="17" customFormat="false" ht="12.75" hidden="false" customHeight="false" outlineLevel="0" collapsed="false">
      <c r="A17" s="66"/>
      <c r="B17" s="138"/>
      <c r="C17" s="138"/>
      <c r="D17" s="138"/>
      <c r="E17" s="138"/>
      <c r="F17" s="139"/>
      <c r="G17" s="138"/>
      <c r="H17" s="138"/>
      <c r="I17" s="138"/>
      <c r="J17" s="138"/>
      <c r="K17" s="138"/>
      <c r="L17" s="140"/>
    </row>
    <row r="18" customFormat="false" ht="12.75" hidden="false" customHeight="false" outlineLevel="0" collapsed="false">
      <c r="A18" s="88" t="s">
        <v>191</v>
      </c>
      <c r="B18" s="138" t="n">
        <v>1351343</v>
      </c>
      <c r="C18" s="138" t="n">
        <v>13031</v>
      </c>
      <c r="D18" s="138" t="n">
        <v>26497</v>
      </c>
      <c r="E18" s="138" t="n">
        <v>6291</v>
      </c>
      <c r="F18" s="139" t="n">
        <v>1397162</v>
      </c>
      <c r="G18" s="138" t="n">
        <v>121</v>
      </c>
      <c r="H18" s="138" t="n">
        <v>6997</v>
      </c>
      <c r="I18" s="138" t="n">
        <v>270</v>
      </c>
      <c r="J18" s="138" t="n">
        <v>374</v>
      </c>
      <c r="K18" s="138" t="n">
        <v>9211</v>
      </c>
      <c r="L18" s="140" t="n">
        <v>1414135</v>
      </c>
    </row>
    <row r="19" customFormat="false" ht="12.75" hidden="false" customHeight="false" outlineLevel="0" collapsed="false">
      <c r="A19" s="66"/>
      <c r="B19" s="138"/>
      <c r="C19" s="138"/>
      <c r="D19" s="138"/>
      <c r="E19" s="138"/>
      <c r="F19" s="139"/>
      <c r="G19" s="138"/>
      <c r="H19" s="138"/>
      <c r="I19" s="138"/>
      <c r="J19" s="138"/>
      <c r="K19" s="138"/>
      <c r="L19" s="140"/>
    </row>
    <row r="20" customFormat="false" ht="12.75" hidden="false" customHeight="false" outlineLevel="0" collapsed="false">
      <c r="A20" s="88" t="s">
        <v>192</v>
      </c>
      <c r="B20" s="138"/>
      <c r="C20" s="138"/>
      <c r="D20" s="138"/>
      <c r="E20" s="138"/>
      <c r="F20" s="139"/>
      <c r="G20" s="138"/>
      <c r="H20" s="138"/>
      <c r="I20" s="138"/>
      <c r="J20" s="138"/>
      <c r="K20" s="138"/>
      <c r="L20" s="140"/>
    </row>
    <row r="21" customFormat="false" ht="12.75" hidden="false" customHeight="false" outlineLevel="0" collapsed="false">
      <c r="A21" s="66" t="s">
        <v>193</v>
      </c>
      <c r="B21" s="138" t="n">
        <v>1304325</v>
      </c>
      <c r="C21" s="138" t="n">
        <v>12572</v>
      </c>
      <c r="D21" s="138" t="n">
        <v>26397</v>
      </c>
      <c r="E21" s="138" t="n">
        <v>7387</v>
      </c>
      <c r="F21" s="139" t="n">
        <v>1350681</v>
      </c>
      <c r="G21" s="138" t="n">
        <v>120</v>
      </c>
      <c r="H21" s="138" t="n">
        <v>6997</v>
      </c>
      <c r="I21" s="138" t="n">
        <v>277</v>
      </c>
      <c r="J21" s="138" t="n">
        <v>6194</v>
      </c>
      <c r="K21" s="138" t="n">
        <v>9182</v>
      </c>
      <c r="L21" s="140" t="n">
        <v>1373451</v>
      </c>
    </row>
    <row r="22" customFormat="false" ht="12.75" hidden="false" customHeight="false" outlineLevel="0" collapsed="false">
      <c r="A22" s="66" t="s">
        <v>194</v>
      </c>
      <c r="B22" s="138" t="n">
        <v>1343747</v>
      </c>
      <c r="C22" s="138" t="n">
        <v>10777</v>
      </c>
      <c r="D22" s="138" t="n">
        <v>27491</v>
      </c>
      <c r="E22" s="138" t="n">
        <v>6533</v>
      </c>
      <c r="F22" s="139" t="n">
        <v>1388548</v>
      </c>
      <c r="G22" s="138" t="n">
        <v>120</v>
      </c>
      <c r="H22" s="138" t="n">
        <v>6997</v>
      </c>
      <c r="I22" s="138" t="n">
        <v>7054</v>
      </c>
      <c r="J22" s="138" t="n">
        <v>6553</v>
      </c>
      <c r="K22" s="138" t="n">
        <v>9041</v>
      </c>
      <c r="L22" s="140" t="n">
        <v>1418313</v>
      </c>
    </row>
    <row r="23" customFormat="false" ht="12.75" hidden="false" customHeight="false" outlineLevel="0" collapsed="false">
      <c r="A23" s="66" t="s">
        <v>195</v>
      </c>
      <c r="B23" s="138" t="n">
        <v>1347169</v>
      </c>
      <c r="C23" s="138" t="n">
        <v>14074</v>
      </c>
      <c r="D23" s="138" t="n">
        <v>29039</v>
      </c>
      <c r="E23" s="138" t="n">
        <v>4330</v>
      </c>
      <c r="F23" s="139" t="n">
        <v>1394612</v>
      </c>
      <c r="G23" s="138" t="n">
        <v>1892</v>
      </c>
      <c r="H23" s="138" t="n">
        <v>8210</v>
      </c>
      <c r="I23" s="138" t="n">
        <v>15</v>
      </c>
      <c r="J23" s="138" t="n">
        <v>684</v>
      </c>
      <c r="K23" s="138" t="n">
        <v>16536</v>
      </c>
      <c r="L23" s="140" t="n">
        <v>1421949</v>
      </c>
    </row>
    <row r="24" customFormat="false" ht="12.75" hidden="false" customHeight="false" outlineLevel="0" collapsed="false">
      <c r="A24" s="66" t="s">
        <v>196</v>
      </c>
      <c r="B24" s="138" t="n">
        <v>1399116</v>
      </c>
      <c r="C24" s="138" t="n">
        <v>13816</v>
      </c>
      <c r="D24" s="138" t="n">
        <v>25522</v>
      </c>
      <c r="E24" s="138" t="n">
        <v>3348</v>
      </c>
      <c r="F24" s="139" t="n">
        <v>1441802</v>
      </c>
      <c r="G24" s="138" t="n">
        <v>1889</v>
      </c>
      <c r="H24" s="138" t="n">
        <v>8109</v>
      </c>
      <c r="I24" s="138" t="n">
        <v>16</v>
      </c>
      <c r="J24" s="138" t="n">
        <v>6595</v>
      </c>
      <c r="K24" s="138" t="n">
        <v>16884</v>
      </c>
      <c r="L24" s="140" t="n">
        <v>1475295</v>
      </c>
    </row>
    <row r="25" customFormat="false" ht="12.75" hidden="false" customHeight="false" outlineLevel="0" collapsed="false">
      <c r="A25" s="66" t="s">
        <v>197</v>
      </c>
      <c r="B25" s="138" t="n">
        <v>1559377</v>
      </c>
      <c r="C25" s="138" t="n">
        <v>13111</v>
      </c>
      <c r="D25" s="138" t="n">
        <v>24985</v>
      </c>
      <c r="E25" s="138" t="n">
        <v>3068</v>
      </c>
      <c r="F25" s="139" t="n">
        <v>1600541</v>
      </c>
      <c r="G25" s="138" t="n">
        <v>2202</v>
      </c>
      <c r="H25" s="138" t="n">
        <v>8099</v>
      </c>
      <c r="I25" s="138" t="n">
        <v>124</v>
      </c>
      <c r="J25" s="138" t="n">
        <v>7495</v>
      </c>
      <c r="K25" s="138" t="n">
        <v>16835</v>
      </c>
      <c r="L25" s="140" t="n">
        <v>1635296</v>
      </c>
    </row>
    <row r="26" customFormat="false" ht="12.75" hidden="false" customHeight="false" outlineLevel="0" collapsed="false">
      <c r="A26" s="66" t="s">
        <v>198</v>
      </c>
      <c r="B26" s="138" t="n">
        <v>1761051</v>
      </c>
      <c r="C26" s="138" t="n">
        <v>9577</v>
      </c>
      <c r="D26" s="138" t="n">
        <v>28763</v>
      </c>
      <c r="E26" s="138" t="n">
        <v>2498</v>
      </c>
      <c r="F26" s="139" t="n">
        <v>1801889</v>
      </c>
      <c r="G26" s="138" t="n">
        <v>2503</v>
      </c>
      <c r="H26" s="138" t="n">
        <v>7947</v>
      </c>
      <c r="I26" s="138" t="n">
        <v>387</v>
      </c>
      <c r="J26" s="138" t="n">
        <v>607</v>
      </c>
      <c r="K26" s="138" t="n">
        <v>16477</v>
      </c>
      <c r="L26" s="140" t="n">
        <v>1829810</v>
      </c>
    </row>
    <row r="27" customFormat="false" ht="12.75" hidden="false" customHeight="false" outlineLevel="0" collapsed="false">
      <c r="A27" s="66" t="s">
        <v>199</v>
      </c>
      <c r="B27" s="138" t="n">
        <v>1839966</v>
      </c>
      <c r="C27" s="138" t="n">
        <v>9311</v>
      </c>
      <c r="D27" s="138" t="n">
        <v>30651</v>
      </c>
      <c r="E27" s="138" t="n">
        <v>2565</v>
      </c>
      <c r="F27" s="139" t="n">
        <v>1882493</v>
      </c>
      <c r="G27" s="138" t="n">
        <v>3019</v>
      </c>
      <c r="H27" s="138" t="n">
        <v>6997</v>
      </c>
      <c r="I27" s="138" t="n">
        <v>743</v>
      </c>
      <c r="J27" s="138" t="n">
        <v>794</v>
      </c>
      <c r="K27" s="138" t="n">
        <v>18846</v>
      </c>
      <c r="L27" s="140" t="n">
        <v>1912892</v>
      </c>
    </row>
    <row r="28" customFormat="false" ht="12.75" hidden="false" customHeight="false" outlineLevel="0" collapsed="false">
      <c r="A28" s="66" t="s">
        <v>200</v>
      </c>
      <c r="B28" s="138" t="n">
        <v>1909235</v>
      </c>
      <c r="C28" s="138" t="n">
        <v>9173</v>
      </c>
      <c r="D28" s="138" t="n">
        <v>34897</v>
      </c>
      <c r="E28" s="138" t="n">
        <v>2708</v>
      </c>
      <c r="F28" s="139" t="n">
        <v>1956013</v>
      </c>
      <c r="G28" s="138" t="n">
        <v>3023</v>
      </c>
      <c r="H28" s="138" t="n">
        <v>7729</v>
      </c>
      <c r="I28" s="138" t="n">
        <v>794</v>
      </c>
      <c r="J28" s="138" t="n">
        <v>453</v>
      </c>
      <c r="K28" s="138" t="n">
        <v>18921</v>
      </c>
      <c r="L28" s="140" t="n">
        <v>1986933</v>
      </c>
    </row>
    <row r="29" customFormat="false" ht="12.75" hidden="false" customHeight="false" outlineLevel="0" collapsed="false">
      <c r="A29" s="66" t="s">
        <v>201</v>
      </c>
      <c r="B29" s="138" t="n">
        <v>2065586</v>
      </c>
      <c r="C29" s="138" t="n">
        <v>8755</v>
      </c>
      <c r="D29" s="138" t="n">
        <v>29509</v>
      </c>
      <c r="E29" s="138" t="n">
        <v>2638</v>
      </c>
      <c r="F29" s="139" t="n">
        <v>2106488</v>
      </c>
      <c r="G29" s="138" t="n">
        <v>3023</v>
      </c>
      <c r="H29" s="138" t="n">
        <v>680</v>
      </c>
      <c r="I29" s="138" t="n">
        <v>3207</v>
      </c>
      <c r="J29" s="138" t="n">
        <v>453</v>
      </c>
      <c r="K29" s="138" t="n">
        <v>18598</v>
      </c>
      <c r="L29" s="140" t="n">
        <v>2132449</v>
      </c>
    </row>
    <row r="30" customFormat="false" ht="12.75" hidden="false" customHeight="false" outlineLevel="0" collapsed="false">
      <c r="A30" s="66" t="s">
        <v>202</v>
      </c>
      <c r="B30" s="138" t="n">
        <v>2242636</v>
      </c>
      <c r="C30" s="138" t="n">
        <v>7486</v>
      </c>
      <c r="D30" s="138" t="n">
        <v>29590</v>
      </c>
      <c r="E30" s="138" t="n">
        <v>2345</v>
      </c>
      <c r="F30" s="139" t="n">
        <v>2282057</v>
      </c>
      <c r="G30" s="138" t="n">
        <v>3013</v>
      </c>
      <c r="H30" s="138" t="n">
        <v>627</v>
      </c>
      <c r="I30" s="138" t="n">
        <v>3550</v>
      </c>
      <c r="J30" s="138" t="n">
        <v>453</v>
      </c>
      <c r="K30" s="138" t="n">
        <v>18381</v>
      </c>
      <c r="L30" s="140" t="n">
        <v>2308081</v>
      </c>
    </row>
    <row r="31" customFormat="false" ht="12.75" hidden="false" customHeight="false" outlineLevel="0" collapsed="false">
      <c r="A31" s="66" t="s">
        <v>203</v>
      </c>
      <c r="B31" s="138" t="n">
        <v>2423784</v>
      </c>
      <c r="C31" s="138" t="n">
        <v>6799</v>
      </c>
      <c r="D31" s="138" t="n">
        <v>26783</v>
      </c>
      <c r="E31" s="138" t="n">
        <v>2531</v>
      </c>
      <c r="F31" s="139" t="n">
        <v>2459897</v>
      </c>
      <c r="G31" s="138" t="n">
        <v>3016</v>
      </c>
      <c r="H31" s="138" t="n">
        <v>588</v>
      </c>
      <c r="I31" s="138" t="n">
        <v>3629</v>
      </c>
      <c r="J31" s="138" t="n">
        <v>453</v>
      </c>
      <c r="K31" s="138" t="n">
        <v>18486</v>
      </c>
      <c r="L31" s="140" t="n">
        <v>2486069</v>
      </c>
    </row>
    <row r="32" customFormat="false" ht="12.75" hidden="false" customHeight="false" outlineLevel="0" collapsed="false">
      <c r="A32" s="66" t="s">
        <v>204</v>
      </c>
      <c r="B32" s="138" t="n">
        <v>2889905</v>
      </c>
      <c r="C32" s="138" t="n">
        <v>5109</v>
      </c>
      <c r="D32" s="138" t="n">
        <v>31599</v>
      </c>
      <c r="E32" s="138" t="n">
        <v>2182</v>
      </c>
      <c r="F32" s="139" t="n">
        <v>2928795</v>
      </c>
      <c r="G32" s="138" t="n">
        <v>3018</v>
      </c>
      <c r="H32" s="138" t="n">
        <v>545</v>
      </c>
      <c r="I32" s="138" t="n">
        <v>4657</v>
      </c>
      <c r="J32" s="138" t="n">
        <v>453</v>
      </c>
      <c r="K32" s="138" t="n">
        <v>18476</v>
      </c>
      <c r="L32" s="140" t="n">
        <v>2955944</v>
      </c>
    </row>
    <row r="33" customFormat="false" ht="12.75" hidden="false" customHeight="false" outlineLevel="0" collapsed="false">
      <c r="A33" s="66"/>
      <c r="B33" s="138"/>
      <c r="C33" s="138"/>
      <c r="D33" s="138"/>
      <c r="E33" s="138"/>
      <c r="F33" s="139"/>
      <c r="G33" s="138"/>
      <c r="H33" s="138"/>
      <c r="I33" s="138"/>
      <c r="J33" s="138"/>
      <c r="K33" s="138"/>
      <c r="L33" s="140"/>
    </row>
    <row r="34" customFormat="false" ht="12.75" hidden="false" customHeight="false" outlineLevel="0" collapsed="false">
      <c r="A34" s="88" t="s">
        <v>205</v>
      </c>
      <c r="B34" s="138"/>
      <c r="C34" s="138"/>
      <c r="D34" s="138"/>
      <c r="E34" s="138"/>
      <c r="F34" s="139"/>
      <c r="G34" s="138"/>
      <c r="H34" s="138"/>
      <c r="I34" s="138"/>
      <c r="J34" s="138"/>
      <c r="K34" s="138"/>
      <c r="L34" s="140"/>
    </row>
    <row r="35" customFormat="false" ht="12.75" hidden="false" customHeight="false" outlineLevel="0" collapsed="false">
      <c r="A35" s="66" t="s">
        <v>193</v>
      </c>
      <c r="B35" s="138" t="n">
        <v>2889602</v>
      </c>
      <c r="C35" s="138" t="n">
        <v>4918</v>
      </c>
      <c r="D35" s="138" t="n">
        <v>31302</v>
      </c>
      <c r="E35" s="138" t="n">
        <v>2045</v>
      </c>
      <c r="F35" s="139" t="n">
        <v>2927867</v>
      </c>
      <c r="G35" s="138" t="n">
        <v>5615</v>
      </c>
      <c r="H35" s="138" t="n">
        <v>545</v>
      </c>
      <c r="I35" s="138" t="n">
        <v>4769</v>
      </c>
      <c r="J35" s="138" t="n">
        <v>453</v>
      </c>
      <c r="K35" s="138" t="n">
        <v>16632</v>
      </c>
      <c r="L35" s="140" t="n">
        <v>2955881</v>
      </c>
    </row>
    <row r="36" customFormat="false" ht="12.75" hidden="false" customHeight="false" outlineLevel="0" collapsed="false">
      <c r="A36" s="66" t="s">
        <v>194</v>
      </c>
      <c r="B36" s="138" t="n">
        <v>2917703</v>
      </c>
      <c r="C36" s="138" t="n">
        <v>4668</v>
      </c>
      <c r="D36" s="138" t="n">
        <v>31111</v>
      </c>
      <c r="E36" s="138" t="n">
        <v>2071</v>
      </c>
      <c r="F36" s="139" t="n">
        <v>2955553</v>
      </c>
      <c r="G36" s="138" t="n">
        <v>10941</v>
      </c>
      <c r="H36" s="138" t="n">
        <v>545</v>
      </c>
      <c r="I36" s="138" t="n">
        <v>7178</v>
      </c>
      <c r="J36" s="138" t="n">
        <v>453</v>
      </c>
      <c r="K36" s="138" t="n">
        <v>16128</v>
      </c>
      <c r="L36" s="140" t="n">
        <v>2990798</v>
      </c>
    </row>
    <row r="37" customFormat="false" ht="12.75" hidden="false" customHeight="false" outlineLevel="0" collapsed="false">
      <c r="A37" s="66" t="s">
        <v>195</v>
      </c>
      <c r="B37" s="138" t="n">
        <v>2986846</v>
      </c>
      <c r="C37" s="138" t="n">
        <v>4627</v>
      </c>
      <c r="D37" s="138" t="n">
        <v>30572</v>
      </c>
      <c r="E37" s="138" t="n">
        <v>1725</v>
      </c>
      <c r="F37" s="139" t="n">
        <v>3023770</v>
      </c>
      <c r="G37" s="138" t="n">
        <v>26242</v>
      </c>
      <c r="H37" s="138" t="n">
        <v>450</v>
      </c>
      <c r="I37" s="138" t="n">
        <v>7210</v>
      </c>
      <c r="J37" s="138" t="n">
        <v>9315</v>
      </c>
      <c r="K37" s="138" t="n">
        <v>15672</v>
      </c>
      <c r="L37" s="140" t="n">
        <v>3082659</v>
      </c>
    </row>
    <row r="38" customFormat="false" ht="12.75" hidden="false" customHeight="false" outlineLevel="0" collapsed="false">
      <c r="A38" s="66" t="s">
        <v>196</v>
      </c>
      <c r="B38" s="138" t="n">
        <v>3080003</v>
      </c>
      <c r="C38" s="138" t="n">
        <v>5053</v>
      </c>
      <c r="D38" s="138" t="n">
        <v>36460</v>
      </c>
      <c r="E38" s="138" t="n">
        <v>1536</v>
      </c>
      <c r="F38" s="139" t="n">
        <v>3123052</v>
      </c>
      <c r="G38" s="138" t="n">
        <v>24263</v>
      </c>
      <c r="H38" s="138" t="n">
        <v>452</v>
      </c>
      <c r="I38" s="138" t="n">
        <v>7183</v>
      </c>
      <c r="J38" s="138" t="n">
        <v>9590</v>
      </c>
      <c r="K38" s="138" t="n">
        <v>18273</v>
      </c>
      <c r="L38" s="140" t="n">
        <v>3182813</v>
      </c>
    </row>
    <row r="39" customFormat="false" ht="12.75" hidden="false" customHeight="false" outlineLevel="0" collapsed="false">
      <c r="A39" s="66" t="s">
        <v>197</v>
      </c>
      <c r="B39" s="138" t="n">
        <v>3327219</v>
      </c>
      <c r="C39" s="138" t="n">
        <v>4907</v>
      </c>
      <c r="D39" s="138" t="n">
        <v>36525</v>
      </c>
      <c r="E39" s="138" t="n">
        <v>1651</v>
      </c>
      <c r="F39" s="139" t="n">
        <v>3370302</v>
      </c>
      <c r="G39" s="138" t="n">
        <v>26747</v>
      </c>
      <c r="H39" s="138" t="n">
        <v>452</v>
      </c>
      <c r="I39" s="138" t="n">
        <v>7690</v>
      </c>
      <c r="J39" s="138" t="n">
        <v>16338</v>
      </c>
      <c r="K39" s="138" t="n">
        <v>18364</v>
      </c>
      <c r="L39" s="140" t="n">
        <v>3439893</v>
      </c>
    </row>
    <row r="40" customFormat="false" ht="12.75" hidden="false" customHeight="false" outlineLevel="0" collapsed="false">
      <c r="A40" s="66" t="s">
        <v>198</v>
      </c>
      <c r="B40" s="138" t="n">
        <v>3600490</v>
      </c>
      <c r="C40" s="138" t="n">
        <v>3838</v>
      </c>
      <c r="D40" s="138" t="n">
        <v>31620</v>
      </c>
      <c r="E40" s="138" t="n">
        <v>1911</v>
      </c>
      <c r="F40" s="139" t="n">
        <v>3637859</v>
      </c>
      <c r="G40" s="138" t="n">
        <v>32030</v>
      </c>
      <c r="H40" s="138" t="n">
        <v>407</v>
      </c>
      <c r="I40" s="138" t="n">
        <v>8502</v>
      </c>
      <c r="J40" s="138" t="n">
        <v>16071</v>
      </c>
      <c r="K40" s="138" t="n">
        <v>18697</v>
      </c>
      <c r="L40" s="140" t="n">
        <v>3713566</v>
      </c>
    </row>
    <row r="41" customFormat="false" ht="12.75" hidden="false" customHeight="false" outlineLevel="0" collapsed="false">
      <c r="A41" s="66" t="s">
        <v>199</v>
      </c>
      <c r="B41" s="138" t="n">
        <v>3586171</v>
      </c>
      <c r="C41" s="138" t="n">
        <v>3273</v>
      </c>
      <c r="D41" s="138" t="n">
        <v>35678</v>
      </c>
      <c r="E41" s="138" t="n">
        <v>1771</v>
      </c>
      <c r="F41" s="139" t="n">
        <v>3626893</v>
      </c>
      <c r="G41" s="138" t="n">
        <v>34344</v>
      </c>
      <c r="H41" s="138" t="n">
        <v>165</v>
      </c>
      <c r="I41" s="138" t="n">
        <v>7210</v>
      </c>
      <c r="J41" s="138" t="n">
        <v>16071</v>
      </c>
      <c r="K41" s="138" t="n">
        <v>18795</v>
      </c>
      <c r="L41" s="140" t="n">
        <v>3703478</v>
      </c>
    </row>
    <row r="42" customFormat="false" ht="12.75" hidden="false" customHeight="false" outlineLevel="0" collapsed="false">
      <c r="A42" s="66" t="s">
        <v>200</v>
      </c>
      <c r="B42" s="138" t="n">
        <v>3644196</v>
      </c>
      <c r="C42" s="138" t="n">
        <v>7035</v>
      </c>
      <c r="D42" s="138" t="n">
        <v>34979</v>
      </c>
      <c r="E42" s="138" t="n">
        <v>1672</v>
      </c>
      <c r="F42" s="139" t="n">
        <v>3687882</v>
      </c>
      <c r="G42" s="138" t="n">
        <v>38918</v>
      </c>
      <c r="H42" s="138" t="n">
        <v>37</v>
      </c>
      <c r="I42" s="138" t="n">
        <v>8086</v>
      </c>
      <c r="J42" s="138" t="n">
        <v>16750</v>
      </c>
      <c r="K42" s="138" t="n">
        <v>21179</v>
      </c>
      <c r="L42" s="140" t="n">
        <v>3772852</v>
      </c>
    </row>
    <row r="43" customFormat="false" ht="12.75" hidden="false" customHeight="false" outlineLevel="0" collapsed="false">
      <c r="A43" s="66" t="s">
        <v>201</v>
      </c>
      <c r="B43" s="138" t="n">
        <v>3784405</v>
      </c>
      <c r="C43" s="138" t="n">
        <v>6047</v>
      </c>
      <c r="D43" s="138" t="n">
        <v>39447</v>
      </c>
      <c r="E43" s="138" t="n">
        <v>1582</v>
      </c>
      <c r="F43" s="139" t="n">
        <v>3831481</v>
      </c>
      <c r="G43" s="138" t="n">
        <v>31425</v>
      </c>
      <c r="H43" s="138" t="n">
        <v>37</v>
      </c>
      <c r="I43" s="138" t="n">
        <v>8395</v>
      </c>
      <c r="J43" s="138" t="n">
        <v>7146</v>
      </c>
      <c r="K43" s="138" t="n">
        <v>21628</v>
      </c>
      <c r="L43" s="140" t="n">
        <v>3900112</v>
      </c>
    </row>
    <row r="44" customFormat="false" ht="12.75" hidden="false" customHeight="false" outlineLevel="0" collapsed="false">
      <c r="A44" s="66" t="s">
        <v>202</v>
      </c>
      <c r="B44" s="138" t="n">
        <v>3882273</v>
      </c>
      <c r="C44" s="138" t="n">
        <v>2877</v>
      </c>
      <c r="D44" s="138" t="n">
        <v>42487</v>
      </c>
      <c r="E44" s="138" t="n">
        <v>1361</v>
      </c>
      <c r="F44" s="139" t="n">
        <v>3928998</v>
      </c>
      <c r="G44" s="138" t="n">
        <v>31406</v>
      </c>
      <c r="H44" s="138" t="n">
        <v>37</v>
      </c>
      <c r="I44" s="138" t="n">
        <v>7982</v>
      </c>
      <c r="J44" s="138" t="n">
        <v>6187</v>
      </c>
      <c r="K44" s="138" t="n">
        <v>21188</v>
      </c>
      <c r="L44" s="140" t="n">
        <v>3995798</v>
      </c>
    </row>
    <row r="45" customFormat="false" ht="12.75" hidden="false" customHeight="false" outlineLevel="0" collapsed="false">
      <c r="A45" s="66" t="s">
        <v>203</v>
      </c>
      <c r="B45" s="138" t="n">
        <v>4090159</v>
      </c>
      <c r="C45" s="138" t="n">
        <v>1551</v>
      </c>
      <c r="D45" s="138" t="n">
        <v>37883</v>
      </c>
      <c r="E45" s="138" t="n">
        <v>1297</v>
      </c>
      <c r="F45" s="139" t="n">
        <v>4130890</v>
      </c>
      <c r="G45" s="138" t="n">
        <v>21368</v>
      </c>
      <c r="H45" s="138" t="n">
        <v>37</v>
      </c>
      <c r="I45" s="138" t="n">
        <v>8218</v>
      </c>
      <c r="J45" s="138" t="n">
        <v>453</v>
      </c>
      <c r="K45" s="138" t="n">
        <v>22118</v>
      </c>
      <c r="L45" s="140" t="n">
        <v>4183084</v>
      </c>
    </row>
    <row r="46" customFormat="false" ht="13.5" hidden="false" customHeight="false" outlineLevel="0" collapsed="false">
      <c r="A46" s="91"/>
      <c r="B46" s="141"/>
      <c r="C46" s="141"/>
      <c r="D46" s="141"/>
      <c r="E46" s="141"/>
      <c r="F46" s="77"/>
      <c r="G46" s="141"/>
      <c r="H46" s="141"/>
      <c r="I46" s="141"/>
      <c r="J46" s="141"/>
      <c r="K46" s="141"/>
      <c r="L46" s="142"/>
    </row>
    <row r="47" customFormat="false" ht="13.5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2"/>
    </row>
    <row r="48" customFormat="false" ht="12.75" hidden="false" customHeight="false" outlineLevel="0" collapsed="false">
      <c r="A48" s="163" t="s">
        <v>267</v>
      </c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4"/>
    </row>
    <row r="49" customFormat="false" ht="12.75" hidden="false" customHeight="false" outlineLevel="0" collapsed="false">
      <c r="A49" s="163" t="s">
        <v>39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164"/>
      <c r="G50" s="46"/>
      <c r="H50" s="46"/>
      <c r="I50" s="46"/>
      <c r="J50" s="46"/>
      <c r="K50" s="46"/>
      <c r="L50" s="16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164"/>
      <c r="G51" s="46"/>
      <c r="H51" s="46"/>
      <c r="I51" s="46"/>
      <c r="J51" s="46"/>
      <c r="K51" s="46"/>
      <c r="L51" s="164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4"/>
      <c r="G52" s="46"/>
      <c r="H52" s="46"/>
      <c r="I52" s="46"/>
      <c r="J52" s="46"/>
      <c r="K52" s="46"/>
      <c r="L52" s="16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4"/>
      <c r="G53" s="46"/>
      <c r="H53" s="46"/>
      <c r="I53" s="46"/>
      <c r="J53" s="46"/>
      <c r="K53" s="46"/>
      <c r="L53" s="164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4"/>
      <c r="G54" s="46"/>
      <c r="H54" s="46"/>
      <c r="I54" s="46"/>
      <c r="J54" s="46"/>
      <c r="K54" s="46"/>
      <c r="L54" s="164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4"/>
      <c r="G55" s="46"/>
      <c r="H55" s="46"/>
      <c r="I55" s="46"/>
      <c r="J55" s="46"/>
      <c r="K55" s="46"/>
      <c r="L55" s="164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4"/>
      <c r="G56" s="46"/>
      <c r="H56" s="46"/>
      <c r="I56" s="46"/>
      <c r="J56" s="46"/>
      <c r="K56" s="46"/>
      <c r="L56" s="164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4"/>
      <c r="G57" s="46"/>
      <c r="H57" s="46"/>
      <c r="I57" s="46"/>
      <c r="J57" s="46"/>
      <c r="K57" s="46"/>
      <c r="L57" s="16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4"/>
      <c r="G58" s="46"/>
      <c r="H58" s="46"/>
      <c r="I58" s="46"/>
      <c r="J58" s="46"/>
      <c r="K58" s="46"/>
      <c r="L58" s="16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4"/>
      <c r="G59" s="46"/>
      <c r="H59" s="46"/>
      <c r="I59" s="46"/>
      <c r="J59" s="46"/>
      <c r="K59" s="46"/>
      <c r="L59" s="16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4"/>
      <c r="G60" s="46"/>
      <c r="H60" s="46"/>
      <c r="I60" s="46"/>
      <c r="J60" s="46"/>
      <c r="K60" s="46"/>
      <c r="L60" s="16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4"/>
      <c r="G61" s="46"/>
      <c r="H61" s="46"/>
      <c r="I61" s="46"/>
      <c r="J61" s="46"/>
      <c r="K61" s="46"/>
      <c r="L61" s="16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4"/>
      <c r="G62" s="46"/>
      <c r="H62" s="46"/>
      <c r="I62" s="46"/>
      <c r="J62" s="46"/>
      <c r="K62" s="46"/>
      <c r="L62" s="16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4"/>
      <c r="G63" s="46"/>
      <c r="H63" s="46"/>
      <c r="I63" s="46"/>
      <c r="J63" s="46"/>
      <c r="K63" s="46"/>
      <c r="L63" s="16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4"/>
      <c r="G64" s="46"/>
      <c r="H64" s="46"/>
      <c r="I64" s="46"/>
      <c r="J64" s="46"/>
      <c r="K64" s="46"/>
      <c r="L64" s="16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4"/>
      <c r="G65" s="46"/>
      <c r="H65" s="46"/>
      <c r="I65" s="46"/>
      <c r="J65" s="46"/>
      <c r="K65" s="46"/>
      <c r="L65" s="16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4"/>
      <c r="G66" s="46"/>
      <c r="H66" s="46"/>
      <c r="I66" s="46"/>
      <c r="J66" s="46"/>
      <c r="K66" s="46"/>
      <c r="L66" s="16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4"/>
      <c r="G67" s="46"/>
      <c r="H67" s="46"/>
      <c r="I67" s="46"/>
      <c r="J67" s="46"/>
      <c r="K67" s="46"/>
      <c r="L67" s="16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4"/>
      <c r="G68" s="46"/>
      <c r="H68" s="46"/>
      <c r="I68" s="46"/>
      <c r="J68" s="46"/>
      <c r="K68" s="46"/>
      <c r="L68" s="16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4"/>
      <c r="G69" s="46"/>
      <c r="H69" s="46"/>
      <c r="I69" s="46"/>
      <c r="J69" s="46"/>
      <c r="K69" s="46"/>
      <c r="L69" s="16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4"/>
      <c r="G110" s="46"/>
      <c r="H110" s="46"/>
      <c r="I110" s="46"/>
      <c r="J110" s="46"/>
      <c r="K110" s="46"/>
      <c r="L110" s="164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4" width="15.7"/>
  </cols>
  <sheetData>
    <row r="1" customFormat="false" ht="18" hidden="false" customHeight="false" outlineLevel="0" collapsed="false">
      <c r="A1" s="69" t="s">
        <v>1106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1107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69" t="s">
        <v>114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399"/>
      <c r="B6" s="399"/>
      <c r="C6" s="399"/>
      <c r="D6" s="399"/>
      <c r="E6" s="399"/>
      <c r="F6" s="399"/>
    </row>
    <row r="7" customFormat="false" ht="13.5" hidden="false" customHeight="true" outlineLevel="0" collapsed="false">
      <c r="A7" s="400" t="s">
        <v>1103</v>
      </c>
      <c r="B7" s="401" t="s">
        <v>799</v>
      </c>
      <c r="C7" s="401"/>
      <c r="D7" s="401"/>
      <c r="E7" s="401"/>
      <c r="F7" s="401"/>
    </row>
    <row r="8" customFormat="false" ht="13.5" hidden="false" customHeight="false" outlineLevel="0" collapsed="false">
      <c r="A8" s="400"/>
      <c r="B8" s="40" t="s">
        <v>698</v>
      </c>
      <c r="C8" s="40" t="s">
        <v>699</v>
      </c>
      <c r="D8" s="40" t="s">
        <v>800</v>
      </c>
      <c r="E8" s="40" t="s">
        <v>247</v>
      </c>
      <c r="F8" s="402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399"/>
    </row>
    <row r="10" s="572" customFormat="true" ht="15.75" hidden="false" customHeight="false" outlineLevel="0" collapsed="false">
      <c r="A10" s="569" t="s">
        <v>1090</v>
      </c>
      <c r="B10" s="570" t="n">
        <v>36455</v>
      </c>
      <c r="C10" s="570" t="n">
        <v>0</v>
      </c>
      <c r="D10" s="570" t="n">
        <v>4898</v>
      </c>
      <c r="E10" s="570" t="n">
        <v>546</v>
      </c>
      <c r="F10" s="571" t="n">
        <v>41899</v>
      </c>
    </row>
    <row r="11" s="572" customFormat="true" ht="15.75" hidden="false" customHeight="false" outlineLevel="0" collapsed="false">
      <c r="A11" s="569"/>
      <c r="B11" s="570"/>
      <c r="C11" s="570"/>
      <c r="D11" s="570"/>
      <c r="E11" s="570"/>
      <c r="F11" s="571"/>
    </row>
    <row r="12" s="572" customFormat="true" ht="15.75" hidden="false" customHeight="false" outlineLevel="0" collapsed="false">
      <c r="A12" s="569" t="s">
        <v>1091</v>
      </c>
      <c r="B12" s="570" t="n">
        <v>16120</v>
      </c>
      <c r="C12" s="570" t="n">
        <v>0</v>
      </c>
      <c r="D12" s="570" t="n">
        <v>814</v>
      </c>
      <c r="E12" s="570" t="n">
        <v>0</v>
      </c>
      <c r="F12" s="571" t="n">
        <v>16934</v>
      </c>
    </row>
    <row r="13" s="572" customFormat="true" ht="15.75" hidden="false" customHeight="false" outlineLevel="0" collapsed="false">
      <c r="A13" s="569"/>
      <c r="B13" s="570"/>
      <c r="C13" s="570"/>
      <c r="D13" s="570"/>
      <c r="E13" s="570"/>
      <c r="F13" s="571"/>
    </row>
    <row r="14" s="572" customFormat="true" ht="15.75" hidden="false" customHeight="false" outlineLevel="0" collapsed="false">
      <c r="A14" s="569" t="s">
        <v>1092</v>
      </c>
      <c r="B14" s="570" t="n">
        <v>60244</v>
      </c>
      <c r="C14" s="570" t="n">
        <v>444</v>
      </c>
      <c r="D14" s="570" t="n">
        <v>530</v>
      </c>
      <c r="E14" s="570" t="n">
        <v>559</v>
      </c>
      <c r="F14" s="571" t="n">
        <v>61777</v>
      </c>
    </row>
    <row r="15" s="572" customFormat="true" ht="16.5" hidden="false" customHeight="false" outlineLevel="0" collapsed="false">
      <c r="A15" s="357"/>
      <c r="B15" s="570"/>
      <c r="C15" s="570"/>
      <c r="D15" s="570"/>
      <c r="E15" s="570"/>
      <c r="F15" s="571"/>
    </row>
    <row r="16" s="572" customFormat="true" ht="16.5" hidden="false" customHeight="false" outlineLevel="0" collapsed="false">
      <c r="A16" s="568" t="s">
        <v>8</v>
      </c>
      <c r="B16" s="563" t="n">
        <v>112819</v>
      </c>
      <c r="C16" s="563" t="n">
        <v>444</v>
      </c>
      <c r="D16" s="563" t="n">
        <v>6242</v>
      </c>
      <c r="E16" s="563" t="n">
        <v>1105</v>
      </c>
      <c r="F16" s="563" t="n">
        <v>120610</v>
      </c>
    </row>
    <row r="17" customFormat="false" ht="13.5" hidden="false" customHeight="false" outlineLevel="0" collapsed="false">
      <c r="A17" s="143"/>
    </row>
    <row r="18" customFormat="false" ht="12.75" hidden="false" customHeight="false" outlineLevel="0" collapsed="false">
      <c r="A18" s="146" t="s">
        <v>163</v>
      </c>
    </row>
    <row r="19" customFormat="false" ht="12.75" hidden="false" customHeight="false" outlineLevel="0" collapsed="false">
      <c r="A19" s="146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0" min="10" style="119" width="18.7"/>
    <col collapsed="false" customWidth="true" hidden="false" outlineLevel="0" max="11" min="11" style="119" width="22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16.7"/>
  </cols>
  <sheetData>
    <row r="1" customFormat="false" ht="18" hidden="false" customHeight="false" outlineLevel="0" collapsed="false">
      <c r="A1" s="69" t="s">
        <v>110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110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0"/>
      <c r="I6" s="123"/>
      <c r="J6" s="123"/>
      <c r="K6" s="123"/>
      <c r="L6" s="123"/>
      <c r="M6" s="123"/>
      <c r="N6" s="125"/>
    </row>
    <row r="7" customFormat="false" ht="12.75" hidden="false" customHeight="true" outlineLevel="0" collapsed="false">
      <c r="A7" s="573" t="s">
        <v>1103</v>
      </c>
      <c r="B7" s="574" t="s">
        <v>232</v>
      </c>
      <c r="C7" s="574"/>
      <c r="D7" s="574"/>
      <c r="E7" s="574"/>
      <c r="F7" s="574"/>
      <c r="G7" s="574"/>
      <c r="H7" s="574"/>
      <c r="I7" s="438" t="s">
        <v>235</v>
      </c>
      <c r="J7" s="438" t="s">
        <v>236</v>
      </c>
      <c r="K7" s="438"/>
      <c r="L7" s="438" t="s">
        <v>237</v>
      </c>
      <c r="M7" s="438" t="s">
        <v>238</v>
      </c>
      <c r="N7" s="575"/>
    </row>
    <row r="8" customFormat="false" ht="12.75" hidden="false" customHeight="false" outlineLevel="0" collapsed="false">
      <c r="A8" s="573"/>
      <c r="B8" s="120"/>
      <c r="C8" s="120"/>
      <c r="D8" s="120"/>
      <c r="E8" s="120"/>
      <c r="G8" s="120"/>
      <c r="H8" s="120" t="s">
        <v>223</v>
      </c>
      <c r="I8" s="120" t="s">
        <v>239</v>
      </c>
      <c r="J8" s="120" t="s">
        <v>175</v>
      </c>
      <c r="K8" s="120"/>
      <c r="L8" s="120" t="s">
        <v>240</v>
      </c>
      <c r="M8" s="120" t="s">
        <v>241</v>
      </c>
      <c r="N8" s="576"/>
    </row>
    <row r="9" customFormat="false" ht="12.75" hidden="false" customHeight="false" outlineLevel="0" collapsed="false">
      <c r="A9" s="573"/>
      <c r="B9" s="120"/>
      <c r="C9" s="120"/>
      <c r="D9" s="120"/>
      <c r="E9" s="120"/>
      <c r="G9" s="120" t="s">
        <v>181</v>
      </c>
      <c r="H9" s="120" t="s">
        <v>242</v>
      </c>
      <c r="I9" s="120" t="s">
        <v>243</v>
      </c>
      <c r="J9" s="120" t="s">
        <v>180</v>
      </c>
      <c r="K9" s="120" t="s">
        <v>244</v>
      </c>
      <c r="L9" s="120" t="s">
        <v>245</v>
      </c>
      <c r="M9" s="120" t="s">
        <v>246</v>
      </c>
      <c r="N9" s="576"/>
    </row>
    <row r="10" customFormat="false" ht="12.75" hidden="false" customHeight="false" outlineLevel="0" collapsed="false">
      <c r="A10" s="573"/>
      <c r="B10" s="120" t="s">
        <v>212</v>
      </c>
      <c r="C10" s="120" t="s">
        <v>213</v>
      </c>
      <c r="D10" s="120" t="s">
        <v>214</v>
      </c>
      <c r="E10" s="120" t="s">
        <v>247</v>
      </c>
      <c r="F10" s="120" t="s">
        <v>248</v>
      </c>
      <c r="G10" s="120" t="s">
        <v>188</v>
      </c>
      <c r="H10" s="120" t="s">
        <v>249</v>
      </c>
      <c r="I10" s="120" t="s">
        <v>250</v>
      </c>
      <c r="J10" s="120" t="s">
        <v>186</v>
      </c>
      <c r="K10" s="120" t="s">
        <v>251</v>
      </c>
      <c r="L10" s="120" t="s">
        <v>252</v>
      </c>
      <c r="M10" s="120" t="s">
        <v>253</v>
      </c>
      <c r="N10" s="576" t="s">
        <v>21</v>
      </c>
    </row>
    <row r="11" customFormat="false" ht="13.5" hidden="false" customHeight="false" outlineLevel="0" collapsed="false">
      <c r="A11" s="573"/>
      <c r="B11" s="136" t="s">
        <v>254</v>
      </c>
      <c r="C11" s="136" t="s">
        <v>255</v>
      </c>
      <c r="D11" s="136" t="s">
        <v>256</v>
      </c>
      <c r="E11" s="136" t="s">
        <v>257</v>
      </c>
      <c r="F11" s="136" t="s">
        <v>258</v>
      </c>
      <c r="G11" s="136" t="s">
        <v>259</v>
      </c>
      <c r="H11" s="136" t="s">
        <v>260</v>
      </c>
      <c r="I11" s="136" t="s">
        <v>261</v>
      </c>
      <c r="J11" s="136" t="s">
        <v>262</v>
      </c>
      <c r="K11" s="136" t="s">
        <v>263</v>
      </c>
      <c r="L11" s="136" t="s">
        <v>264</v>
      </c>
      <c r="M11" s="136" t="s">
        <v>265</v>
      </c>
      <c r="N11" s="136" t="s">
        <v>266</v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9"/>
      <c r="G12" s="138"/>
      <c r="H12" s="140"/>
      <c r="I12" s="138"/>
      <c r="J12" s="138"/>
      <c r="K12" s="138"/>
      <c r="L12" s="138"/>
      <c r="M12" s="138"/>
      <c r="N12" s="140"/>
    </row>
    <row r="13" s="572" customFormat="true" ht="15.75" hidden="false" customHeight="false" outlineLevel="0" collapsed="false">
      <c r="A13" s="569" t="s">
        <v>1090</v>
      </c>
      <c r="B13" s="348" t="n">
        <v>8101</v>
      </c>
      <c r="C13" s="348" t="n">
        <v>0</v>
      </c>
      <c r="D13" s="348" t="n">
        <v>407</v>
      </c>
      <c r="E13" s="348" t="n">
        <v>0</v>
      </c>
      <c r="F13" s="434" t="n">
        <v>8508</v>
      </c>
      <c r="G13" s="348" t="n">
        <v>0</v>
      </c>
      <c r="H13" s="562" t="n">
        <v>8508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562" t="n">
        <v>8508</v>
      </c>
    </row>
    <row r="14" s="572" customFormat="true" ht="15.75" hidden="false" customHeight="false" outlineLevel="0" collapsed="false">
      <c r="A14" s="569"/>
      <c r="B14" s="348"/>
      <c r="C14" s="348"/>
      <c r="D14" s="348"/>
      <c r="E14" s="348"/>
      <c r="F14" s="434"/>
      <c r="G14" s="348"/>
      <c r="H14" s="562"/>
      <c r="I14" s="348"/>
      <c r="J14" s="348"/>
      <c r="K14" s="348"/>
      <c r="L14" s="348"/>
      <c r="M14" s="348"/>
      <c r="N14" s="562"/>
    </row>
    <row r="15" s="572" customFormat="true" ht="15.75" hidden="false" customHeight="false" outlineLevel="0" collapsed="false">
      <c r="A15" s="569" t="s">
        <v>1091</v>
      </c>
      <c r="B15" s="348" t="n">
        <v>2582</v>
      </c>
      <c r="C15" s="348" t="n">
        <v>0</v>
      </c>
      <c r="D15" s="348" t="n">
        <v>526</v>
      </c>
      <c r="E15" s="348" t="n">
        <v>0</v>
      </c>
      <c r="F15" s="434" t="n">
        <v>3108</v>
      </c>
      <c r="G15" s="348" t="n">
        <v>143</v>
      </c>
      <c r="H15" s="562" t="n">
        <v>2965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562" t="n">
        <v>3108</v>
      </c>
    </row>
    <row r="16" s="572" customFormat="true" ht="15.75" hidden="false" customHeight="false" outlineLevel="0" collapsed="false">
      <c r="A16" s="569"/>
      <c r="B16" s="348"/>
      <c r="C16" s="348"/>
      <c r="D16" s="348"/>
      <c r="E16" s="348"/>
      <c r="F16" s="434"/>
      <c r="G16" s="348"/>
      <c r="H16" s="562"/>
      <c r="I16" s="348"/>
      <c r="J16" s="348"/>
      <c r="K16" s="348"/>
      <c r="L16" s="348"/>
      <c r="M16" s="348"/>
      <c r="N16" s="562"/>
    </row>
    <row r="17" s="572" customFormat="true" ht="15.75" hidden="false" customHeight="false" outlineLevel="0" collapsed="false">
      <c r="A17" s="569" t="s">
        <v>1092</v>
      </c>
      <c r="B17" s="348" t="n">
        <v>9878</v>
      </c>
      <c r="C17" s="348" t="n">
        <v>0</v>
      </c>
      <c r="D17" s="348" t="n">
        <v>20</v>
      </c>
      <c r="E17" s="348" t="n">
        <v>3</v>
      </c>
      <c r="F17" s="434" t="n">
        <v>9901</v>
      </c>
      <c r="G17" s="348" t="n">
        <v>216</v>
      </c>
      <c r="H17" s="562" t="n">
        <v>9685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562" t="n">
        <v>9901</v>
      </c>
    </row>
    <row r="18" s="572" customFormat="true" ht="16.5" hidden="false" customHeight="false" outlineLevel="0" collapsed="false">
      <c r="A18" s="357"/>
      <c r="B18" s="577"/>
      <c r="C18" s="577"/>
      <c r="D18" s="577"/>
      <c r="E18" s="577"/>
      <c r="F18" s="577"/>
      <c r="G18" s="577"/>
      <c r="H18" s="577"/>
      <c r="I18" s="577"/>
      <c r="J18" s="577"/>
      <c r="K18" s="577"/>
      <c r="L18" s="577"/>
      <c r="M18" s="577"/>
      <c r="N18" s="577"/>
    </row>
    <row r="19" customFormat="false" ht="16.5" hidden="false" customHeight="false" outlineLevel="0" collapsed="false">
      <c r="A19" s="568" t="s">
        <v>8</v>
      </c>
      <c r="B19" s="578" t="n">
        <v>20561</v>
      </c>
      <c r="C19" s="578" t="n">
        <v>0</v>
      </c>
      <c r="D19" s="578" t="n">
        <v>953</v>
      </c>
      <c r="E19" s="578" t="n">
        <v>3</v>
      </c>
      <c r="F19" s="578" t="n">
        <v>21517</v>
      </c>
      <c r="G19" s="578" t="n">
        <v>359</v>
      </c>
      <c r="H19" s="578" t="n">
        <v>21158</v>
      </c>
      <c r="I19" s="578" t="n">
        <v>0</v>
      </c>
      <c r="J19" s="578" t="n">
        <v>0</v>
      </c>
      <c r="K19" s="578" t="n">
        <v>0</v>
      </c>
      <c r="L19" s="578" t="n">
        <v>0</v>
      </c>
      <c r="M19" s="578" t="n">
        <v>0</v>
      </c>
      <c r="N19" s="578" t="n">
        <v>21517</v>
      </c>
    </row>
    <row r="20" customFormat="false" ht="13.5" hidden="false" customHeight="false" outlineLevel="0" collapsed="false">
      <c r="A20" s="143"/>
      <c r="B20" s="144"/>
      <c r="C20" s="144"/>
      <c r="D20" s="144"/>
      <c r="E20" s="144"/>
      <c r="F20" s="145"/>
      <c r="G20" s="144"/>
      <c r="H20" s="144"/>
      <c r="I20" s="144"/>
      <c r="J20" s="144"/>
      <c r="K20" s="144"/>
      <c r="L20" s="144"/>
      <c r="M20" s="144"/>
      <c r="N20" s="144"/>
    </row>
    <row r="21" s="147" customFormat="true" ht="11.25" hidden="false" customHeight="false" outlineLevel="0" collapsed="false">
      <c r="A21" s="146" t="s">
        <v>267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s="147" customFormat="true" ht="11.25" hidden="false" customHeight="false" outlineLevel="0" collapsed="false">
      <c r="A22" s="146" t="s">
        <v>39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</sheetData>
  <mergeCells count="7">
    <mergeCell ref="A1:N1"/>
    <mergeCell ref="A2:N2"/>
    <mergeCell ref="A3:N3"/>
    <mergeCell ref="A4:N4"/>
    <mergeCell ref="A5:N5"/>
    <mergeCell ref="A7:A11"/>
    <mergeCell ref="B7:H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111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1</v>
      </c>
      <c r="B8" s="127" t="s">
        <v>232</v>
      </c>
      <c r="C8" s="127"/>
      <c r="D8" s="127"/>
      <c r="E8" s="127"/>
      <c r="F8" s="127"/>
      <c r="G8" s="127"/>
      <c r="H8" s="127"/>
      <c r="I8" s="128" t="s">
        <v>233</v>
      </c>
      <c r="J8" s="128"/>
      <c r="K8" s="128"/>
      <c r="L8" s="128"/>
      <c r="M8" s="128"/>
      <c r="N8" s="129" t="s">
        <v>234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5</v>
      </c>
      <c r="J9" s="134" t="s">
        <v>236</v>
      </c>
      <c r="K9" s="134"/>
      <c r="L9" s="134" t="s">
        <v>237</v>
      </c>
      <c r="M9" s="134" t="s">
        <v>238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3</v>
      </c>
      <c r="I10" s="133" t="s">
        <v>239</v>
      </c>
      <c r="J10" s="134" t="s">
        <v>175</v>
      </c>
      <c r="K10" s="134"/>
      <c r="L10" s="134" t="s">
        <v>240</v>
      </c>
      <c r="M10" s="134" t="s">
        <v>241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1</v>
      </c>
      <c r="H11" s="134" t="s">
        <v>242</v>
      </c>
      <c r="I11" s="133" t="s">
        <v>243</v>
      </c>
      <c r="J11" s="134" t="s">
        <v>180</v>
      </c>
      <c r="K11" s="134" t="s">
        <v>244</v>
      </c>
      <c r="L11" s="134" t="s">
        <v>245</v>
      </c>
      <c r="M11" s="134" t="s">
        <v>246</v>
      </c>
      <c r="N11" s="129"/>
    </row>
    <row r="12" customFormat="false" ht="12.75" hidden="false" customHeight="false" outlineLevel="0" collapsed="false">
      <c r="A12" s="126"/>
      <c r="B12" s="133" t="s">
        <v>212</v>
      </c>
      <c r="C12" s="134" t="s">
        <v>213</v>
      </c>
      <c r="D12" s="134" t="s">
        <v>214</v>
      </c>
      <c r="E12" s="134" t="s">
        <v>247</v>
      </c>
      <c r="F12" s="134" t="s">
        <v>248</v>
      </c>
      <c r="G12" s="134" t="s">
        <v>188</v>
      </c>
      <c r="H12" s="134" t="s">
        <v>249</v>
      </c>
      <c r="I12" s="133" t="s">
        <v>250</v>
      </c>
      <c r="J12" s="134" t="s">
        <v>186</v>
      </c>
      <c r="K12" s="134" t="s">
        <v>251</v>
      </c>
      <c r="L12" s="134" t="s">
        <v>252</v>
      </c>
      <c r="M12" s="134" t="s">
        <v>253</v>
      </c>
      <c r="N12" s="129"/>
    </row>
    <row r="13" customFormat="false" ht="13.5" hidden="false" customHeight="false" outlineLevel="0" collapsed="false">
      <c r="A13" s="126"/>
      <c r="B13" s="135" t="s">
        <v>254</v>
      </c>
      <c r="C13" s="136" t="s">
        <v>255</v>
      </c>
      <c r="D13" s="136" t="s">
        <v>256</v>
      </c>
      <c r="E13" s="136" t="s">
        <v>257</v>
      </c>
      <c r="F13" s="136" t="s">
        <v>258</v>
      </c>
      <c r="G13" s="136" t="s">
        <v>259</v>
      </c>
      <c r="H13" s="136" t="s">
        <v>260</v>
      </c>
      <c r="I13" s="135" t="s">
        <v>261</v>
      </c>
      <c r="J13" s="136" t="s">
        <v>262</v>
      </c>
      <c r="K13" s="136" t="s">
        <v>263</v>
      </c>
      <c r="L13" s="136" t="s">
        <v>264</v>
      </c>
      <c r="M13" s="136" t="s">
        <v>265</v>
      </c>
      <c r="N13" s="137" t="s">
        <v>266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9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90</v>
      </c>
      <c r="B17" s="138" t="n">
        <v>940</v>
      </c>
      <c r="C17" s="138" t="n">
        <v>0</v>
      </c>
      <c r="D17" s="138" t="n">
        <v>0</v>
      </c>
      <c r="E17" s="138" t="n">
        <v>0</v>
      </c>
      <c r="F17" s="139" t="n">
        <v>940</v>
      </c>
      <c r="G17" s="138" t="n">
        <v>0</v>
      </c>
      <c r="H17" s="140" t="n">
        <v>94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940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1</v>
      </c>
      <c r="B19" s="138" t="n">
        <v>2167</v>
      </c>
      <c r="C19" s="138" t="n">
        <v>0</v>
      </c>
      <c r="D19" s="138" t="n">
        <v>162</v>
      </c>
      <c r="E19" s="138" t="n">
        <v>0</v>
      </c>
      <c r="F19" s="139" t="n">
        <v>2329</v>
      </c>
      <c r="G19" s="138" t="n">
        <v>0</v>
      </c>
      <c r="H19" s="140" t="n">
        <v>2329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329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2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3</v>
      </c>
      <c r="B22" s="138" t="n">
        <v>2099</v>
      </c>
      <c r="C22" s="138" t="n">
        <v>0</v>
      </c>
      <c r="D22" s="138" t="n">
        <v>202</v>
      </c>
      <c r="E22" s="138" t="n">
        <v>0</v>
      </c>
      <c r="F22" s="139" t="n">
        <v>2301</v>
      </c>
      <c r="G22" s="138" t="n">
        <v>157</v>
      </c>
      <c r="H22" s="140" t="n">
        <v>2144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40" t="n">
        <v>2301</v>
      </c>
    </row>
    <row r="23" customFormat="false" ht="12.75" hidden="false" customHeight="false" outlineLevel="0" collapsed="false">
      <c r="A23" s="66" t="s">
        <v>194</v>
      </c>
      <c r="B23" s="138" t="n">
        <v>1951</v>
      </c>
      <c r="C23" s="138" t="n">
        <v>0</v>
      </c>
      <c r="D23" s="138" t="n">
        <v>178</v>
      </c>
      <c r="E23" s="138" t="n">
        <v>0</v>
      </c>
      <c r="F23" s="139" t="n">
        <v>2129</v>
      </c>
      <c r="G23" s="138" t="n">
        <v>157</v>
      </c>
      <c r="H23" s="140" t="n">
        <v>1972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40" t="n">
        <v>2129</v>
      </c>
    </row>
    <row r="24" customFormat="false" ht="12.75" hidden="false" customHeight="false" outlineLevel="0" collapsed="false">
      <c r="A24" s="66" t="s">
        <v>195</v>
      </c>
      <c r="B24" s="138" t="n">
        <v>1836</v>
      </c>
      <c r="C24" s="138" t="n">
        <v>0</v>
      </c>
      <c r="D24" s="138" t="n">
        <v>187</v>
      </c>
      <c r="E24" s="138" t="n">
        <v>0</v>
      </c>
      <c r="F24" s="139" t="n">
        <v>2023</v>
      </c>
      <c r="G24" s="138" t="n">
        <v>152</v>
      </c>
      <c r="H24" s="140" t="n">
        <v>1871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40" t="n">
        <v>2023</v>
      </c>
    </row>
    <row r="25" customFormat="false" ht="12.75" hidden="false" customHeight="false" outlineLevel="0" collapsed="false">
      <c r="A25" s="66" t="s">
        <v>196</v>
      </c>
      <c r="B25" s="138" t="n">
        <v>1711</v>
      </c>
      <c r="C25" s="138" t="n">
        <v>0</v>
      </c>
      <c r="D25" s="138" t="n">
        <v>219</v>
      </c>
      <c r="E25" s="138" t="n">
        <v>0</v>
      </c>
      <c r="F25" s="139" t="n">
        <v>1930</v>
      </c>
      <c r="G25" s="138" t="n">
        <v>152</v>
      </c>
      <c r="H25" s="140" t="n">
        <v>1778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40" t="n">
        <v>1930</v>
      </c>
    </row>
    <row r="26" customFormat="false" ht="12.75" hidden="false" customHeight="false" outlineLevel="0" collapsed="false">
      <c r="A26" s="66" t="s">
        <v>197</v>
      </c>
      <c r="B26" s="138" t="n">
        <v>1670</v>
      </c>
      <c r="C26" s="138" t="n">
        <v>0</v>
      </c>
      <c r="D26" s="138" t="n">
        <v>200</v>
      </c>
      <c r="E26" s="138" t="n">
        <v>0</v>
      </c>
      <c r="F26" s="139" t="n">
        <v>1870</v>
      </c>
      <c r="G26" s="138" t="n">
        <v>152</v>
      </c>
      <c r="H26" s="140" t="n">
        <v>1718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40" t="n">
        <v>1870</v>
      </c>
    </row>
    <row r="27" customFormat="false" ht="12.75" hidden="false" customHeight="false" outlineLevel="0" collapsed="false">
      <c r="A27" s="66" t="s">
        <v>198</v>
      </c>
      <c r="B27" s="138" t="n">
        <v>2134</v>
      </c>
      <c r="C27" s="138" t="n">
        <v>0</v>
      </c>
      <c r="D27" s="138" t="n">
        <v>176</v>
      </c>
      <c r="E27" s="138" t="n">
        <v>0</v>
      </c>
      <c r="F27" s="139" t="n">
        <v>2310</v>
      </c>
      <c r="G27" s="138" t="n">
        <v>136</v>
      </c>
      <c r="H27" s="140" t="n">
        <v>2174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40" t="n">
        <v>2310</v>
      </c>
    </row>
    <row r="28" customFormat="false" ht="12.75" hidden="false" customHeight="false" outlineLevel="0" collapsed="false">
      <c r="A28" s="66" t="s">
        <v>199</v>
      </c>
      <c r="B28" s="138" t="n">
        <v>3135</v>
      </c>
      <c r="C28" s="138" t="n">
        <v>0</v>
      </c>
      <c r="D28" s="138" t="n">
        <v>152</v>
      </c>
      <c r="E28" s="138" t="n">
        <v>0</v>
      </c>
      <c r="F28" s="139" t="n">
        <v>3287</v>
      </c>
      <c r="G28" s="138" t="n">
        <v>136</v>
      </c>
      <c r="H28" s="140" t="n">
        <v>3151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40" t="n">
        <v>3287</v>
      </c>
    </row>
    <row r="29" customFormat="false" ht="12.75" hidden="false" customHeight="false" outlineLevel="0" collapsed="false">
      <c r="A29" s="66" t="s">
        <v>200</v>
      </c>
      <c r="B29" s="138" t="n">
        <v>5614</v>
      </c>
      <c r="C29" s="138" t="n">
        <v>0</v>
      </c>
      <c r="D29" s="138" t="n">
        <v>151</v>
      </c>
      <c r="E29" s="138" t="n">
        <v>0</v>
      </c>
      <c r="F29" s="139" t="n">
        <v>5765</v>
      </c>
      <c r="G29" s="138" t="n">
        <v>136</v>
      </c>
      <c r="H29" s="140" t="n">
        <v>5629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40" t="n">
        <v>5765</v>
      </c>
    </row>
    <row r="30" customFormat="false" ht="12.75" hidden="false" customHeight="false" outlineLevel="0" collapsed="false">
      <c r="A30" s="66" t="s">
        <v>201</v>
      </c>
      <c r="B30" s="138" t="n">
        <v>5516</v>
      </c>
      <c r="C30" s="138" t="n">
        <v>0</v>
      </c>
      <c r="D30" s="138" t="n">
        <v>149</v>
      </c>
      <c r="E30" s="138" t="n">
        <v>0</v>
      </c>
      <c r="F30" s="139" t="n">
        <v>5665</v>
      </c>
      <c r="G30" s="138" t="n">
        <v>136</v>
      </c>
      <c r="H30" s="140" t="n">
        <v>5529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40" t="n">
        <v>5665</v>
      </c>
    </row>
    <row r="31" customFormat="false" ht="12.75" hidden="false" customHeight="false" outlineLevel="0" collapsed="false">
      <c r="A31" s="66" t="s">
        <v>202</v>
      </c>
      <c r="B31" s="138" t="n">
        <v>5487</v>
      </c>
      <c r="C31" s="138" t="n">
        <v>0</v>
      </c>
      <c r="D31" s="138" t="n">
        <v>149</v>
      </c>
      <c r="E31" s="138" t="n">
        <v>0</v>
      </c>
      <c r="F31" s="139" t="n">
        <v>5636</v>
      </c>
      <c r="G31" s="138" t="n">
        <v>110</v>
      </c>
      <c r="H31" s="140" t="n">
        <v>5526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40" t="n">
        <v>5636</v>
      </c>
    </row>
    <row r="32" customFormat="false" ht="12.75" hidden="false" customHeight="false" outlineLevel="0" collapsed="false">
      <c r="A32" s="66" t="s">
        <v>203</v>
      </c>
      <c r="B32" s="138" t="n">
        <v>5435</v>
      </c>
      <c r="C32" s="138" t="n">
        <v>0</v>
      </c>
      <c r="D32" s="138" t="n">
        <v>130</v>
      </c>
      <c r="E32" s="138" t="n">
        <v>0</v>
      </c>
      <c r="F32" s="139" t="n">
        <v>5565</v>
      </c>
      <c r="G32" s="138" t="n">
        <v>217</v>
      </c>
      <c r="H32" s="140" t="n">
        <v>5348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40" t="n">
        <v>5565</v>
      </c>
    </row>
    <row r="33" customFormat="false" ht="12.75" hidden="false" customHeight="false" outlineLevel="0" collapsed="false">
      <c r="A33" s="66" t="s">
        <v>204</v>
      </c>
      <c r="B33" s="138" t="n">
        <v>8313</v>
      </c>
      <c r="C33" s="138" t="n">
        <v>0</v>
      </c>
      <c r="D33" s="138" t="n">
        <v>149</v>
      </c>
      <c r="E33" s="138" t="n">
        <v>0</v>
      </c>
      <c r="F33" s="139" t="n">
        <v>8462</v>
      </c>
      <c r="G33" s="138" t="n">
        <v>276</v>
      </c>
      <c r="H33" s="140" t="n">
        <v>8186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40" t="n">
        <v>8462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5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3</v>
      </c>
      <c r="B36" s="138" t="n">
        <v>10421</v>
      </c>
      <c r="C36" s="138" t="n">
        <v>0</v>
      </c>
      <c r="D36" s="138" t="n">
        <v>111</v>
      </c>
      <c r="E36" s="138" t="n">
        <v>0</v>
      </c>
      <c r="F36" s="139" t="n">
        <v>10532</v>
      </c>
      <c r="G36" s="138" t="n">
        <v>317</v>
      </c>
      <c r="H36" s="140" t="n">
        <v>10215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40" t="n">
        <v>10532</v>
      </c>
    </row>
    <row r="37" customFormat="false" ht="12.75" hidden="false" customHeight="false" outlineLevel="0" collapsed="false">
      <c r="A37" s="66" t="s">
        <v>194</v>
      </c>
      <c r="B37" s="138" t="n">
        <v>10410</v>
      </c>
      <c r="C37" s="138" t="n">
        <v>0</v>
      </c>
      <c r="D37" s="138" t="n">
        <v>124</v>
      </c>
      <c r="E37" s="138" t="n">
        <v>0</v>
      </c>
      <c r="F37" s="139" t="n">
        <v>10534</v>
      </c>
      <c r="G37" s="138" t="n">
        <v>330</v>
      </c>
      <c r="H37" s="140" t="n">
        <v>10204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40" t="n">
        <v>10534</v>
      </c>
    </row>
    <row r="38" customFormat="false" ht="12.75" hidden="false" customHeight="false" outlineLevel="0" collapsed="false">
      <c r="A38" s="66" t="s">
        <v>195</v>
      </c>
      <c r="B38" s="138" t="n">
        <v>10327</v>
      </c>
      <c r="C38" s="138" t="n">
        <v>0</v>
      </c>
      <c r="D38" s="138" t="n">
        <v>127</v>
      </c>
      <c r="E38" s="138" t="n">
        <v>0</v>
      </c>
      <c r="F38" s="139" t="n">
        <v>10454</v>
      </c>
      <c r="G38" s="138" t="n">
        <v>327</v>
      </c>
      <c r="H38" s="140" t="n">
        <v>10127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40" t="n">
        <v>10454</v>
      </c>
    </row>
    <row r="39" customFormat="false" ht="12.75" hidden="false" customHeight="false" outlineLevel="0" collapsed="false">
      <c r="A39" s="66" t="s">
        <v>196</v>
      </c>
      <c r="B39" s="138" t="n">
        <v>15547</v>
      </c>
      <c r="C39" s="138" t="n">
        <v>0</v>
      </c>
      <c r="D39" s="138" t="n">
        <v>152</v>
      </c>
      <c r="E39" s="138" t="n">
        <v>3</v>
      </c>
      <c r="F39" s="139" t="n">
        <v>15702</v>
      </c>
      <c r="G39" s="138" t="n">
        <v>329</v>
      </c>
      <c r="H39" s="140" t="n">
        <v>15373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40" t="n">
        <v>15702</v>
      </c>
    </row>
    <row r="40" customFormat="false" ht="12.75" hidden="false" customHeight="false" outlineLevel="0" collapsed="false">
      <c r="A40" s="66" t="s">
        <v>197</v>
      </c>
      <c r="B40" s="138" t="n">
        <v>15881</v>
      </c>
      <c r="C40" s="138" t="n">
        <v>0</v>
      </c>
      <c r="D40" s="138" t="n">
        <v>204</v>
      </c>
      <c r="E40" s="138" t="n">
        <v>7</v>
      </c>
      <c r="F40" s="139" t="n">
        <v>16092</v>
      </c>
      <c r="G40" s="138" t="n">
        <v>332</v>
      </c>
      <c r="H40" s="140" t="n">
        <v>1576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40" t="n">
        <v>16092</v>
      </c>
    </row>
    <row r="41" customFormat="false" ht="12.75" hidden="false" customHeight="false" outlineLevel="0" collapsed="false">
      <c r="A41" s="66" t="s">
        <v>198</v>
      </c>
      <c r="B41" s="138" t="n">
        <v>18583</v>
      </c>
      <c r="C41" s="138" t="n">
        <v>0</v>
      </c>
      <c r="D41" s="138" t="n">
        <v>223</v>
      </c>
      <c r="E41" s="138" t="n">
        <v>7</v>
      </c>
      <c r="F41" s="139" t="n">
        <v>18813</v>
      </c>
      <c r="G41" s="138" t="n">
        <v>382</v>
      </c>
      <c r="H41" s="140" t="n">
        <v>18431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40" t="n">
        <v>18813</v>
      </c>
    </row>
    <row r="42" customFormat="false" ht="12.75" hidden="false" customHeight="false" outlineLevel="0" collapsed="false">
      <c r="A42" s="66" t="s">
        <v>199</v>
      </c>
      <c r="B42" s="138" t="n">
        <v>19598</v>
      </c>
      <c r="C42" s="138" t="n">
        <v>0</v>
      </c>
      <c r="D42" s="138" t="n">
        <v>194</v>
      </c>
      <c r="E42" s="138" t="n">
        <v>3</v>
      </c>
      <c r="F42" s="139" t="n">
        <v>19795</v>
      </c>
      <c r="G42" s="138" t="n">
        <v>447</v>
      </c>
      <c r="H42" s="140" t="n">
        <v>19348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40" t="n">
        <v>19795</v>
      </c>
    </row>
    <row r="43" customFormat="false" ht="12.75" hidden="false" customHeight="false" outlineLevel="0" collapsed="false">
      <c r="A43" s="66" t="s">
        <v>200</v>
      </c>
      <c r="B43" s="138" t="n">
        <v>19959</v>
      </c>
      <c r="C43" s="138" t="n">
        <v>0</v>
      </c>
      <c r="D43" s="138" t="n">
        <v>303</v>
      </c>
      <c r="E43" s="138" t="n">
        <v>3</v>
      </c>
      <c r="F43" s="139" t="n">
        <v>20265</v>
      </c>
      <c r="G43" s="138" t="n">
        <v>290</v>
      </c>
      <c r="H43" s="140" t="n">
        <v>19975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40" t="n">
        <v>20265</v>
      </c>
    </row>
    <row r="44" customFormat="false" ht="12.75" hidden="false" customHeight="false" outlineLevel="0" collapsed="false">
      <c r="A44" s="66" t="s">
        <v>201</v>
      </c>
      <c r="B44" s="138" t="n">
        <v>20797</v>
      </c>
      <c r="C44" s="138" t="n">
        <v>0</v>
      </c>
      <c r="D44" s="138" t="n">
        <v>330</v>
      </c>
      <c r="E44" s="138" t="n">
        <v>3</v>
      </c>
      <c r="F44" s="139" t="n">
        <v>21130</v>
      </c>
      <c r="G44" s="138" t="n">
        <v>342</v>
      </c>
      <c r="H44" s="140" t="n">
        <v>20788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40" t="n">
        <v>21130</v>
      </c>
    </row>
    <row r="45" customFormat="false" ht="12.75" hidden="false" customHeight="false" outlineLevel="0" collapsed="false">
      <c r="A45" s="66" t="s">
        <v>202</v>
      </c>
      <c r="B45" s="138" t="n">
        <v>20863</v>
      </c>
      <c r="C45" s="138" t="n">
        <v>0</v>
      </c>
      <c r="D45" s="138" t="n">
        <v>700</v>
      </c>
      <c r="E45" s="138" t="n">
        <v>3</v>
      </c>
      <c r="F45" s="139" t="n">
        <v>21566</v>
      </c>
      <c r="G45" s="138" t="n">
        <v>344</v>
      </c>
      <c r="H45" s="140" t="n">
        <v>21222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40" t="n">
        <v>21566</v>
      </c>
    </row>
    <row r="46" customFormat="false" ht="12.75" hidden="false" customHeight="false" outlineLevel="0" collapsed="false">
      <c r="A46" s="66" t="s">
        <v>203</v>
      </c>
      <c r="B46" s="138" t="n">
        <v>20561</v>
      </c>
      <c r="C46" s="138" t="n">
        <v>0</v>
      </c>
      <c r="D46" s="138" t="n">
        <v>953</v>
      </c>
      <c r="E46" s="138" t="n">
        <v>3</v>
      </c>
      <c r="F46" s="139" t="n">
        <v>21517</v>
      </c>
      <c r="G46" s="138" t="n">
        <v>359</v>
      </c>
      <c r="H46" s="140" t="n">
        <v>21158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40" t="n">
        <v>21517</v>
      </c>
    </row>
    <row r="47" customFormat="false" ht="13.5" hidden="false" customHeight="false" outlineLevel="0" collapsed="false">
      <c r="A47" s="91"/>
      <c r="B47" s="141"/>
      <c r="C47" s="141"/>
      <c r="D47" s="141"/>
      <c r="E47" s="141"/>
      <c r="F47" s="77"/>
      <c r="G47" s="141"/>
      <c r="H47" s="142"/>
      <c r="I47" s="141"/>
      <c r="J47" s="141"/>
      <c r="K47" s="141"/>
      <c r="L47" s="141"/>
      <c r="M47" s="141"/>
      <c r="N47" s="142"/>
    </row>
    <row r="48" customFormat="false" ht="12.75" hidden="false" customHeight="false" outlineLevel="0" collapsed="false">
      <c r="A48" s="143"/>
      <c r="B48" s="144"/>
      <c r="C48" s="144"/>
      <c r="D48" s="144"/>
      <c r="E48" s="144"/>
      <c r="F48" s="145"/>
      <c r="G48" s="144"/>
      <c r="H48" s="144"/>
      <c r="I48" s="144"/>
      <c r="J48" s="144"/>
      <c r="K48" s="144"/>
      <c r="L48" s="144"/>
      <c r="M48" s="144"/>
      <c r="N48" s="144"/>
    </row>
    <row r="49" s="147" customFormat="true" ht="11.25" hidden="false" customHeight="false" outlineLevel="0" collapsed="false">
      <c r="A49" s="146" t="s">
        <v>267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</row>
    <row r="50" s="147" customFormat="true" ht="11.25" hidden="false" customHeight="false" outlineLevel="0" collapsed="false">
      <c r="A50" s="146" t="s">
        <v>39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111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5.75" hidden="false" customHeight="false" outlineLevel="0" collapsed="false">
      <c r="A2" s="169" t="s">
        <v>9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70" customFormat="true" ht="15.75" hidden="false" customHeight="false" outlineLevel="0" collapsed="false">
      <c r="A3" s="169" t="s">
        <v>111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15.75" hidden="false" customHeight="false" outlineLevel="0" collapsed="false">
      <c r="A4" s="169" t="s">
        <v>28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416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3.5" hidden="false" customHeight="false" outlineLevel="0" collapsed="false">
      <c r="B7" s="177" t="s">
        <v>285</v>
      </c>
      <c r="C7" s="177"/>
      <c r="D7" s="177"/>
      <c r="E7" s="177"/>
      <c r="F7" s="177"/>
      <c r="G7" s="178"/>
      <c r="H7" s="179" t="s">
        <v>286</v>
      </c>
      <c r="I7" s="179"/>
      <c r="J7" s="180"/>
      <c r="K7" s="180" t="s">
        <v>287</v>
      </c>
      <c r="L7" s="180"/>
    </row>
    <row r="8" customFormat="false" ht="13.5" hidden="false" customHeight="false" outlineLevel="0" collapsed="false">
      <c r="A8" s="179" t="s">
        <v>1089</v>
      </c>
      <c r="B8" s="177" t="s">
        <v>288</v>
      </c>
      <c r="C8" s="177"/>
      <c r="D8" s="178"/>
      <c r="E8" s="177" t="s">
        <v>289</v>
      </c>
      <c r="F8" s="177"/>
      <c r="G8" s="179"/>
      <c r="H8" s="177" t="s">
        <v>290</v>
      </c>
      <c r="I8" s="177"/>
      <c r="J8" s="180"/>
      <c r="K8" s="182" t="s">
        <v>291</v>
      </c>
      <c r="L8" s="182"/>
    </row>
    <row r="9" customFormat="false" ht="13.5" hidden="false" customHeight="false" outlineLevel="0" collapsed="false">
      <c r="A9" s="579"/>
      <c r="B9" s="184" t="s">
        <v>292</v>
      </c>
      <c r="C9" s="184" t="s">
        <v>293</v>
      </c>
      <c r="D9" s="418"/>
      <c r="E9" s="418" t="s">
        <v>294</v>
      </c>
      <c r="F9" s="418" t="s">
        <v>295</v>
      </c>
      <c r="G9" s="418"/>
      <c r="H9" s="418" t="s">
        <v>292</v>
      </c>
      <c r="I9" s="184" t="s">
        <v>293</v>
      </c>
      <c r="J9" s="418"/>
      <c r="K9" s="184" t="s">
        <v>292</v>
      </c>
      <c r="L9" s="184" t="s">
        <v>293</v>
      </c>
    </row>
    <row r="10" customFormat="false" ht="12.75" hidden="false" customHeight="false" outlineLevel="0" collapsed="false">
      <c r="A10" s="185"/>
      <c r="F10" s="186"/>
      <c r="G10" s="178"/>
      <c r="J10" s="187"/>
      <c r="K10" s="187"/>
      <c r="L10" s="187"/>
    </row>
    <row r="11" customFormat="false" ht="12.75" hidden="false" customHeight="false" outlineLevel="0" collapsed="false">
      <c r="A11" s="580"/>
      <c r="B11" s="403"/>
      <c r="F11" s="186"/>
      <c r="G11" s="178"/>
      <c r="J11" s="187"/>
      <c r="K11" s="197"/>
      <c r="L11" s="197"/>
    </row>
    <row r="12" customFormat="false" ht="12.75" hidden="false" customHeight="false" outlineLevel="0" collapsed="false">
      <c r="A12" s="166" t="s">
        <v>1090</v>
      </c>
      <c r="B12" s="166" t="n">
        <v>24025</v>
      </c>
      <c r="C12" s="166" t="n">
        <v>19358</v>
      </c>
      <c r="E12" s="166" t="n">
        <v>4667</v>
      </c>
      <c r="F12" s="186" t="n">
        <v>24.1088955470606</v>
      </c>
      <c r="G12" s="178"/>
      <c r="H12" s="166" t="n">
        <v>18671</v>
      </c>
      <c r="I12" s="166" t="n">
        <v>17135</v>
      </c>
      <c r="J12" s="187"/>
      <c r="K12" s="197" t="n">
        <v>77.7148803329865</v>
      </c>
      <c r="L12" s="197" t="n">
        <v>88.5163756586424</v>
      </c>
    </row>
    <row r="13" customFormat="false" ht="12.75" hidden="false" customHeight="false" outlineLevel="0" collapsed="false">
      <c r="A13" s="166"/>
      <c r="F13" s="186"/>
      <c r="G13" s="178"/>
      <c r="J13" s="187"/>
      <c r="K13" s="197"/>
      <c r="L13" s="197"/>
    </row>
    <row r="14" customFormat="false" ht="12.75" hidden="false" customHeight="false" outlineLevel="0" collapsed="false">
      <c r="A14" s="166" t="s">
        <v>1091</v>
      </c>
      <c r="B14" s="166" t="n">
        <v>67848</v>
      </c>
      <c r="C14" s="166" t="n">
        <v>39380</v>
      </c>
      <c r="E14" s="166" t="n">
        <v>28468</v>
      </c>
      <c r="F14" s="186" t="n">
        <v>72.2905027932961</v>
      </c>
      <c r="G14" s="178"/>
      <c r="H14" s="166" t="n">
        <v>85855</v>
      </c>
      <c r="I14" s="166" t="n">
        <v>85505</v>
      </c>
      <c r="J14" s="187"/>
      <c r="K14" s="197" t="n">
        <v>126.540207522698</v>
      </c>
      <c r="L14" s="197" t="n">
        <v>217.127983748096</v>
      </c>
    </row>
    <row r="15" customFormat="false" ht="12.75" hidden="false" customHeight="false" outlineLevel="0" collapsed="false">
      <c r="A15" s="166"/>
      <c r="F15" s="186"/>
      <c r="G15" s="178"/>
      <c r="J15" s="187"/>
      <c r="K15" s="197"/>
      <c r="L15" s="197"/>
    </row>
    <row r="16" customFormat="false" ht="12.75" hidden="false" customHeight="false" outlineLevel="0" collapsed="false">
      <c r="A16" s="166" t="s">
        <v>1092</v>
      </c>
      <c r="B16" s="166" t="n">
        <v>2489</v>
      </c>
      <c r="C16" s="166" t="n">
        <v>2691</v>
      </c>
      <c r="E16" s="166" t="n">
        <v>-202</v>
      </c>
      <c r="F16" s="186" t="n">
        <v>-7.50650315867707</v>
      </c>
      <c r="G16" s="178"/>
      <c r="H16" s="166" t="n">
        <v>6305</v>
      </c>
      <c r="I16" s="166" t="n">
        <v>6155</v>
      </c>
      <c r="J16" s="187"/>
      <c r="K16" s="197" t="n">
        <v>253.31458417035</v>
      </c>
      <c r="L16" s="197" t="n">
        <v>228.725380899294</v>
      </c>
    </row>
    <row r="17" customFormat="false" ht="12.75" hidden="false" customHeight="false" outlineLevel="0" collapsed="false">
      <c r="A17" s="419"/>
      <c r="F17" s="186"/>
      <c r="G17" s="178"/>
      <c r="J17" s="187"/>
      <c r="K17" s="197"/>
      <c r="L17" s="197"/>
    </row>
    <row r="18" customFormat="false" ht="12.75" hidden="false" customHeight="false" outlineLevel="0" collapsed="false">
      <c r="A18" s="55" t="s">
        <v>21</v>
      </c>
      <c r="B18" s="55" t="n">
        <v>94362</v>
      </c>
      <c r="C18" s="55" t="n">
        <v>61429</v>
      </c>
      <c r="D18" s="191"/>
      <c r="E18" s="55" t="n">
        <v>32933</v>
      </c>
      <c r="F18" s="192" t="n">
        <v>53.61148643149</v>
      </c>
      <c r="G18" s="100"/>
      <c r="H18" s="55" t="n">
        <v>110831</v>
      </c>
      <c r="I18" s="55" t="n">
        <v>108795</v>
      </c>
      <c r="J18" s="193"/>
      <c r="K18" s="581"/>
      <c r="L18" s="581"/>
    </row>
    <row r="19" customFormat="false" ht="12.75" hidden="false" customHeight="false" outlineLevel="0" collapsed="false">
      <c r="A19" s="55"/>
      <c r="B19" s="55"/>
      <c r="C19" s="55"/>
      <c r="D19" s="191"/>
      <c r="E19" s="55"/>
      <c r="F19" s="55"/>
      <c r="G19" s="100"/>
      <c r="H19" s="55"/>
      <c r="I19" s="55"/>
      <c r="J19" s="193"/>
      <c r="K19" s="188"/>
      <c r="L19" s="188"/>
    </row>
    <row r="20" customFormat="false" ht="12.75" hidden="false" customHeight="false" outlineLevel="0" collapsed="false">
      <c r="A20" s="198" t="s">
        <v>304</v>
      </c>
      <c r="B20" s="205"/>
      <c r="C20" s="205"/>
      <c r="D20" s="205"/>
      <c r="E20" s="205"/>
      <c r="F20" s="206"/>
      <c r="G20" s="179"/>
      <c r="H20" s="205"/>
      <c r="I20" s="205"/>
      <c r="J20" s="180"/>
      <c r="K20" s="221" t="n">
        <v>117.453000148365</v>
      </c>
      <c r="L20" s="221" t="n">
        <v>177.106903905322</v>
      </c>
    </row>
    <row r="21" customFormat="false" ht="13.5" hidden="false" customHeight="false" outlineLevel="0" collapsed="false">
      <c r="A21" s="141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.75" hidden="false" customHeight="false" outlineLevel="0" collapsed="false">
      <c r="A22" s="203"/>
      <c r="F22" s="186"/>
      <c r="G22" s="178"/>
      <c r="J22" s="187"/>
      <c r="K22" s="187"/>
      <c r="L22" s="187"/>
    </row>
    <row r="23" customFormat="false" ht="12.75" hidden="false" customHeight="false" outlineLevel="0" collapsed="false">
      <c r="A23" s="204" t="s">
        <v>206</v>
      </c>
      <c r="F23" s="186"/>
      <c r="G23" s="178"/>
      <c r="J23" s="187"/>
      <c r="K23" s="187"/>
      <c r="L23" s="187"/>
    </row>
    <row r="24" customFormat="false" ht="12.75" hidden="false" customHeight="false" outlineLevel="0" collapsed="false">
      <c r="A24" s="204" t="s">
        <v>39</v>
      </c>
      <c r="F24" s="186"/>
      <c r="G24" s="178"/>
      <c r="J24" s="187"/>
      <c r="K24" s="187"/>
      <c r="L24" s="187"/>
    </row>
    <row r="25" customFormat="false" ht="12.75" hidden="false" customHeight="false" outlineLevel="0" collapsed="false">
      <c r="A25" s="204"/>
      <c r="F25" s="186"/>
      <c r="J25" s="187"/>
      <c r="K25" s="187"/>
      <c r="L25" s="187"/>
    </row>
    <row r="26" customFormat="false" ht="12.75" hidden="false" customHeight="false" outlineLevel="0" collapsed="false">
      <c r="A26" s="203"/>
      <c r="F26" s="186"/>
      <c r="J26" s="187"/>
      <c r="K26" s="187"/>
      <c r="L26" s="187"/>
    </row>
    <row r="27" customFormat="false" ht="12.75" hidden="false" customHeight="false" outlineLevel="0" collapsed="false">
      <c r="A27" s="203"/>
      <c r="F27" s="186"/>
      <c r="J27" s="187"/>
      <c r="K27" s="187"/>
      <c r="L27" s="187"/>
    </row>
    <row r="28" customFormat="false" ht="12.75" hidden="false" customHeight="false" outlineLevel="0" collapsed="false">
      <c r="A28" s="203"/>
      <c r="F28" s="186"/>
      <c r="J28" s="187"/>
      <c r="K28" s="187"/>
      <c r="L28" s="187"/>
    </row>
    <row r="29" customFormat="false" ht="12.75" hidden="false" customHeight="false" outlineLevel="0" collapsed="false">
      <c r="A29" s="203"/>
      <c r="F29" s="186"/>
      <c r="J29" s="187"/>
      <c r="K29" s="187"/>
      <c r="L29" s="187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111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0" customFormat="true" ht="15.75" hidden="false" customHeight="false" outlineLevel="0" collapsed="false">
      <c r="A2" s="169" t="s">
        <v>9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75" hidden="false" customHeight="false" outlineLevel="0" collapsed="false">
      <c r="A3" s="169" t="s">
        <v>1114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70" customFormat="true" ht="15.75" hidden="false" customHeight="false" outlineLevel="0" collapsed="false">
      <c r="A4" s="582" t="s">
        <v>307</v>
      </c>
      <c r="B4" s="582"/>
      <c r="C4" s="582"/>
      <c r="D4" s="582"/>
      <c r="E4" s="582"/>
      <c r="F4" s="582"/>
      <c r="G4" s="582"/>
      <c r="H4" s="582"/>
      <c r="I4" s="582"/>
      <c r="J4" s="582"/>
      <c r="K4" s="582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416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3.5" hidden="false" customHeight="false" outlineLevel="0" collapsed="false">
      <c r="B7" s="98" t="s">
        <v>209</v>
      </c>
      <c r="C7" s="98"/>
      <c r="D7" s="98"/>
      <c r="E7" s="98"/>
      <c r="F7" s="98"/>
      <c r="G7" s="98"/>
      <c r="H7" s="211" t="s">
        <v>308</v>
      </c>
      <c r="I7" s="211"/>
      <c r="J7" s="211"/>
      <c r="K7" s="211"/>
    </row>
    <row r="8" customFormat="false" ht="13.5" hidden="false" customHeight="false" outlineLevel="0" collapsed="false">
      <c r="A8" s="179" t="s">
        <v>1089</v>
      </c>
      <c r="B8" s="97"/>
      <c r="C8" s="97"/>
      <c r="D8" s="98" t="s">
        <v>210</v>
      </c>
      <c r="E8" s="98"/>
      <c r="F8" s="98"/>
      <c r="G8" s="212" t="s">
        <v>223</v>
      </c>
      <c r="H8" s="213" t="s">
        <v>309</v>
      </c>
      <c r="I8" s="213"/>
      <c r="J8" s="213"/>
      <c r="K8" s="214" t="s">
        <v>310</v>
      </c>
    </row>
    <row r="9" customFormat="false" ht="13.5" hidden="false" customHeight="false" outlineLevel="0" collapsed="false">
      <c r="A9" s="579"/>
      <c r="B9" s="102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215" t="s">
        <v>311</v>
      </c>
      <c r="H9" s="216" t="s">
        <v>9</v>
      </c>
      <c r="I9" s="216" t="s">
        <v>10</v>
      </c>
      <c r="J9" s="216" t="s">
        <v>118</v>
      </c>
      <c r="K9" s="216" t="s">
        <v>9</v>
      </c>
    </row>
    <row r="10" customFormat="false" ht="12.75" hidden="false" customHeight="false" outlineLevel="0" collapsed="false">
      <c r="A10" s="185"/>
      <c r="B10" s="217"/>
      <c r="C10" s="217"/>
      <c r="D10" s="217"/>
      <c r="E10" s="217"/>
      <c r="F10" s="96"/>
      <c r="H10" s="187"/>
      <c r="I10" s="187"/>
      <c r="J10" s="187"/>
      <c r="K10" s="187"/>
    </row>
    <row r="11" customFormat="false" ht="12.75" hidden="false" customHeight="false" outlineLevel="0" collapsed="false">
      <c r="A11" s="580"/>
      <c r="B11" s="166"/>
      <c r="C11" s="166"/>
      <c r="D11" s="166"/>
      <c r="E11" s="166"/>
      <c r="F11" s="191"/>
      <c r="G11" s="191"/>
      <c r="H11" s="197"/>
      <c r="I11" s="197"/>
      <c r="J11" s="197"/>
      <c r="K11" s="197"/>
    </row>
    <row r="12" customFormat="false" ht="12.75" hidden="false" customHeight="false" outlineLevel="0" collapsed="false">
      <c r="A12" s="419" t="s">
        <v>1090</v>
      </c>
      <c r="B12" s="166" t="n">
        <v>385781</v>
      </c>
      <c r="C12" s="166" t="n">
        <v>1141</v>
      </c>
      <c r="D12" s="166" t="n">
        <v>22614</v>
      </c>
      <c r="E12" s="166" t="n">
        <v>1411</v>
      </c>
      <c r="F12" s="191" t="n">
        <v>24025</v>
      </c>
      <c r="G12" s="191" t="n">
        <v>410947</v>
      </c>
      <c r="H12" s="197" t="n">
        <v>5.84625267978596</v>
      </c>
      <c r="I12" s="197" t="n">
        <v>4.92499796466661</v>
      </c>
      <c r="J12" s="197" t="n">
        <v>5.04072737957265</v>
      </c>
      <c r="K12" s="197" t="n">
        <v>6.12390405575415</v>
      </c>
    </row>
    <row r="13" customFormat="false" ht="12.75" hidden="false" customHeight="false" outlineLevel="0" collapsed="false">
      <c r="A13" s="166"/>
      <c r="B13" s="166"/>
      <c r="C13" s="166"/>
      <c r="D13" s="166"/>
      <c r="E13" s="166"/>
      <c r="F13" s="191"/>
      <c r="G13" s="191"/>
      <c r="H13" s="197"/>
      <c r="I13" s="197"/>
      <c r="J13" s="197"/>
      <c r="K13" s="197"/>
    </row>
    <row r="14" customFormat="false" ht="12.75" hidden="false" customHeight="false" outlineLevel="0" collapsed="false">
      <c r="A14" s="419" t="s">
        <v>1091</v>
      </c>
      <c r="B14" s="166" t="n">
        <v>66477</v>
      </c>
      <c r="C14" s="166" t="n">
        <v>320</v>
      </c>
      <c r="D14" s="166" t="n">
        <v>67751</v>
      </c>
      <c r="E14" s="166" t="n">
        <v>97</v>
      </c>
      <c r="F14" s="191" t="n">
        <v>67848</v>
      </c>
      <c r="G14" s="191" t="n">
        <v>134645</v>
      </c>
      <c r="H14" s="197" t="n">
        <v>50.390285565747</v>
      </c>
      <c r="I14" s="197" t="n">
        <v>29.3114998139189</v>
      </c>
      <c r="J14" s="197" t="n">
        <v>0.485526997059484</v>
      </c>
      <c r="K14" s="197" t="n">
        <v>50.6279475658212</v>
      </c>
    </row>
    <row r="15" customFormat="false" ht="12.75" hidden="false" customHeight="false" outlineLevel="0" collapsed="false">
      <c r="A15" s="166"/>
      <c r="B15" s="166"/>
      <c r="C15" s="166"/>
      <c r="D15" s="166"/>
      <c r="E15" s="166"/>
      <c r="F15" s="191"/>
      <c r="G15" s="191"/>
      <c r="H15" s="197"/>
      <c r="I15" s="197"/>
      <c r="J15" s="197"/>
      <c r="K15" s="197"/>
    </row>
    <row r="16" customFormat="false" ht="12.75" hidden="false" customHeight="false" outlineLevel="0" collapsed="false">
      <c r="A16" s="419" t="s">
        <v>1092</v>
      </c>
      <c r="B16" s="166" t="n">
        <v>236555</v>
      </c>
      <c r="C16" s="166" t="n">
        <v>866</v>
      </c>
      <c r="D16" s="166" t="n">
        <v>1271</v>
      </c>
      <c r="E16" s="166" t="n">
        <v>1218</v>
      </c>
      <c r="F16" s="191" t="n">
        <v>2489</v>
      </c>
      <c r="G16" s="191" t="n">
        <v>239910</v>
      </c>
      <c r="H16" s="197" t="n">
        <v>1.03747238547789</v>
      </c>
      <c r="I16" s="197" t="n">
        <v>1.17018315910316</v>
      </c>
      <c r="J16" s="197" t="n">
        <v>1.82256656996627</v>
      </c>
      <c r="K16" s="197" t="n">
        <v>1.39844108207244</v>
      </c>
    </row>
    <row r="17" customFormat="false" ht="12.75" hidden="false" customHeight="false" outlineLevel="0" collapsed="false">
      <c r="A17" s="419"/>
      <c r="B17" s="166"/>
      <c r="C17" s="166"/>
      <c r="D17" s="166"/>
      <c r="E17" s="166"/>
      <c r="F17" s="191"/>
      <c r="G17" s="191"/>
      <c r="H17" s="197"/>
      <c r="I17" s="197"/>
      <c r="J17" s="197"/>
      <c r="K17" s="197"/>
    </row>
    <row r="18" customFormat="false" ht="12.75" hidden="false" customHeight="false" outlineLevel="0" collapsed="false">
      <c r="A18" s="55" t="s">
        <v>21</v>
      </c>
      <c r="B18" s="55" t="n">
        <v>688813</v>
      </c>
      <c r="C18" s="55" t="n">
        <v>2327</v>
      </c>
      <c r="D18" s="55" t="n">
        <v>91636</v>
      </c>
      <c r="E18" s="55" t="n">
        <v>2726</v>
      </c>
      <c r="F18" s="55" t="n">
        <v>94362</v>
      </c>
      <c r="G18" s="55" t="n">
        <v>785502</v>
      </c>
      <c r="H18" s="188" t="n">
        <v>12.0129547728714</v>
      </c>
      <c r="I18" s="188" t="n">
        <v>8.1108309016729</v>
      </c>
      <c r="J18" s="188" t="n">
        <v>3.29053857753552</v>
      </c>
      <c r="K18" s="188" t="n">
        <v>12.30919844889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188"/>
      <c r="I19" s="188"/>
      <c r="J19" s="188"/>
      <c r="K19" s="188"/>
    </row>
    <row r="20" customFormat="false" ht="13.5" hidden="false" customHeight="false" outlineLevel="0" collapsed="false">
      <c r="A20" s="55"/>
      <c r="B20" s="55"/>
      <c r="C20" s="55"/>
      <c r="D20" s="55"/>
      <c r="E20" s="55"/>
      <c r="F20" s="55"/>
      <c r="G20" s="55"/>
      <c r="H20" s="188"/>
      <c r="I20" s="188"/>
      <c r="J20" s="188"/>
      <c r="K20" s="188"/>
    </row>
    <row r="21" customFormat="false" ht="12.75" hidden="false" customHeight="false" outlineLevel="0" collapsed="false">
      <c r="A21" s="583"/>
      <c r="B21" s="584"/>
      <c r="C21" s="584"/>
      <c r="D21" s="584"/>
      <c r="E21" s="584"/>
      <c r="F21" s="585"/>
      <c r="G21" s="586"/>
      <c r="H21" s="587"/>
      <c r="I21" s="587"/>
      <c r="J21" s="587"/>
      <c r="K21" s="587"/>
    </row>
    <row r="22" customFormat="false" ht="12.75" hidden="false" customHeight="false" outlineLevel="0" collapsed="false">
      <c r="A22" s="220" t="s">
        <v>818</v>
      </c>
      <c r="B22" s="217"/>
      <c r="C22" s="217"/>
      <c r="D22" s="217"/>
      <c r="E22" s="217"/>
      <c r="F22" s="96"/>
      <c r="H22" s="187"/>
      <c r="I22" s="187"/>
      <c r="J22" s="187"/>
      <c r="K22" s="187"/>
    </row>
    <row r="23" customFormat="false" ht="12.75" hidden="false" customHeight="false" outlineLevel="0" collapsed="false">
      <c r="A23" s="204" t="s">
        <v>206</v>
      </c>
      <c r="B23" s="217"/>
      <c r="C23" s="217"/>
      <c r="D23" s="217"/>
      <c r="E23" s="217"/>
      <c r="F23" s="96"/>
      <c r="H23" s="187"/>
      <c r="I23" s="187"/>
      <c r="J23" s="187"/>
      <c r="K23" s="187"/>
    </row>
    <row r="24" customFormat="false" ht="12.75" hidden="false" customHeight="false" outlineLevel="0" collapsed="false">
      <c r="A24" s="204" t="s">
        <v>39</v>
      </c>
      <c r="B24" s="217"/>
      <c r="C24" s="217"/>
      <c r="D24" s="217"/>
      <c r="E24" s="217"/>
      <c r="F24" s="96"/>
      <c r="H24" s="187"/>
      <c r="I24" s="187"/>
      <c r="J24" s="187"/>
      <c r="K24" s="187"/>
    </row>
    <row r="25" customFormat="false" ht="12.75" hidden="false" customHeight="false" outlineLevel="0" collapsed="false">
      <c r="A25" s="203"/>
      <c r="B25" s="217"/>
      <c r="C25" s="217"/>
      <c r="D25" s="217"/>
      <c r="E25" s="217"/>
      <c r="F25" s="96"/>
      <c r="H25" s="187"/>
      <c r="I25" s="187"/>
      <c r="J25" s="187"/>
      <c r="K25" s="187"/>
    </row>
    <row r="26" customFormat="false" ht="12.75" hidden="false" customHeight="false" outlineLevel="0" collapsed="false">
      <c r="A26" s="203"/>
      <c r="B26" s="217"/>
      <c r="C26" s="217"/>
      <c r="D26" s="217"/>
      <c r="E26" s="217"/>
      <c r="F26" s="96"/>
      <c r="H26" s="187"/>
      <c r="I26" s="187"/>
      <c r="J26" s="187"/>
      <c r="K26" s="187"/>
    </row>
    <row r="27" customFormat="false" ht="12.75" hidden="false" customHeight="false" outlineLevel="0" collapsed="false">
      <c r="A27" s="203"/>
      <c r="B27" s="217"/>
      <c r="C27" s="217"/>
      <c r="D27" s="217"/>
      <c r="E27" s="217"/>
      <c r="F27" s="96"/>
      <c r="H27" s="187"/>
      <c r="I27" s="187"/>
      <c r="J27" s="187"/>
      <c r="K27" s="187"/>
    </row>
    <row r="28" customFormat="false" ht="12.75" hidden="false" customHeight="false" outlineLevel="0" collapsed="false">
      <c r="A28" s="203"/>
      <c r="B28" s="217"/>
      <c r="C28" s="217"/>
      <c r="D28" s="217"/>
      <c r="E28" s="217"/>
      <c r="F28" s="96"/>
      <c r="H28" s="187"/>
      <c r="I28" s="187"/>
      <c r="J28" s="187"/>
      <c r="K28" s="187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15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227" t="s">
        <v>325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1326832</v>
      </c>
      <c r="C12" s="49" t="n">
        <v>1296195</v>
      </c>
      <c r="D12" s="49" t="n">
        <v>1208433</v>
      </c>
      <c r="E12" s="49" t="n">
        <v>767837</v>
      </c>
      <c r="F12" s="50"/>
      <c r="G12" s="51" t="n">
        <v>2.3636104135566</v>
      </c>
      <c r="H12" s="51" t="n">
        <v>9.79772978725341</v>
      </c>
      <c r="I12" s="51" t="n">
        <v>72.8012586004582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561462</v>
      </c>
      <c r="C14" s="49" t="n">
        <v>524800</v>
      </c>
      <c r="D14" s="49" t="n">
        <v>393675</v>
      </c>
      <c r="E14" s="49" t="n">
        <v>220422</v>
      </c>
      <c r="F14" s="50"/>
      <c r="G14" s="51" t="n">
        <v>6.9858993902439</v>
      </c>
      <c r="H14" s="51" t="n">
        <v>42.6206896551724</v>
      </c>
      <c r="I14" s="51" t="n">
        <v>154.721398045567</v>
      </c>
    </row>
    <row r="15" s="48" customFormat="true" ht="35.25" hidden="false" customHeight="false" outlineLevel="0" collapsed="false">
      <c r="A15" s="48" t="s">
        <v>329</v>
      </c>
      <c r="B15" s="49" t="n">
        <v>343920</v>
      </c>
      <c r="C15" s="49" t="n">
        <v>319751</v>
      </c>
      <c r="D15" s="49" t="n">
        <v>229386</v>
      </c>
      <c r="E15" s="49" t="n">
        <v>132238</v>
      </c>
      <c r="F15" s="50"/>
      <c r="G15" s="51" t="n">
        <v>7.55869410885345</v>
      </c>
      <c r="H15" s="51" t="n">
        <v>49.9306845230311</v>
      </c>
      <c r="I15" s="51" t="n">
        <v>160.076528683132</v>
      </c>
    </row>
    <row r="16" s="48" customFormat="true" ht="35.25" hidden="false" customHeight="false" outlineLevel="0" collapsed="false">
      <c r="A16" s="48" t="s">
        <v>330</v>
      </c>
      <c r="B16" s="228" t="n">
        <v>80527</v>
      </c>
      <c r="C16" s="228" t="n">
        <v>63639</v>
      </c>
      <c r="D16" s="228" t="n">
        <v>34477</v>
      </c>
      <c r="E16" s="228" t="n">
        <v>26511</v>
      </c>
      <c r="F16" s="50"/>
      <c r="G16" s="51" t="n">
        <v>26.5371863165669</v>
      </c>
      <c r="H16" s="51" t="n">
        <v>133.567305740059</v>
      </c>
      <c r="I16" s="51" t="n">
        <v>203.749387046886</v>
      </c>
    </row>
    <row r="17" s="48" customFormat="true" ht="35.25" hidden="false" customHeight="false" outlineLevel="0" collapsed="false">
      <c r="A17" s="48" t="s">
        <v>331</v>
      </c>
      <c r="B17" s="228" t="n">
        <v>160011</v>
      </c>
      <c r="C17" s="228" t="n">
        <v>159790</v>
      </c>
      <c r="D17" s="228" t="n">
        <v>137526</v>
      </c>
      <c r="E17" s="228" t="n">
        <v>63558</v>
      </c>
      <c r="F17" s="50"/>
      <c r="G17" s="51" t="n">
        <v>0.138306527317104</v>
      </c>
      <c r="H17" s="51" t="n">
        <v>16.3496357052485</v>
      </c>
      <c r="I17" s="51" t="n">
        <v>151.755876522232</v>
      </c>
    </row>
    <row r="18" s="48" customFormat="true" ht="35.25" hidden="false" customHeight="false" outlineLevel="0" collapsed="false">
      <c r="A18" s="48" t="s">
        <v>332</v>
      </c>
      <c r="B18" s="228" t="n">
        <v>103382</v>
      </c>
      <c r="C18" s="228" t="n">
        <v>96322</v>
      </c>
      <c r="D18" s="228" t="n">
        <v>57383</v>
      </c>
      <c r="E18" s="228" t="n">
        <v>42169</v>
      </c>
      <c r="F18" s="50"/>
      <c r="G18" s="51" t="n">
        <v>7.32958202695127</v>
      </c>
      <c r="H18" s="51" t="n">
        <v>80.161371834864</v>
      </c>
      <c r="I18" s="51" t="n">
        <v>145.161137328369</v>
      </c>
    </row>
    <row r="19" s="48" customFormat="true" ht="35.25" hidden="false" customHeight="false" outlineLevel="0" collapsed="false">
      <c r="A19" s="48" t="s">
        <v>333</v>
      </c>
      <c r="B19" s="49" t="n">
        <v>217542</v>
      </c>
      <c r="C19" s="49" t="n">
        <v>205049</v>
      </c>
      <c r="D19" s="49" t="n">
        <v>164289</v>
      </c>
      <c r="E19" s="49" t="n">
        <v>88184</v>
      </c>
      <c r="F19" s="50"/>
      <c r="G19" s="51" t="n">
        <v>6.09269003994167</v>
      </c>
      <c r="H19" s="51" t="n">
        <v>32.4142212807918</v>
      </c>
      <c r="I19" s="51" t="n">
        <v>146.691009706976</v>
      </c>
    </row>
    <row r="20" s="48" customFormat="true" ht="35.25" hidden="false" customHeight="false" outlineLevel="0" collapsed="false">
      <c r="A20" s="48" t="s">
        <v>330</v>
      </c>
      <c r="B20" s="228" t="n">
        <v>39090</v>
      </c>
      <c r="C20" s="228" t="n">
        <v>35828</v>
      </c>
      <c r="D20" s="228" t="n">
        <v>25146</v>
      </c>
      <c r="E20" s="228" t="n">
        <v>16120</v>
      </c>
      <c r="F20" s="50"/>
      <c r="G20" s="51" t="n">
        <v>9.10461091883443</v>
      </c>
      <c r="H20" s="51" t="n">
        <v>55.4521593891673</v>
      </c>
      <c r="I20" s="51" t="n">
        <v>142.493796526055</v>
      </c>
    </row>
    <row r="21" s="48" customFormat="true" ht="35.25" hidden="false" customHeight="false" outlineLevel="0" collapsed="false">
      <c r="A21" s="48" t="s">
        <v>331</v>
      </c>
      <c r="B21" s="228" t="n">
        <v>109261</v>
      </c>
      <c r="C21" s="228" t="n">
        <v>111104</v>
      </c>
      <c r="D21" s="228" t="n">
        <v>91980</v>
      </c>
      <c r="E21" s="228" t="n">
        <v>53497</v>
      </c>
      <c r="F21" s="50"/>
      <c r="G21" s="51" t="n">
        <v>-1.65880616359447</v>
      </c>
      <c r="H21" s="51" t="n">
        <v>18.7877799521635</v>
      </c>
      <c r="I21" s="51" t="n">
        <v>104.237620801166</v>
      </c>
    </row>
    <row r="22" s="48" customFormat="true" ht="35.25" hidden="false" customHeight="false" outlineLevel="0" collapsed="false">
      <c r="A22" s="48" t="s">
        <v>332</v>
      </c>
      <c r="B22" s="228" t="n">
        <v>69191</v>
      </c>
      <c r="C22" s="228" t="n">
        <v>58117</v>
      </c>
      <c r="D22" s="228" t="n">
        <v>47163</v>
      </c>
      <c r="E22" s="228" t="n">
        <v>18567</v>
      </c>
      <c r="F22" s="50"/>
      <c r="G22" s="51" t="n">
        <v>19.0546655883821</v>
      </c>
      <c r="H22" s="51" t="n">
        <v>46.7061043614698</v>
      </c>
      <c r="I22" s="51" t="n">
        <v>272.655787149243</v>
      </c>
    </row>
    <row r="23" s="52" customFormat="true" ht="35.25" hidden="false" customHeight="false" outlineLevel="0" collapsed="false">
      <c r="A23" s="48" t="s">
        <v>334</v>
      </c>
      <c r="B23" s="49" t="n">
        <v>379191</v>
      </c>
      <c r="C23" s="49" t="n">
        <v>334664</v>
      </c>
      <c r="D23" s="49" t="n">
        <v>287876</v>
      </c>
      <c r="E23" s="49" t="n">
        <v>240888</v>
      </c>
      <c r="F23" s="50"/>
      <c r="G23" s="51" t="n">
        <v>13.3049864939163</v>
      </c>
      <c r="H23" s="51" t="n">
        <v>31.7202545540441</v>
      </c>
      <c r="I23" s="51" t="n">
        <v>57.4138188701803</v>
      </c>
      <c r="J23" s="48"/>
    </row>
    <row r="24" s="52" customFormat="true" ht="35.25" hidden="false" customHeight="false" outlineLevel="0" collapsed="false">
      <c r="A24" s="48" t="s">
        <v>330</v>
      </c>
      <c r="B24" s="228" t="n">
        <v>313199</v>
      </c>
      <c r="C24" s="228" t="n">
        <v>258518</v>
      </c>
      <c r="D24" s="228" t="n">
        <v>236721</v>
      </c>
      <c r="E24" s="228" t="n">
        <v>191012</v>
      </c>
      <c r="F24" s="50"/>
      <c r="G24" s="51" t="n">
        <v>21.1517186424156</v>
      </c>
      <c r="H24" s="51" t="n">
        <v>32.3072308751653</v>
      </c>
      <c r="I24" s="51" t="n">
        <v>63.9682323623647</v>
      </c>
      <c r="J24" s="48"/>
    </row>
    <row r="25" s="52" customFormat="true" ht="35.25" hidden="false" customHeight="false" outlineLevel="0" collapsed="false">
      <c r="A25" s="48" t="s">
        <v>331</v>
      </c>
      <c r="B25" s="228" t="n">
        <v>45358</v>
      </c>
      <c r="C25" s="228" t="n">
        <v>49305</v>
      </c>
      <c r="D25" s="228" t="n">
        <v>38729</v>
      </c>
      <c r="E25" s="228" t="n">
        <v>39207</v>
      </c>
      <c r="F25" s="50"/>
      <c r="G25" s="51" t="n">
        <v>-8.00527329885407</v>
      </c>
      <c r="H25" s="51" t="n">
        <v>17.1163727439387</v>
      </c>
      <c r="I25" s="51" t="n">
        <v>15.6885250082893</v>
      </c>
      <c r="J25" s="48"/>
    </row>
    <row r="26" s="52" customFormat="true" ht="35.25" hidden="false" customHeight="false" outlineLevel="0" collapsed="false">
      <c r="A26" s="48" t="s">
        <v>332</v>
      </c>
      <c r="B26" s="228" t="n">
        <v>20634</v>
      </c>
      <c r="C26" s="228" t="n">
        <v>26841</v>
      </c>
      <c r="D26" s="228" t="n">
        <v>12426</v>
      </c>
      <c r="E26" s="228" t="n">
        <v>10669</v>
      </c>
      <c r="F26" s="50"/>
      <c r="G26" s="51" t="n">
        <v>-23.1250698558176</v>
      </c>
      <c r="H26" s="51" t="n">
        <v>66.0550458715596</v>
      </c>
      <c r="I26" s="51" t="n">
        <v>93.4014434342488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370797</v>
      </c>
      <c r="C27" s="49" t="n">
        <v>417369</v>
      </c>
      <c r="D27" s="49" t="n">
        <v>512985</v>
      </c>
      <c r="E27" s="49" t="n">
        <v>294162</v>
      </c>
      <c r="F27" s="50"/>
      <c r="G27" s="51" t="n">
        <v>-11.1584712808091</v>
      </c>
      <c r="H27" s="51" t="n">
        <v>-27.7177695254247</v>
      </c>
      <c r="I27" s="51" t="n">
        <v>26.0519713627185</v>
      </c>
    </row>
    <row r="28" s="48" customFormat="true" ht="35.25" hidden="false" customHeight="false" outlineLevel="0" collapsed="false">
      <c r="A28" s="48" t="s">
        <v>330</v>
      </c>
      <c r="B28" s="228" t="n">
        <v>90979</v>
      </c>
      <c r="C28" s="228" t="n">
        <v>87170</v>
      </c>
      <c r="D28" s="228" t="n">
        <v>91648</v>
      </c>
      <c r="E28" s="228" t="n">
        <v>83290</v>
      </c>
      <c r="F28" s="50"/>
      <c r="G28" s="51" t="n">
        <v>4.36962257657451</v>
      </c>
      <c r="H28" s="51" t="n">
        <v>-0.729966829608939</v>
      </c>
      <c r="I28" s="51" t="n">
        <v>9.23160043222476</v>
      </c>
    </row>
    <row r="29" s="48" customFormat="true" ht="35.25" hidden="false" customHeight="false" outlineLevel="0" collapsed="false">
      <c r="A29" s="48" t="s">
        <v>331</v>
      </c>
      <c r="B29" s="228" t="n">
        <v>189067</v>
      </c>
      <c r="C29" s="228" t="n">
        <v>250543</v>
      </c>
      <c r="D29" s="228" t="n">
        <v>252181</v>
      </c>
      <c r="E29" s="228" t="n">
        <v>152859</v>
      </c>
      <c r="F29" s="50"/>
      <c r="G29" s="51" t="n">
        <v>-24.5371054070559</v>
      </c>
      <c r="H29" s="51" t="n">
        <v>-25.0272621648736</v>
      </c>
      <c r="I29" s="51" t="n">
        <v>23.6871888472383</v>
      </c>
    </row>
    <row r="30" s="48" customFormat="true" ht="35.25" hidden="false" customHeight="false" outlineLevel="0" collapsed="false">
      <c r="A30" s="48" t="s">
        <v>332</v>
      </c>
      <c r="B30" s="228" t="n">
        <v>90751</v>
      </c>
      <c r="C30" s="228" t="n">
        <v>79656</v>
      </c>
      <c r="D30" s="228" t="n">
        <v>169156</v>
      </c>
      <c r="E30" s="228" t="n">
        <v>58013</v>
      </c>
      <c r="F30" s="50"/>
      <c r="G30" s="51" t="n">
        <v>13.9286431656121</v>
      </c>
      <c r="H30" s="51" t="n">
        <v>-46.3507058573151</v>
      </c>
      <c r="I30" s="51" t="n">
        <v>56.4321789943633</v>
      </c>
    </row>
    <row r="31" s="48" customFormat="true" ht="35.25" hidden="false" customHeight="false" outlineLevel="0" collapsed="false">
      <c r="A31" s="48" t="s">
        <v>336</v>
      </c>
      <c r="B31" s="49" t="n">
        <v>15382</v>
      </c>
      <c r="C31" s="49" t="n">
        <v>19362</v>
      </c>
      <c r="D31" s="49" t="n">
        <v>13897</v>
      </c>
      <c r="E31" s="49" t="n">
        <v>12365</v>
      </c>
      <c r="F31" s="50"/>
      <c r="G31" s="51" t="n">
        <v>-20.5557277140791</v>
      </c>
      <c r="H31" s="51" t="n">
        <v>10.6857595164424</v>
      </c>
      <c r="I31" s="51" t="n">
        <v>24.3995147594015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95732</v>
      </c>
      <c r="C33" s="49" t="n">
        <v>101390</v>
      </c>
      <c r="D33" s="49" t="n">
        <v>129006</v>
      </c>
      <c r="E33" s="49" t="n">
        <v>54388</v>
      </c>
      <c r="F33" s="50"/>
      <c r="G33" s="51" t="n">
        <v>-5.58043199526581</v>
      </c>
      <c r="H33" s="51" t="n">
        <v>-25.7925987938546</v>
      </c>
      <c r="I33" s="51" t="n">
        <v>76.0167684047952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1422564</v>
      </c>
      <c r="C35" s="49" t="n">
        <v>1397585</v>
      </c>
      <c r="D35" s="49" t="n">
        <v>1337439</v>
      </c>
      <c r="E35" s="49" t="n">
        <v>822225</v>
      </c>
      <c r="F35" s="50"/>
      <c r="G35" s="51" t="n">
        <v>1.78729737368389</v>
      </c>
      <c r="H35" s="51" t="n">
        <v>6.3647762626931</v>
      </c>
      <c r="I35" s="51" t="n">
        <v>73.0139560339323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9</v>
      </c>
      <c r="B37" s="49" t="n">
        <v>79131</v>
      </c>
      <c r="C37" s="49" t="n">
        <v>74794</v>
      </c>
      <c r="D37" s="49" t="n">
        <v>141224</v>
      </c>
      <c r="E37" s="49" t="n">
        <v>110374</v>
      </c>
      <c r="F37" s="50"/>
      <c r="G37" s="51" t="n">
        <v>5.79859347006444</v>
      </c>
      <c r="H37" s="51" t="n">
        <v>-43.9677391944712</v>
      </c>
      <c r="I37" s="51" t="n">
        <v>-28.3064852229692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140946</v>
      </c>
      <c r="C39" s="49" t="n">
        <v>141834</v>
      </c>
      <c r="D39" s="49" t="n">
        <v>141224</v>
      </c>
      <c r="E39" s="49" t="n">
        <v>94622</v>
      </c>
      <c r="F39" s="50"/>
      <c r="G39" s="51" t="n">
        <v>-0.626084013706164</v>
      </c>
      <c r="H39" s="51" t="n">
        <v>-0.196850393700787</v>
      </c>
      <c r="I39" s="51" t="n">
        <v>48.956902200334</v>
      </c>
    </row>
    <row r="40" s="52" customFormat="true" ht="35.25" hidden="false" customHeight="false" outlineLevel="0" collapsed="false">
      <c r="A40" s="48" t="s">
        <v>341</v>
      </c>
      <c r="B40" s="49" t="n">
        <v>-61815</v>
      </c>
      <c r="C40" s="49" t="n">
        <v>-67040</v>
      </c>
      <c r="D40" s="49" t="n">
        <v>0</v>
      </c>
      <c r="E40" s="49" t="n">
        <v>15752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2</v>
      </c>
      <c r="B42" s="232" t="n">
        <v>1501695</v>
      </c>
      <c r="C42" s="232" t="n">
        <v>1472379</v>
      </c>
      <c r="D42" s="232" t="n">
        <v>1478663</v>
      </c>
      <c r="E42" s="232" t="n">
        <v>932599</v>
      </c>
      <c r="F42" s="233"/>
      <c r="G42" s="234" t="n">
        <v>1.99106344222513</v>
      </c>
      <c r="H42" s="234" t="n">
        <v>1.55762333946274</v>
      </c>
      <c r="I42" s="234" t="n">
        <v>61.0225831252232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13797</v>
      </c>
      <c r="C44" s="49" t="n">
        <v>12887</v>
      </c>
      <c r="D44" s="49" t="n">
        <v>31415</v>
      </c>
      <c r="E44" s="49" t="n">
        <v>11300</v>
      </c>
      <c r="F44" s="50"/>
      <c r="G44" s="51" t="n">
        <v>7.06137968495383</v>
      </c>
      <c r="H44" s="51" t="n">
        <v>-56.0814897342034</v>
      </c>
      <c r="I44" s="51" t="n">
        <v>22.0973451327434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387444</v>
      </c>
      <c r="C46" s="49" t="n">
        <v>382284</v>
      </c>
      <c r="D46" s="49" t="n">
        <v>319712</v>
      </c>
      <c r="E46" s="49" t="n">
        <v>166661</v>
      </c>
      <c r="F46" s="50"/>
      <c r="G46" s="51" t="n">
        <v>1.34978183758672</v>
      </c>
      <c r="H46" s="51" t="n">
        <v>21.1853167851066</v>
      </c>
      <c r="I46" s="51" t="n">
        <v>132.47430412634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0</v>
      </c>
      <c r="C48" s="49" t="n">
        <v>0</v>
      </c>
      <c r="D48" s="49" t="n">
        <v>0</v>
      </c>
      <c r="E48" s="49" t="n">
        <v>0</v>
      </c>
      <c r="F48" s="50"/>
      <c r="G48" s="51" t="n">
        <v>0</v>
      </c>
      <c r="H48" s="51" t="n">
        <v>0</v>
      </c>
      <c r="I48" s="51" t="n">
        <v>0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223971</v>
      </c>
      <c r="C51" s="49" t="n">
        <v>219364</v>
      </c>
      <c r="D51" s="49" t="n">
        <v>199778</v>
      </c>
      <c r="E51" s="49" t="n">
        <v>164094</v>
      </c>
      <c r="F51" s="50"/>
      <c r="G51" s="51" t="n">
        <v>2.10016228733976</v>
      </c>
      <c r="H51" s="51" t="n">
        <v>12.1099420356596</v>
      </c>
      <c r="I51" s="51" t="n">
        <v>36.4894511682329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2006</v>
      </c>
      <c r="C54" s="49" t="n">
        <v>1934</v>
      </c>
      <c r="D54" s="49" t="n">
        <v>1565</v>
      </c>
      <c r="E54" s="49" t="n">
        <v>1926</v>
      </c>
      <c r="F54" s="50"/>
      <c r="G54" s="51" t="n">
        <v>3.72285418821096</v>
      </c>
      <c r="H54" s="51" t="n">
        <v>28.1789137380192</v>
      </c>
      <c r="I54" s="51" t="n">
        <v>4.15368639667705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605272</v>
      </c>
      <c r="C56" s="49" t="n">
        <v>1495332</v>
      </c>
      <c r="D56" s="49" t="n">
        <v>1198347</v>
      </c>
      <c r="E56" s="49" t="n">
        <v>780730</v>
      </c>
      <c r="F56" s="50"/>
      <c r="G56" s="51" t="n">
        <v>7.35221342150105</v>
      </c>
      <c r="H56" s="51" t="n">
        <v>33.9571926996104</v>
      </c>
      <c r="I56" s="51" t="n">
        <v>105.611671128303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0</v>
      </c>
      <c r="C58" s="49" t="n">
        <v>0</v>
      </c>
      <c r="D58" s="49" t="n">
        <v>0</v>
      </c>
      <c r="E58" s="49" t="n">
        <v>0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0</v>
      </c>
      <c r="C61" s="49" t="n">
        <v>0</v>
      </c>
      <c r="D61" s="49" t="n">
        <v>0</v>
      </c>
      <c r="E61" s="49" t="n">
        <v>1596</v>
      </c>
      <c r="F61" s="50"/>
      <c r="G61" s="51" t="n">
        <v>0</v>
      </c>
      <c r="H61" s="51" t="n">
        <v>0</v>
      </c>
      <c r="I61" s="51" t="n">
        <v>-100</v>
      </c>
    </row>
    <row r="62" s="52" customFormat="true" ht="35.25" hidden="false" customHeight="false" outlineLevel="0" collapsed="false">
      <c r="A62" s="48" t="s">
        <v>353</v>
      </c>
      <c r="B62" s="49" t="n">
        <v>0</v>
      </c>
      <c r="C62" s="49" t="n">
        <v>0</v>
      </c>
      <c r="D62" s="49" t="n">
        <v>0</v>
      </c>
      <c r="E62" s="49" t="n">
        <v>0</v>
      </c>
      <c r="F62" s="50"/>
      <c r="G62" s="51" t="n">
        <v>0</v>
      </c>
      <c r="H62" s="51" t="n">
        <v>0</v>
      </c>
      <c r="I62" s="51" t="n">
        <v>0</v>
      </c>
    </row>
    <row r="63" s="52" customFormat="true" ht="35.25" hidden="false" customHeight="false" outlineLevel="0" collapsed="false">
      <c r="A63" s="48" t="s">
        <v>354</v>
      </c>
      <c r="B63" s="49" t="n">
        <v>0</v>
      </c>
      <c r="C63" s="49" t="n">
        <v>0</v>
      </c>
      <c r="D63" s="49" t="n">
        <v>0</v>
      </c>
      <c r="E63" s="49" t="n">
        <v>1596</v>
      </c>
      <c r="F63" s="50"/>
      <c r="G63" s="51" t="n">
        <v>0</v>
      </c>
      <c r="H63" s="51" t="n">
        <v>0</v>
      </c>
      <c r="I63" s="51" t="n">
        <v>-100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5</v>
      </c>
      <c r="B65" s="49" t="n">
        <v>0</v>
      </c>
      <c r="C65" s="49" t="n">
        <v>0</v>
      </c>
      <c r="D65" s="49" t="n">
        <v>0</v>
      </c>
      <c r="E65" s="49" t="n">
        <v>0</v>
      </c>
      <c r="F65" s="50"/>
      <c r="G65" s="51" t="n">
        <v>0</v>
      </c>
      <c r="H65" s="51" t="n">
        <v>0</v>
      </c>
      <c r="I65" s="51" t="n">
        <v>0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6</v>
      </c>
      <c r="B67" s="49" t="n">
        <v>21517</v>
      </c>
      <c r="C67" s="49" t="n">
        <v>21566</v>
      </c>
      <c r="D67" s="49" t="n">
        <v>18813</v>
      </c>
      <c r="E67" s="49" t="n">
        <v>5565</v>
      </c>
      <c r="F67" s="50"/>
      <c r="G67" s="51" t="n">
        <v>-0.227209496429565</v>
      </c>
      <c r="H67" s="51" t="n">
        <v>14.3730399192048</v>
      </c>
      <c r="I67" s="51" t="n">
        <v>286.648697214735</v>
      </c>
    </row>
    <row r="68" s="236" customFormat="true" ht="12.75" hidden="false" customHeight="false" outlineLevel="0" collapsed="false">
      <c r="A68" s="236" t="s">
        <v>363</v>
      </c>
      <c r="B68" s="237" t="n">
        <v>0</v>
      </c>
      <c r="C68" s="237" t="n">
        <v>0</v>
      </c>
      <c r="D68" s="237" t="n">
        <v>0</v>
      </c>
      <c r="E68" s="237" t="n">
        <v>0</v>
      </c>
      <c r="F68" s="238"/>
      <c r="G68" s="237" t="n">
        <v>0</v>
      </c>
      <c r="H68" s="237" t="n">
        <v>0</v>
      </c>
      <c r="I68" s="237" t="n">
        <v>0</v>
      </c>
    </row>
    <row r="69" s="52" customFormat="true" ht="35.25" hidden="false" customHeight="false" outlineLevel="0" collapsed="false">
      <c r="A69" s="48" t="s">
        <v>357</v>
      </c>
      <c r="B69" s="49" t="n">
        <v>284457</v>
      </c>
      <c r="C69" s="49" t="n">
        <v>261435</v>
      </c>
      <c r="D69" s="49" t="n">
        <v>287138</v>
      </c>
      <c r="E69" s="49" t="n">
        <v>130339</v>
      </c>
      <c r="F69" s="50"/>
      <c r="G69" s="51" t="n">
        <v>8.80601296689426</v>
      </c>
      <c r="H69" s="51" t="n">
        <v>-0.933697385925931</v>
      </c>
      <c r="I69" s="51" t="n">
        <v>118.24396381743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52" customFormat="true" ht="30" hidden="false" customHeight="false" outlineLevel="0" collapsed="false">
      <c r="A73" s="63" t="s">
        <v>1116</v>
      </c>
      <c r="B73" s="63"/>
      <c r="C73" s="63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6.7"/>
    <col collapsed="false" customWidth="true" hidden="false" outlineLevel="0" max="10" min="3" style="138" width="14.7"/>
    <col collapsed="false" customWidth="true" hidden="false" outlineLevel="0" max="11" min="11" style="54" width="16.7"/>
    <col collapsed="false" customWidth="true" hidden="false" outlineLevel="0" max="12" min="12" style="340" width="14.7"/>
  </cols>
  <sheetData>
    <row r="1" s="138" customFormat="true" ht="18" hidden="false" customHeight="false" outlineLevel="0" collapsed="false">
      <c r="A1" s="336" t="s">
        <v>111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122" t="s">
        <v>1118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8.75" hidden="false" customHeight="false" outlineLevel="0" collapsed="false">
      <c r="A6" s="336"/>
      <c r="B6" s="434"/>
      <c r="C6" s="434"/>
      <c r="D6" s="434"/>
      <c r="E6" s="434"/>
      <c r="F6" s="434"/>
      <c r="G6" s="434"/>
      <c r="H6" s="434"/>
      <c r="I6" s="434"/>
      <c r="J6" s="434"/>
      <c r="K6" s="355"/>
      <c r="L6" s="434"/>
    </row>
    <row r="7" customFormat="false" ht="13.5" hidden="false" customHeight="false" outlineLevel="0" collapsed="false">
      <c r="A7" s="338"/>
      <c r="B7" s="249" t="s">
        <v>823</v>
      </c>
      <c r="C7" s="249"/>
      <c r="D7" s="249"/>
      <c r="E7" s="249"/>
      <c r="F7" s="249"/>
      <c r="G7" s="249"/>
      <c r="H7" s="249"/>
      <c r="I7" s="249"/>
      <c r="J7" s="249"/>
      <c r="K7" s="249"/>
      <c r="L7" s="435"/>
    </row>
    <row r="8" customFormat="false" ht="13.5" hidden="false" customHeight="false" outlineLevel="0" collapsed="false">
      <c r="B8" s="77" t="s">
        <v>824</v>
      </c>
      <c r="C8" s="77"/>
      <c r="D8" s="77"/>
      <c r="E8" s="77"/>
      <c r="F8" s="77"/>
      <c r="G8" s="77"/>
      <c r="H8" s="77"/>
      <c r="I8" s="79"/>
      <c r="J8" s="79"/>
      <c r="K8" s="55" t="s">
        <v>825</v>
      </c>
    </row>
    <row r="9" customFormat="false" ht="13.5" hidden="false" customHeight="false" outlineLevel="0" collapsed="false">
      <c r="A9" s="139" t="s">
        <v>1089</v>
      </c>
      <c r="B9" s="249" t="s">
        <v>826</v>
      </c>
      <c r="C9" s="249"/>
      <c r="D9" s="249"/>
      <c r="E9" s="249"/>
      <c r="F9" s="249"/>
      <c r="G9" s="340" t="s">
        <v>236</v>
      </c>
      <c r="H9" s="55"/>
      <c r="I9" s="139"/>
      <c r="J9" s="139"/>
      <c r="K9" s="55" t="s">
        <v>827</v>
      </c>
      <c r="L9" s="340" t="s">
        <v>413</v>
      </c>
    </row>
    <row r="10" customFormat="false" ht="13.5" hidden="false" customHeight="false" outlineLevel="0" collapsed="false">
      <c r="A10" s="139"/>
      <c r="B10" s="77" t="s">
        <v>828</v>
      </c>
      <c r="C10" s="77"/>
      <c r="D10" s="77"/>
      <c r="E10" s="79" t="s">
        <v>236</v>
      </c>
      <c r="F10" s="79"/>
      <c r="G10" s="79" t="s">
        <v>829</v>
      </c>
      <c r="H10" s="55" t="s">
        <v>21</v>
      </c>
      <c r="I10" s="79" t="s">
        <v>827</v>
      </c>
      <c r="J10" s="79"/>
      <c r="K10" s="55" t="s">
        <v>830</v>
      </c>
      <c r="L10" s="340" t="s">
        <v>397</v>
      </c>
    </row>
    <row r="11" customFormat="false" ht="13.5" hidden="false" customHeight="false" outlineLevel="0" collapsed="false">
      <c r="A11" s="77"/>
      <c r="B11" s="83" t="s">
        <v>831</v>
      </c>
      <c r="C11" s="83" t="s">
        <v>377</v>
      </c>
      <c r="D11" s="83" t="s">
        <v>832</v>
      </c>
      <c r="E11" s="83" t="s">
        <v>373</v>
      </c>
      <c r="F11" s="62" t="s">
        <v>21</v>
      </c>
      <c r="G11" s="83" t="s">
        <v>833</v>
      </c>
      <c r="H11" s="62" t="s">
        <v>834</v>
      </c>
      <c r="I11" s="83" t="s">
        <v>835</v>
      </c>
      <c r="J11" s="83" t="s">
        <v>404</v>
      </c>
      <c r="K11" s="62" t="s">
        <v>404</v>
      </c>
      <c r="L11" s="343" t="s">
        <v>836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89"/>
      <c r="H12" s="448"/>
      <c r="I12" s="448"/>
      <c r="J12" s="448"/>
      <c r="K12" s="487"/>
      <c r="L12" s="489"/>
    </row>
    <row r="13" s="348" customFormat="true" ht="15.75" hidden="false" customHeight="false" outlineLevel="0" collapsed="false">
      <c r="A13" s="345" t="s">
        <v>1090</v>
      </c>
      <c r="B13" s="345" t="n">
        <v>405301</v>
      </c>
      <c r="C13" s="345" t="n">
        <v>232809</v>
      </c>
      <c r="D13" s="345" t="n">
        <v>122491</v>
      </c>
      <c r="E13" s="345" t="n">
        <v>1085</v>
      </c>
      <c r="F13" s="345" t="n">
        <v>761686</v>
      </c>
      <c r="G13" s="345" t="n">
        <v>50018</v>
      </c>
      <c r="H13" s="346" t="n">
        <v>811704</v>
      </c>
      <c r="I13" s="345" t="n">
        <v>16999</v>
      </c>
      <c r="J13" s="345" t="n">
        <v>75224</v>
      </c>
      <c r="K13" s="346" t="n">
        <v>903927</v>
      </c>
      <c r="L13" s="345" t="n">
        <v>1157071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6"/>
      <c r="I14" s="345"/>
      <c r="J14" s="345"/>
      <c r="K14" s="346"/>
      <c r="L14" s="345"/>
    </row>
    <row r="15" s="348" customFormat="true" ht="15.75" hidden="false" customHeight="false" outlineLevel="0" collapsed="false">
      <c r="A15" s="345" t="s">
        <v>1091</v>
      </c>
      <c r="B15" s="345" t="n">
        <v>12721</v>
      </c>
      <c r="C15" s="345" t="n">
        <v>5267</v>
      </c>
      <c r="D15" s="345" t="n">
        <v>177221</v>
      </c>
      <c r="E15" s="345" t="n">
        <v>8000</v>
      </c>
      <c r="F15" s="345" t="n">
        <v>203209</v>
      </c>
      <c r="G15" s="345" t="n">
        <v>17011</v>
      </c>
      <c r="H15" s="346" t="n">
        <v>220220</v>
      </c>
      <c r="I15" s="345" t="n">
        <v>-86895</v>
      </c>
      <c r="J15" s="345" t="n">
        <v>18884</v>
      </c>
      <c r="K15" s="346" t="n">
        <v>152209</v>
      </c>
      <c r="L15" s="345" t="n">
        <v>132596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6"/>
      <c r="I16" s="345"/>
      <c r="J16" s="345"/>
      <c r="K16" s="346"/>
      <c r="L16" s="345"/>
    </row>
    <row r="17" s="348" customFormat="true" ht="15.75" hidden="false" customHeight="false" outlineLevel="0" collapsed="false">
      <c r="A17" s="345" t="s">
        <v>1092</v>
      </c>
      <c r="B17" s="345" t="n">
        <v>143440</v>
      </c>
      <c r="C17" s="345" t="n">
        <v>141115</v>
      </c>
      <c r="D17" s="345" t="n">
        <v>71085</v>
      </c>
      <c r="E17" s="345" t="n">
        <v>6297</v>
      </c>
      <c r="F17" s="345" t="n">
        <v>361937</v>
      </c>
      <c r="G17" s="345" t="n">
        <v>28703</v>
      </c>
      <c r="H17" s="346" t="n">
        <v>390640</v>
      </c>
      <c r="I17" s="345" t="n">
        <v>8081</v>
      </c>
      <c r="J17" s="345" t="n">
        <v>46838</v>
      </c>
      <c r="K17" s="346" t="n">
        <v>445559</v>
      </c>
      <c r="L17" s="345" t="n">
        <v>942823</v>
      </c>
    </row>
    <row r="18" customFormat="false" ht="16.5" hidden="false" customHeight="false" outlineLevel="0" collapsed="false">
      <c r="A18" s="345"/>
      <c r="B18" s="345"/>
      <c r="C18" s="345"/>
      <c r="D18" s="345"/>
      <c r="E18" s="345"/>
      <c r="F18" s="345"/>
      <c r="G18" s="345"/>
      <c r="H18" s="345"/>
      <c r="I18" s="345"/>
      <c r="J18" s="345"/>
      <c r="K18" s="346"/>
      <c r="L18" s="345"/>
    </row>
    <row r="19" customFormat="false" ht="16.5" hidden="false" customHeight="false" outlineLevel="0" collapsed="false">
      <c r="A19" s="359" t="s">
        <v>745</v>
      </c>
      <c r="B19" s="563" t="n">
        <v>561462</v>
      </c>
      <c r="C19" s="563" t="n">
        <v>379191</v>
      </c>
      <c r="D19" s="563" t="n">
        <v>370797</v>
      </c>
      <c r="E19" s="563" t="n">
        <v>15382</v>
      </c>
      <c r="F19" s="563" t="n">
        <v>1326832</v>
      </c>
      <c r="G19" s="563" t="n">
        <v>95732</v>
      </c>
      <c r="H19" s="563" t="n">
        <v>1422564</v>
      </c>
      <c r="I19" s="563" t="n">
        <v>-61815</v>
      </c>
      <c r="J19" s="563" t="n">
        <v>140946</v>
      </c>
      <c r="K19" s="563" t="n">
        <v>1501695</v>
      </c>
      <c r="L19" s="563" t="n">
        <v>2232490</v>
      </c>
    </row>
    <row r="20" customFormat="false" ht="13.5" hidden="false" customHeight="false" outlineLevel="0" collapsed="false">
      <c r="F20" s="54"/>
      <c r="G20" s="79"/>
    </row>
    <row r="21" customFormat="false" ht="12.75" hidden="false" customHeight="false" outlineLevel="0" collapsed="false">
      <c r="A21" s="163" t="s">
        <v>206</v>
      </c>
      <c r="F21" s="54"/>
      <c r="G21" s="79"/>
    </row>
    <row r="22" customFormat="false" ht="12.75" hidden="false" customHeight="false" outlineLevel="0" collapsed="false">
      <c r="A22" s="163" t="s">
        <v>39</v>
      </c>
      <c r="F22" s="54"/>
      <c r="G22" s="79"/>
    </row>
    <row r="23" customFormat="false" ht="12.75" hidden="false" customHeight="false" outlineLevel="0" collapsed="false">
      <c r="F23" s="54"/>
      <c r="G23" s="79"/>
    </row>
    <row r="24" customFormat="false" ht="12.75" hidden="false" customHeight="false" outlineLevel="0" collapsed="false">
      <c r="F24" s="54"/>
      <c r="G24" s="79"/>
    </row>
    <row r="25" customFormat="false" ht="12.75" hidden="false" customHeight="false" outlineLevel="0" collapsed="false">
      <c r="F25" s="54"/>
      <c r="G25" s="79"/>
    </row>
    <row r="26" customFormat="false" ht="12.75" hidden="false" customHeight="false" outlineLevel="0" collapsed="false">
      <c r="G26" s="79"/>
    </row>
    <row r="27" customFormat="false" ht="12.75" hidden="false" customHeight="false" outlineLevel="0" collapsed="false">
      <c r="G27" s="79"/>
    </row>
    <row r="28" customFormat="false" ht="12.75" hidden="false" customHeight="false" outlineLevel="0" collapsed="false">
      <c r="G28" s="79"/>
    </row>
    <row r="29" customFormat="false" ht="12.75" hidden="false" customHeight="false" outlineLevel="0" collapsed="false">
      <c r="G29" s="79"/>
    </row>
    <row r="30" customFormat="false" ht="12.75" hidden="false" customHeight="false" outlineLevel="0" collapsed="false">
      <c r="G30" s="79"/>
    </row>
    <row r="31" customFormat="false" ht="12.75" hidden="false" customHeight="false" outlineLevel="0" collapsed="false">
      <c r="G31" s="79"/>
    </row>
    <row r="32" customFormat="false" ht="12.75" hidden="false" customHeight="false" outlineLevel="0" collapsed="false">
      <c r="G32" s="79"/>
    </row>
    <row r="33" customFormat="false" ht="12.75" hidden="false" customHeight="false" outlineLevel="0" collapsed="false">
      <c r="G33" s="79"/>
    </row>
    <row r="34" customFormat="false" ht="12.75" hidden="false" customHeight="false" outlineLevel="0" collapsed="false">
      <c r="G34" s="79"/>
    </row>
    <row r="35" customFormat="false" ht="12.75" hidden="false" customHeight="false" outlineLevel="0" collapsed="false">
      <c r="G35" s="79"/>
    </row>
    <row r="36" customFormat="false" ht="12.75" hidden="false" customHeight="false" outlineLevel="0" collapsed="false">
      <c r="G36" s="79"/>
    </row>
    <row r="37" customFormat="false" ht="12.75" hidden="false" customHeight="false" outlineLevel="0" collapsed="false">
      <c r="G37" s="79"/>
    </row>
    <row r="38" customFormat="false" ht="12.75" hidden="false" customHeight="false" outlineLevel="0" collapsed="false">
      <c r="G38" s="79"/>
    </row>
    <row r="39" customFormat="false" ht="12.75" hidden="false" customHeight="false" outlineLevel="0" collapsed="false">
      <c r="G39" s="79"/>
    </row>
    <row r="40" customFormat="false" ht="12.75" hidden="false" customHeight="false" outlineLevel="0" collapsed="false">
      <c r="G40" s="79"/>
    </row>
    <row r="41" customFormat="false" ht="12.75" hidden="false" customHeight="false" outlineLevel="0" collapsed="false">
      <c r="G41" s="79"/>
    </row>
    <row r="42" customFormat="false" ht="12.75" hidden="false" customHeight="false" outlineLevel="0" collapsed="false">
      <c r="G42" s="79"/>
    </row>
    <row r="43" customFormat="false" ht="12.75" hidden="false" customHeight="false" outlineLevel="0" collapsed="false">
      <c r="G43" s="79"/>
    </row>
    <row r="44" customFormat="false" ht="12.75" hidden="false" customHeight="false" outlineLevel="0" collapsed="false">
      <c r="G44" s="79"/>
    </row>
    <row r="45" customFormat="false" ht="12.75" hidden="false" customHeight="false" outlineLevel="0" collapsed="false">
      <c r="G45" s="79"/>
    </row>
    <row r="46" customFormat="false" ht="12.75" hidden="false" customHeight="false" outlineLevel="0" collapsed="false">
      <c r="G46" s="79"/>
    </row>
    <row r="47" customFormat="false" ht="12.75" hidden="false" customHeight="false" outlineLevel="0" collapsed="false">
      <c r="G47" s="79"/>
    </row>
    <row r="48" customFormat="false" ht="12.75" hidden="false" customHeight="false" outlineLevel="0" collapsed="false">
      <c r="G48" s="79"/>
    </row>
    <row r="49" customFormat="false" ht="12.75" hidden="false" customHeight="false" outlineLevel="0" collapsed="false">
      <c r="G49" s="79"/>
    </row>
    <row r="50" customFormat="false" ht="12.75" hidden="false" customHeight="false" outlineLevel="0" collapsed="false">
      <c r="G50" s="79"/>
    </row>
    <row r="51" customFormat="false" ht="12.75" hidden="false" customHeight="false" outlineLevel="0" collapsed="false">
      <c r="G51" s="79"/>
    </row>
    <row r="52" customFormat="false" ht="12.75" hidden="false" customHeight="false" outlineLevel="0" collapsed="false">
      <c r="G52" s="79"/>
    </row>
    <row r="53" customFormat="false" ht="12.75" hidden="false" customHeight="false" outlineLevel="0" collapsed="false">
      <c r="G53" s="79"/>
    </row>
    <row r="54" customFormat="false" ht="12.75" hidden="false" customHeight="false" outlineLevel="0" collapsed="false">
      <c r="G54" s="79"/>
    </row>
    <row r="55" customFormat="false" ht="12.75" hidden="false" customHeight="false" outlineLevel="0" collapsed="false">
      <c r="G55" s="79"/>
    </row>
    <row r="56" customFormat="false" ht="12.75" hidden="false" customHeight="false" outlineLevel="0" collapsed="false">
      <c r="G56" s="79"/>
    </row>
    <row r="57" customFormat="false" ht="12.75" hidden="false" customHeight="false" outlineLevel="0" collapsed="false">
      <c r="G57" s="79"/>
    </row>
    <row r="58" customFormat="false" ht="12.75" hidden="false" customHeight="false" outlineLevel="0" collapsed="false">
      <c r="G58" s="79"/>
    </row>
    <row r="59" customFormat="false" ht="12.75" hidden="false" customHeight="false" outlineLevel="0" collapsed="false">
      <c r="G59" s="79"/>
    </row>
    <row r="60" customFormat="false" ht="12.75" hidden="false" customHeight="false" outlineLevel="0" collapsed="false">
      <c r="G60" s="79"/>
    </row>
    <row r="61" customFormat="false" ht="12.75" hidden="false" customHeight="false" outlineLevel="0" collapsed="false">
      <c r="G61" s="79"/>
    </row>
    <row r="62" customFormat="false" ht="12.75" hidden="false" customHeight="false" outlineLevel="0" collapsed="false">
      <c r="G62" s="79"/>
    </row>
    <row r="63" customFormat="false" ht="12.75" hidden="false" customHeight="false" outlineLevel="0" collapsed="false">
      <c r="G63" s="79"/>
    </row>
    <row r="64" customFormat="false" ht="12.75" hidden="false" customHeight="false" outlineLevel="0" collapsed="false">
      <c r="G64" s="79"/>
    </row>
    <row r="65" customFormat="false" ht="12.75" hidden="false" customHeight="false" outlineLevel="0" collapsed="false">
      <c r="G65" s="79"/>
    </row>
    <row r="66" customFormat="false" ht="12.75" hidden="false" customHeight="false" outlineLevel="0" collapsed="false">
      <c r="G66" s="79"/>
    </row>
    <row r="67" customFormat="false" ht="12.75" hidden="false" customHeight="false" outlineLevel="0" collapsed="false">
      <c r="G67" s="79"/>
    </row>
    <row r="68" customFormat="false" ht="12.75" hidden="false" customHeight="false" outlineLevel="0" collapsed="false">
      <c r="G68" s="79"/>
    </row>
    <row r="69" customFormat="false" ht="12.75" hidden="false" customHeight="false" outlineLevel="0" collapsed="false">
      <c r="G69" s="79"/>
    </row>
    <row r="70" customFormat="false" ht="12.75" hidden="false" customHeight="false" outlineLevel="0" collapsed="false">
      <c r="G70" s="79"/>
    </row>
    <row r="71" customFormat="false" ht="12.75" hidden="false" customHeight="false" outlineLevel="0" collapsed="false">
      <c r="G71" s="79"/>
    </row>
    <row r="72" customFormat="false" ht="12.75" hidden="false" customHeight="false" outlineLevel="0" collapsed="false">
      <c r="G72" s="79"/>
    </row>
    <row r="73" customFormat="false" ht="12.75" hidden="false" customHeight="false" outlineLevel="0" collapsed="false">
      <c r="G73" s="79"/>
    </row>
    <row r="74" customFormat="false" ht="12.75" hidden="false" customHeight="false" outlineLevel="0" collapsed="false">
      <c r="G74" s="79"/>
    </row>
    <row r="75" customFormat="false" ht="12.75" hidden="false" customHeight="false" outlineLevel="0" collapsed="false">
      <c r="G75" s="79"/>
    </row>
    <row r="76" customFormat="false" ht="12.75" hidden="false" customHeight="false" outlineLevel="0" collapsed="false">
      <c r="G76" s="79"/>
    </row>
    <row r="77" customFormat="false" ht="12.75" hidden="false" customHeight="false" outlineLevel="0" collapsed="false">
      <c r="G77" s="79"/>
    </row>
    <row r="78" customFormat="false" ht="12.75" hidden="false" customHeight="false" outlineLevel="0" collapsed="false">
      <c r="G78" s="79"/>
    </row>
    <row r="79" customFormat="false" ht="12.75" hidden="false" customHeight="false" outlineLevel="0" collapsed="false">
      <c r="G79" s="79"/>
    </row>
    <row r="80" customFormat="false" ht="12.75" hidden="false" customHeight="false" outlineLevel="0" collapsed="false">
      <c r="G80" s="79"/>
    </row>
    <row r="81" customFormat="false" ht="12.75" hidden="false" customHeight="false" outlineLevel="0" collapsed="false">
      <c r="G81" s="79"/>
    </row>
    <row r="82" customFormat="false" ht="12.75" hidden="false" customHeight="false" outlineLevel="0" collapsed="false">
      <c r="G82" s="79"/>
    </row>
    <row r="83" customFormat="false" ht="12.75" hidden="false" customHeight="false" outlineLevel="0" collapsed="false">
      <c r="G83" s="79"/>
    </row>
    <row r="84" customFormat="false" ht="12.75" hidden="false" customHeight="false" outlineLevel="0" collapsed="false">
      <c r="G84" s="79"/>
    </row>
    <row r="85" customFormat="false" ht="12.75" hidden="false" customHeight="false" outlineLevel="0" collapsed="false">
      <c r="G85" s="79"/>
    </row>
    <row r="86" customFormat="false" ht="12.75" hidden="false" customHeight="false" outlineLevel="0" collapsed="false">
      <c r="G86" s="79"/>
    </row>
    <row r="87" customFormat="false" ht="12.75" hidden="false" customHeight="false" outlineLevel="0" collapsed="false">
      <c r="G87" s="79"/>
    </row>
    <row r="88" customFormat="false" ht="12.75" hidden="false" customHeight="false" outlineLevel="0" collapsed="false">
      <c r="G88" s="79"/>
    </row>
    <row r="89" customFormat="false" ht="12.75" hidden="false" customHeight="false" outlineLevel="0" collapsed="false">
      <c r="G89" s="79"/>
    </row>
    <row r="90" customFormat="false" ht="12.75" hidden="false" customHeight="false" outlineLevel="0" collapsed="false">
      <c r="G90" s="79"/>
    </row>
    <row r="91" customFormat="false" ht="12.75" hidden="false" customHeight="false" outlineLevel="0" collapsed="false">
      <c r="G91" s="79"/>
    </row>
    <row r="92" customFormat="false" ht="12.75" hidden="false" customHeight="false" outlineLevel="0" collapsed="false">
      <c r="G92" s="79"/>
    </row>
    <row r="93" customFormat="false" ht="12.75" hidden="false" customHeight="false" outlineLevel="0" collapsed="false">
      <c r="G93" s="79"/>
    </row>
    <row r="94" customFormat="false" ht="12.75" hidden="false" customHeight="false" outlineLevel="0" collapsed="false">
      <c r="G94" s="79"/>
    </row>
    <row r="95" customFormat="false" ht="12.75" hidden="false" customHeight="false" outlineLevel="0" collapsed="false">
      <c r="G95" s="79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1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0362</v>
      </c>
      <c r="C12" s="67" t="n">
        <v>44316</v>
      </c>
      <c r="D12" s="68" t="n">
        <v>84678</v>
      </c>
      <c r="E12" s="67" t="n">
        <v>107119</v>
      </c>
      <c r="F12" s="67" t="n">
        <v>95776</v>
      </c>
      <c r="G12" s="67" t="n">
        <v>26740</v>
      </c>
      <c r="H12" s="68" t="n">
        <v>314313</v>
      </c>
      <c r="I12" s="67" t="n">
        <v>0</v>
      </c>
      <c r="J12" s="68" t="n">
        <v>314313</v>
      </c>
    </row>
    <row r="14" customFormat="false" ht="12.75" hidden="false" customHeight="false" outlineLevel="0" collapsed="false">
      <c r="A14" s="88" t="s">
        <v>190</v>
      </c>
      <c r="B14" s="67" t="n">
        <v>49057</v>
      </c>
      <c r="C14" s="67" t="n">
        <v>40559</v>
      </c>
      <c r="D14" s="68" t="n">
        <v>89616</v>
      </c>
      <c r="E14" s="67" t="n">
        <v>116538</v>
      </c>
      <c r="F14" s="67" t="n">
        <v>129964</v>
      </c>
      <c r="G14" s="67" t="n">
        <v>31963</v>
      </c>
      <c r="H14" s="68" t="n">
        <v>368081</v>
      </c>
      <c r="I14" s="67" t="n">
        <v>0</v>
      </c>
      <c r="J14" s="68" t="n">
        <v>368081</v>
      </c>
    </row>
    <row r="16" customFormat="false" ht="12.75" hidden="false" customHeight="false" outlineLevel="0" collapsed="false">
      <c r="A16" s="88" t="s">
        <v>191</v>
      </c>
      <c r="B16" s="67" t="n">
        <v>89160</v>
      </c>
      <c r="C16" s="67" t="n">
        <v>47491</v>
      </c>
      <c r="D16" s="68" t="n">
        <v>136651</v>
      </c>
      <c r="E16" s="67" t="n">
        <v>140449</v>
      </c>
      <c r="F16" s="67" t="n">
        <v>165036</v>
      </c>
      <c r="G16" s="67" t="n">
        <v>5561</v>
      </c>
      <c r="H16" s="68" t="n">
        <v>447697</v>
      </c>
      <c r="I16" s="67" t="n">
        <v>0</v>
      </c>
      <c r="J16" s="68" t="n">
        <v>447697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86114</v>
      </c>
      <c r="C19" s="67" t="n">
        <v>50144</v>
      </c>
      <c r="D19" s="68" t="n">
        <v>136258</v>
      </c>
      <c r="E19" s="67" t="n">
        <v>149575</v>
      </c>
      <c r="F19" s="67" t="n">
        <v>170724</v>
      </c>
      <c r="G19" s="67" t="n">
        <v>5053</v>
      </c>
      <c r="H19" s="68" t="n">
        <v>461610</v>
      </c>
      <c r="I19" s="67" t="n">
        <v>0</v>
      </c>
      <c r="J19" s="68" t="n">
        <v>461610</v>
      </c>
    </row>
    <row r="20" customFormat="false" ht="12.75" hidden="false" customHeight="false" outlineLevel="0" collapsed="false">
      <c r="A20" s="66" t="s">
        <v>194</v>
      </c>
      <c r="B20" s="67" t="n">
        <v>94370</v>
      </c>
      <c r="C20" s="67" t="n">
        <v>52893</v>
      </c>
      <c r="D20" s="68" t="n">
        <v>147263</v>
      </c>
      <c r="E20" s="67" t="n">
        <v>160691</v>
      </c>
      <c r="F20" s="67" t="n">
        <v>178738</v>
      </c>
      <c r="G20" s="67" t="n">
        <v>6882</v>
      </c>
      <c r="H20" s="68" t="n">
        <v>493574</v>
      </c>
      <c r="I20" s="67" t="n">
        <v>0</v>
      </c>
      <c r="J20" s="68" t="n">
        <v>493574</v>
      </c>
    </row>
    <row r="21" customFormat="false" ht="12.75" hidden="false" customHeight="false" outlineLevel="0" collapsed="false">
      <c r="A21" s="66" t="s">
        <v>195</v>
      </c>
      <c r="B21" s="67" t="n">
        <v>85543</v>
      </c>
      <c r="C21" s="67" t="n">
        <v>59168</v>
      </c>
      <c r="D21" s="68" t="n">
        <v>144711</v>
      </c>
      <c r="E21" s="67" t="n">
        <v>157394</v>
      </c>
      <c r="F21" s="67" t="n">
        <v>181944</v>
      </c>
      <c r="G21" s="67" t="n">
        <v>6459</v>
      </c>
      <c r="H21" s="68" t="n">
        <v>490508</v>
      </c>
      <c r="I21" s="67" t="n">
        <v>0</v>
      </c>
      <c r="J21" s="68" t="n">
        <v>490508</v>
      </c>
    </row>
    <row r="22" customFormat="false" ht="12.75" hidden="false" customHeight="false" outlineLevel="0" collapsed="false">
      <c r="A22" s="66" t="s">
        <v>196</v>
      </c>
      <c r="B22" s="67" t="n">
        <v>85543</v>
      </c>
      <c r="C22" s="67" t="n">
        <v>58517</v>
      </c>
      <c r="D22" s="68" t="n">
        <v>144060</v>
      </c>
      <c r="E22" s="67" t="n">
        <v>168995</v>
      </c>
      <c r="F22" s="67" t="n">
        <v>176053</v>
      </c>
      <c r="G22" s="67" t="n">
        <v>5861</v>
      </c>
      <c r="H22" s="68" t="n">
        <v>494969</v>
      </c>
      <c r="I22" s="67" t="n">
        <v>0</v>
      </c>
      <c r="J22" s="68" t="n">
        <v>494969</v>
      </c>
    </row>
    <row r="23" customFormat="false" ht="12.75" hidden="false" customHeight="false" outlineLevel="0" collapsed="false">
      <c r="A23" s="66" t="s">
        <v>197</v>
      </c>
      <c r="B23" s="67" t="n">
        <v>99248</v>
      </c>
      <c r="C23" s="67" t="n">
        <v>66650</v>
      </c>
      <c r="D23" s="68" t="n">
        <v>165898</v>
      </c>
      <c r="E23" s="67" t="n">
        <v>177665</v>
      </c>
      <c r="F23" s="67" t="n">
        <v>186789</v>
      </c>
      <c r="G23" s="67" t="n">
        <v>6410</v>
      </c>
      <c r="H23" s="68" t="n">
        <v>536762</v>
      </c>
      <c r="I23" s="67" t="n">
        <v>0</v>
      </c>
      <c r="J23" s="68" t="n">
        <v>536762</v>
      </c>
    </row>
    <row r="24" customFormat="false" ht="12.75" hidden="false" customHeight="false" outlineLevel="0" collapsed="false">
      <c r="A24" s="66" t="s">
        <v>198</v>
      </c>
      <c r="B24" s="67" t="n">
        <v>101109</v>
      </c>
      <c r="C24" s="67" t="n">
        <v>71442</v>
      </c>
      <c r="D24" s="68" t="n">
        <v>172551</v>
      </c>
      <c r="E24" s="67" t="n">
        <v>175688</v>
      </c>
      <c r="F24" s="67" t="n">
        <v>199477</v>
      </c>
      <c r="G24" s="67" t="n">
        <v>7249</v>
      </c>
      <c r="H24" s="68" t="n">
        <v>554965</v>
      </c>
      <c r="I24" s="67" t="n">
        <v>0</v>
      </c>
      <c r="J24" s="68" t="n">
        <v>554965</v>
      </c>
    </row>
    <row r="25" customFormat="false" ht="12.75" hidden="false" customHeight="false" outlineLevel="0" collapsed="false">
      <c r="A25" s="66" t="s">
        <v>199</v>
      </c>
      <c r="B25" s="67" t="n">
        <v>112040</v>
      </c>
      <c r="C25" s="67" t="n">
        <v>77860</v>
      </c>
      <c r="D25" s="68" t="n">
        <v>189900</v>
      </c>
      <c r="E25" s="67" t="n">
        <v>195569</v>
      </c>
      <c r="F25" s="67" t="n">
        <v>200248</v>
      </c>
      <c r="G25" s="67" t="n">
        <v>7470</v>
      </c>
      <c r="H25" s="68" t="n">
        <v>593187</v>
      </c>
      <c r="I25" s="67" t="n">
        <v>0</v>
      </c>
      <c r="J25" s="68" t="n">
        <v>593187</v>
      </c>
    </row>
    <row r="26" customFormat="false" ht="12.75" hidden="false" customHeight="false" outlineLevel="0" collapsed="false">
      <c r="A26" s="66" t="s">
        <v>200</v>
      </c>
      <c r="B26" s="67" t="n">
        <v>108758</v>
      </c>
      <c r="C26" s="67" t="n">
        <v>75299</v>
      </c>
      <c r="D26" s="68" t="n">
        <v>184057</v>
      </c>
      <c r="E26" s="67" t="n">
        <v>197036</v>
      </c>
      <c r="F26" s="67" t="n">
        <v>237692</v>
      </c>
      <c r="G26" s="67" t="n">
        <v>7573</v>
      </c>
      <c r="H26" s="68" t="n">
        <v>626358</v>
      </c>
      <c r="I26" s="67" t="n">
        <v>0</v>
      </c>
      <c r="J26" s="68" t="n">
        <v>626358</v>
      </c>
    </row>
    <row r="27" customFormat="false" ht="12.75" hidden="false" customHeight="false" outlineLevel="0" collapsed="false">
      <c r="A27" s="66" t="s">
        <v>201</v>
      </c>
      <c r="B27" s="67" t="n">
        <v>114328</v>
      </c>
      <c r="C27" s="67" t="n">
        <v>76232</v>
      </c>
      <c r="D27" s="68" t="n">
        <v>190560</v>
      </c>
      <c r="E27" s="67" t="n">
        <v>185105</v>
      </c>
      <c r="F27" s="67" t="n">
        <v>305762</v>
      </c>
      <c r="G27" s="67" t="n">
        <v>14827</v>
      </c>
      <c r="H27" s="68" t="n">
        <v>696254</v>
      </c>
      <c r="I27" s="67" t="n">
        <v>0</v>
      </c>
      <c r="J27" s="68" t="n">
        <v>696254</v>
      </c>
    </row>
    <row r="28" customFormat="false" ht="12.75" hidden="false" customHeight="false" outlineLevel="0" collapsed="false">
      <c r="A28" s="66" t="s">
        <v>202</v>
      </c>
      <c r="B28" s="67" t="n">
        <v>123917</v>
      </c>
      <c r="C28" s="67" t="n">
        <v>83592</v>
      </c>
      <c r="D28" s="68" t="n">
        <v>207509</v>
      </c>
      <c r="E28" s="67" t="n">
        <v>198560</v>
      </c>
      <c r="F28" s="67" t="n">
        <v>271301</v>
      </c>
      <c r="G28" s="67" t="n">
        <v>8431</v>
      </c>
      <c r="H28" s="68" t="n">
        <v>685801</v>
      </c>
      <c r="I28" s="67" t="n">
        <v>0</v>
      </c>
      <c r="J28" s="68" t="n">
        <v>685801</v>
      </c>
    </row>
    <row r="29" customFormat="false" ht="12.75" hidden="false" customHeight="false" outlineLevel="0" collapsed="false">
      <c r="A29" s="66" t="s">
        <v>203</v>
      </c>
      <c r="B29" s="67" t="n">
        <v>132238</v>
      </c>
      <c r="C29" s="67" t="n">
        <v>88184</v>
      </c>
      <c r="D29" s="68" t="n">
        <v>220422</v>
      </c>
      <c r="E29" s="67" t="n">
        <v>240888</v>
      </c>
      <c r="F29" s="67" t="n">
        <v>294162</v>
      </c>
      <c r="G29" s="67" t="n">
        <v>12365</v>
      </c>
      <c r="H29" s="68" t="n">
        <v>767837</v>
      </c>
      <c r="I29" s="67" t="n">
        <v>0</v>
      </c>
      <c r="J29" s="68" t="n">
        <v>767837</v>
      </c>
    </row>
    <row r="30" customFormat="false" ht="12.75" hidden="false" customHeight="false" outlineLevel="0" collapsed="false">
      <c r="A30" s="66" t="s">
        <v>204</v>
      </c>
      <c r="B30" s="67" t="n">
        <v>186515</v>
      </c>
      <c r="C30" s="67" t="n">
        <v>96236</v>
      </c>
      <c r="D30" s="68" t="n">
        <v>282751</v>
      </c>
      <c r="E30" s="67" t="n">
        <v>243739</v>
      </c>
      <c r="F30" s="67" t="n">
        <v>326507</v>
      </c>
      <c r="G30" s="67" t="n">
        <v>8360</v>
      </c>
      <c r="H30" s="68" t="n">
        <v>861357</v>
      </c>
      <c r="I30" s="67" t="n">
        <v>0</v>
      </c>
      <c r="J30" s="68" t="n">
        <v>861357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96473</v>
      </c>
      <c r="C33" s="67" t="n">
        <v>92785</v>
      </c>
      <c r="D33" s="68" t="n">
        <v>289258</v>
      </c>
      <c r="E33" s="67" t="n">
        <v>267994</v>
      </c>
      <c r="F33" s="67" t="n">
        <v>383159</v>
      </c>
      <c r="G33" s="67" t="n">
        <v>7833</v>
      </c>
      <c r="H33" s="68" t="n">
        <v>948244</v>
      </c>
      <c r="I33" s="67" t="n">
        <v>10599</v>
      </c>
      <c r="J33" s="68" t="n">
        <v>958843</v>
      </c>
    </row>
    <row r="34" customFormat="false" ht="12.75" hidden="false" customHeight="false" outlineLevel="0" collapsed="false">
      <c r="A34" s="66" t="s">
        <v>194</v>
      </c>
      <c r="B34" s="67" t="n">
        <v>220204</v>
      </c>
      <c r="C34" s="67" t="n">
        <v>102967</v>
      </c>
      <c r="D34" s="68" t="n">
        <v>323171</v>
      </c>
      <c r="E34" s="67" t="n">
        <v>270984</v>
      </c>
      <c r="F34" s="67" t="n">
        <v>403740</v>
      </c>
      <c r="G34" s="67" t="n">
        <v>7866</v>
      </c>
      <c r="H34" s="68" t="n">
        <v>1005761</v>
      </c>
      <c r="I34" s="67" t="n">
        <v>2709</v>
      </c>
      <c r="J34" s="68" t="n">
        <v>1008470</v>
      </c>
    </row>
    <row r="35" customFormat="false" ht="12.75" hidden="false" customHeight="false" outlineLevel="0" collapsed="false">
      <c r="A35" s="66" t="s">
        <v>195</v>
      </c>
      <c r="B35" s="67" t="n">
        <v>181637</v>
      </c>
      <c r="C35" s="67" t="n">
        <v>154080</v>
      </c>
      <c r="D35" s="68" t="n">
        <v>335717</v>
      </c>
      <c r="E35" s="67" t="n">
        <v>272564</v>
      </c>
      <c r="F35" s="67" t="n">
        <v>394796</v>
      </c>
      <c r="G35" s="67" t="n">
        <v>8347</v>
      </c>
      <c r="H35" s="68" t="n">
        <v>1011424</v>
      </c>
      <c r="I35" s="67" t="n">
        <v>0</v>
      </c>
      <c r="J35" s="68" t="n">
        <v>1011424</v>
      </c>
    </row>
    <row r="36" customFormat="false" ht="12.75" hidden="false" customHeight="false" outlineLevel="0" collapsed="false">
      <c r="A36" s="66" t="s">
        <v>196</v>
      </c>
      <c r="B36" s="67" t="n">
        <v>209015</v>
      </c>
      <c r="C36" s="67" t="n">
        <v>151840</v>
      </c>
      <c r="D36" s="68" t="n">
        <v>360855</v>
      </c>
      <c r="E36" s="67" t="n">
        <v>312064</v>
      </c>
      <c r="F36" s="67" t="n">
        <v>402873</v>
      </c>
      <c r="G36" s="67" t="n">
        <v>9682</v>
      </c>
      <c r="H36" s="68" t="n">
        <v>1085474</v>
      </c>
      <c r="I36" s="67" t="n">
        <v>0</v>
      </c>
      <c r="J36" s="68" t="n">
        <v>1085474</v>
      </c>
    </row>
    <row r="37" customFormat="false" ht="12.75" hidden="false" customHeight="false" outlineLevel="0" collapsed="false">
      <c r="A37" s="66" t="s">
        <v>197</v>
      </c>
      <c r="B37" s="67" t="n">
        <v>187725</v>
      </c>
      <c r="C37" s="67" t="n">
        <v>156763</v>
      </c>
      <c r="D37" s="68" t="n">
        <v>344488</v>
      </c>
      <c r="E37" s="67" t="n">
        <v>260466</v>
      </c>
      <c r="F37" s="67" t="n">
        <v>497055</v>
      </c>
      <c r="G37" s="67" t="n">
        <v>7794</v>
      </c>
      <c r="H37" s="68" t="n">
        <v>1109803</v>
      </c>
      <c r="I37" s="67" t="n">
        <v>0</v>
      </c>
      <c r="J37" s="68" t="n">
        <v>1109803</v>
      </c>
    </row>
    <row r="38" customFormat="false" ht="12.75" hidden="false" customHeight="false" outlineLevel="0" collapsed="false">
      <c r="A38" s="66" t="s">
        <v>198</v>
      </c>
      <c r="B38" s="67" t="n">
        <v>229386</v>
      </c>
      <c r="C38" s="67" t="n">
        <v>164289</v>
      </c>
      <c r="D38" s="68" t="n">
        <v>393675</v>
      </c>
      <c r="E38" s="67" t="n">
        <v>287876</v>
      </c>
      <c r="F38" s="67" t="n">
        <v>512985</v>
      </c>
      <c r="G38" s="67" t="n">
        <v>13897</v>
      </c>
      <c r="H38" s="68" t="n">
        <v>1208433</v>
      </c>
      <c r="I38" s="67" t="n">
        <v>0</v>
      </c>
      <c r="J38" s="68" t="n">
        <v>1208433</v>
      </c>
    </row>
    <row r="39" customFormat="false" ht="12.75" hidden="false" customHeight="false" outlineLevel="0" collapsed="false">
      <c r="A39" s="66" t="s">
        <v>199</v>
      </c>
      <c r="B39" s="67" t="n">
        <v>207006</v>
      </c>
      <c r="C39" s="67" t="n">
        <v>145769</v>
      </c>
      <c r="D39" s="68" t="n">
        <v>352775</v>
      </c>
      <c r="E39" s="67" t="n">
        <v>320392</v>
      </c>
      <c r="F39" s="67" t="n">
        <v>474286</v>
      </c>
      <c r="G39" s="67" t="n">
        <v>8038</v>
      </c>
      <c r="H39" s="68" t="n">
        <v>1155491</v>
      </c>
      <c r="I39" s="67" t="n">
        <v>0</v>
      </c>
      <c r="J39" s="68" t="n">
        <v>1155491</v>
      </c>
    </row>
    <row r="40" customFormat="false" ht="12.75" hidden="false" customHeight="false" outlineLevel="0" collapsed="false">
      <c r="A40" s="66" t="s">
        <v>200</v>
      </c>
      <c r="B40" s="67" t="n">
        <v>255373</v>
      </c>
      <c r="C40" s="67" t="n">
        <v>166662</v>
      </c>
      <c r="D40" s="68" t="n">
        <v>422035</v>
      </c>
      <c r="E40" s="67" t="n">
        <v>328268</v>
      </c>
      <c r="F40" s="67" t="n">
        <v>506363</v>
      </c>
      <c r="G40" s="67" t="n">
        <v>10713</v>
      </c>
      <c r="H40" s="68" t="n">
        <v>1267379</v>
      </c>
      <c r="I40" s="67" t="n">
        <v>0</v>
      </c>
      <c r="J40" s="68" t="n">
        <v>1267379</v>
      </c>
    </row>
    <row r="41" customFormat="false" ht="12.75" hidden="false" customHeight="false" outlineLevel="0" collapsed="false">
      <c r="A41" s="66" t="s">
        <v>201</v>
      </c>
      <c r="B41" s="67" t="n">
        <v>256521</v>
      </c>
      <c r="C41" s="67" t="n">
        <v>181618</v>
      </c>
      <c r="D41" s="68" t="n">
        <v>438139</v>
      </c>
      <c r="E41" s="67" t="n">
        <v>337235</v>
      </c>
      <c r="F41" s="67" t="n">
        <v>478985</v>
      </c>
      <c r="G41" s="67" t="n">
        <v>16796</v>
      </c>
      <c r="H41" s="68" t="n">
        <v>1271155</v>
      </c>
      <c r="I41" s="67" t="n">
        <v>0</v>
      </c>
      <c r="J41" s="68" t="n">
        <v>1271155</v>
      </c>
    </row>
    <row r="42" customFormat="false" ht="12.75" hidden="false" customHeight="false" outlineLevel="0" collapsed="false">
      <c r="A42" s="66" t="s">
        <v>202</v>
      </c>
      <c r="B42" s="67" t="n">
        <v>319751</v>
      </c>
      <c r="C42" s="67" t="n">
        <v>205049</v>
      </c>
      <c r="D42" s="68" t="n">
        <v>524800</v>
      </c>
      <c r="E42" s="67" t="n">
        <v>334664</v>
      </c>
      <c r="F42" s="67" t="n">
        <v>417369</v>
      </c>
      <c r="G42" s="67" t="n">
        <v>19362</v>
      </c>
      <c r="H42" s="68" t="n">
        <v>1296195</v>
      </c>
      <c r="I42" s="67" t="n">
        <v>0</v>
      </c>
      <c r="J42" s="68" t="n">
        <v>1296195</v>
      </c>
    </row>
    <row r="43" customFormat="false" ht="12.75" hidden="false" customHeight="false" outlineLevel="0" collapsed="false">
      <c r="A43" s="66" t="s">
        <v>203</v>
      </c>
      <c r="B43" s="67" t="n">
        <v>343920</v>
      </c>
      <c r="C43" s="67" t="n">
        <v>217542</v>
      </c>
      <c r="D43" s="68" t="n">
        <v>561462</v>
      </c>
      <c r="E43" s="67" t="n">
        <v>379191</v>
      </c>
      <c r="F43" s="67" t="n">
        <v>370797</v>
      </c>
      <c r="G43" s="67" t="n">
        <v>15382</v>
      </c>
      <c r="H43" s="68" t="n">
        <v>1326832</v>
      </c>
      <c r="I43" s="67" t="n">
        <v>0</v>
      </c>
      <c r="J43" s="68" t="n">
        <v>1326832</v>
      </c>
    </row>
    <row r="44" customFormat="false" ht="13.5" hidden="false" customHeight="false" outlineLevel="0" collapsed="false">
      <c r="A44" s="91"/>
      <c r="B44" s="106"/>
      <c r="C44" s="106"/>
      <c r="D44" s="107"/>
      <c r="E44" s="106"/>
      <c r="F44" s="106"/>
      <c r="G44" s="106"/>
      <c r="H44" s="107"/>
      <c r="I44" s="106"/>
      <c r="J44" s="107"/>
    </row>
    <row r="46" customFormat="false" ht="12.75" hidden="false" customHeight="false" outlineLevel="0" collapsed="false">
      <c r="A46" s="94" t="s">
        <v>206</v>
      </c>
      <c r="B46" s="94"/>
    </row>
    <row r="47" customFormat="false" ht="12.75" hidden="false" customHeight="false" outlineLevel="0" collapsed="false">
      <c r="A47" s="94" t="s">
        <v>39</v>
      </c>
      <c r="B47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588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69" t="s">
        <v>1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112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3"/>
      <c r="B6" s="123"/>
      <c r="C6" s="123"/>
      <c r="D6" s="576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8"/>
      <c r="B7" s="240" t="s">
        <v>383</v>
      </c>
      <c r="C7" s="240"/>
      <c r="D7" s="240"/>
      <c r="E7" s="240"/>
      <c r="F7" s="240"/>
      <c r="G7" s="240"/>
      <c r="H7" s="240"/>
      <c r="I7" s="240"/>
      <c r="J7" s="240"/>
      <c r="K7" s="241" t="s">
        <v>367</v>
      </c>
      <c r="L7" s="242" t="s">
        <v>368</v>
      </c>
    </row>
    <row r="8" customFormat="false" ht="12.75" hidden="false" customHeight="false" outlineLevel="0" collapsed="false">
      <c r="A8" s="120"/>
      <c r="B8" s="243" t="s">
        <v>369</v>
      </c>
      <c r="C8" s="243"/>
      <c r="D8" s="243"/>
      <c r="E8" s="439" t="s">
        <v>840</v>
      </c>
      <c r="F8" s="439" t="s">
        <v>841</v>
      </c>
      <c r="G8" s="439" t="s">
        <v>372</v>
      </c>
      <c r="H8" s="439" t="s">
        <v>372</v>
      </c>
      <c r="I8" s="439" t="s">
        <v>373</v>
      </c>
      <c r="J8" s="245" t="s">
        <v>223</v>
      </c>
      <c r="K8" s="244" t="s">
        <v>370</v>
      </c>
      <c r="L8" s="245" t="s">
        <v>370</v>
      </c>
    </row>
    <row r="9" customFormat="false" ht="12.75" hidden="false" customHeight="false" outlineLevel="0" collapsed="false">
      <c r="A9" s="120" t="s">
        <v>1103</v>
      </c>
      <c r="B9" s="244" t="s">
        <v>371</v>
      </c>
      <c r="C9" s="244"/>
      <c r="D9" s="245"/>
      <c r="E9" s="439" t="s">
        <v>781</v>
      </c>
      <c r="F9" s="439" t="s">
        <v>781</v>
      </c>
      <c r="G9" s="439" t="s">
        <v>397</v>
      </c>
      <c r="H9" s="439" t="s">
        <v>842</v>
      </c>
      <c r="I9" s="439" t="s">
        <v>843</v>
      </c>
      <c r="J9" s="245" t="s">
        <v>373</v>
      </c>
      <c r="K9" s="244" t="s">
        <v>384</v>
      </c>
      <c r="L9" s="245" t="s">
        <v>375</v>
      </c>
    </row>
    <row r="10" customFormat="false" ht="13.5" hidden="false" customHeight="false" outlineLevel="0" collapsed="false">
      <c r="A10" s="440"/>
      <c r="B10" s="246" t="s">
        <v>376</v>
      </c>
      <c r="C10" s="246" t="s">
        <v>376</v>
      </c>
      <c r="D10" s="247" t="s">
        <v>21</v>
      </c>
      <c r="E10" s="441" t="s">
        <v>380</v>
      </c>
      <c r="F10" s="441" t="s">
        <v>380</v>
      </c>
      <c r="G10" s="441" t="s">
        <v>844</v>
      </c>
      <c r="H10" s="441" t="s">
        <v>845</v>
      </c>
      <c r="I10" s="441" t="s">
        <v>846</v>
      </c>
      <c r="J10" s="247" t="s">
        <v>385</v>
      </c>
      <c r="K10" s="246" t="s">
        <v>385</v>
      </c>
      <c r="L10" s="84" t="s">
        <v>385</v>
      </c>
    </row>
    <row r="11" customFormat="false" ht="12.75" hidden="false" customHeight="false" outlineLevel="0" collapsed="false">
      <c r="A11" s="138"/>
      <c r="B11" s="138"/>
      <c r="C11" s="138"/>
      <c r="D11" s="54"/>
      <c r="E11" s="138"/>
      <c r="F11" s="138"/>
      <c r="G11" s="138"/>
      <c r="H11" s="138"/>
      <c r="I11" s="138"/>
      <c r="J11" s="140"/>
      <c r="K11" s="138"/>
      <c r="L11" s="140"/>
    </row>
    <row r="12" customFormat="false" ht="12.75" hidden="false" customHeight="false" outlineLevel="0" collapsed="false">
      <c r="A12" s="119" t="s">
        <v>1090</v>
      </c>
      <c r="B12" s="138" t="n">
        <v>94491</v>
      </c>
      <c r="C12" s="138" t="n">
        <v>33991</v>
      </c>
      <c r="D12" s="54" t="n">
        <v>128482</v>
      </c>
      <c r="E12" s="138" t="n">
        <v>0</v>
      </c>
      <c r="F12" s="138" t="n">
        <v>0</v>
      </c>
      <c r="G12" s="138" t="n">
        <v>12766</v>
      </c>
      <c r="H12" s="138" t="n">
        <v>48652</v>
      </c>
      <c r="I12" s="138" t="n">
        <v>0</v>
      </c>
      <c r="J12" s="140" t="n">
        <v>189900</v>
      </c>
      <c r="K12" s="138" t="n">
        <v>0</v>
      </c>
      <c r="L12" s="140" t="n">
        <v>189900</v>
      </c>
    </row>
    <row r="13" customFormat="false" ht="12.75" hidden="false" customHeight="false" outlineLevel="0" collapsed="false">
      <c r="B13" s="138"/>
      <c r="C13" s="138"/>
      <c r="D13" s="54"/>
      <c r="E13" s="138"/>
      <c r="F13" s="138"/>
      <c r="G13" s="138"/>
      <c r="H13" s="138"/>
      <c r="I13" s="138"/>
      <c r="J13" s="140"/>
      <c r="K13" s="138"/>
      <c r="L13" s="140"/>
    </row>
    <row r="14" customFormat="false" ht="12.75" hidden="false" customHeight="false" outlineLevel="0" collapsed="false">
      <c r="A14" s="119" t="s">
        <v>1091</v>
      </c>
      <c r="B14" s="138" t="n">
        <v>5341</v>
      </c>
      <c r="C14" s="138" t="n">
        <v>1235</v>
      </c>
      <c r="D14" s="54" t="n">
        <v>6576</v>
      </c>
      <c r="E14" s="138" t="n">
        <v>0</v>
      </c>
      <c r="F14" s="138" t="n">
        <v>0</v>
      </c>
      <c r="G14" s="138" t="n">
        <v>28</v>
      </c>
      <c r="H14" s="138" t="n">
        <v>11641</v>
      </c>
      <c r="I14" s="138" t="n">
        <v>0</v>
      </c>
      <c r="J14" s="140" t="n">
        <v>18245</v>
      </c>
      <c r="K14" s="138" t="n">
        <v>0</v>
      </c>
      <c r="L14" s="140" t="n">
        <v>18245</v>
      </c>
    </row>
    <row r="15" customFormat="false" ht="12.75" hidden="false" customHeight="false" outlineLevel="0" collapsed="false">
      <c r="B15" s="138"/>
      <c r="C15" s="138"/>
      <c r="D15" s="54"/>
      <c r="E15" s="138"/>
      <c r="F15" s="138"/>
      <c r="G15" s="138"/>
      <c r="H15" s="138"/>
      <c r="I15" s="138"/>
      <c r="J15" s="140"/>
      <c r="K15" s="138"/>
      <c r="L15" s="140"/>
    </row>
    <row r="16" customFormat="false" ht="12.75" hidden="false" customHeight="false" outlineLevel="0" collapsed="false">
      <c r="A16" s="119" t="s">
        <v>1092</v>
      </c>
      <c r="B16" s="138" t="n">
        <v>3550</v>
      </c>
      <c r="C16" s="138" t="n">
        <v>33965</v>
      </c>
      <c r="D16" s="54" t="n">
        <v>37515</v>
      </c>
      <c r="E16" s="138" t="n">
        <v>0</v>
      </c>
      <c r="F16" s="138" t="n">
        <v>0</v>
      </c>
      <c r="G16" s="138" t="n">
        <v>7840</v>
      </c>
      <c r="H16" s="138" t="n">
        <v>30458</v>
      </c>
      <c r="I16" s="138" t="n">
        <v>499</v>
      </c>
      <c r="J16" s="140" t="n">
        <v>76312</v>
      </c>
      <c r="K16" s="138" t="n">
        <v>0</v>
      </c>
      <c r="L16" s="140" t="n">
        <v>76312</v>
      </c>
    </row>
    <row r="17" customFormat="false" ht="12.75" hidden="false" customHeight="false" outlineLevel="0" collapsed="false">
      <c r="A17" s="138"/>
      <c r="B17" s="79"/>
      <c r="C17" s="79"/>
      <c r="D17" s="55"/>
      <c r="E17" s="79"/>
      <c r="F17" s="79"/>
      <c r="G17" s="79"/>
      <c r="H17" s="79"/>
      <c r="I17" s="79"/>
      <c r="J17" s="79"/>
      <c r="K17" s="79"/>
      <c r="L17" s="79"/>
    </row>
    <row r="18" customFormat="false" ht="13.5" hidden="false" customHeight="false" outlineLevel="0" collapsed="false">
      <c r="A18" s="589" t="s">
        <v>8</v>
      </c>
      <c r="B18" s="590" t="n">
        <v>103382</v>
      </c>
      <c r="C18" s="590" t="n">
        <v>69191</v>
      </c>
      <c r="D18" s="590" t="n">
        <v>172573</v>
      </c>
      <c r="E18" s="590" t="n">
        <v>0</v>
      </c>
      <c r="F18" s="590" t="n">
        <v>0</v>
      </c>
      <c r="G18" s="590" t="n">
        <v>20634</v>
      </c>
      <c r="H18" s="590" t="n">
        <v>90751</v>
      </c>
      <c r="I18" s="590" t="n">
        <v>499</v>
      </c>
      <c r="J18" s="590" t="n">
        <v>284457</v>
      </c>
      <c r="K18" s="590" t="n">
        <v>0</v>
      </c>
      <c r="L18" s="590" t="n">
        <v>284457</v>
      </c>
    </row>
    <row r="19" customFormat="false" ht="13.5" hidden="false" customHeight="false" outlineLevel="0" collapsed="false">
      <c r="A19" s="442"/>
      <c r="B19" s="442"/>
      <c r="C19" s="442"/>
      <c r="D19" s="591"/>
      <c r="E19" s="442"/>
      <c r="F19" s="442"/>
      <c r="G19" s="442"/>
      <c r="H19" s="442"/>
      <c r="I19" s="442"/>
      <c r="J19" s="121"/>
      <c r="K19" s="442"/>
      <c r="L19" s="121"/>
    </row>
    <row r="20" customFormat="false" ht="12.75" hidden="false" customHeight="false" outlineLevel="0" collapsed="false">
      <c r="A20" s="94" t="s">
        <v>163</v>
      </c>
    </row>
    <row r="21" customFormat="false" ht="12.75" hidden="false" customHeight="false" outlineLevel="0" collapsed="false">
      <c r="A21" s="94" t="s">
        <v>39</v>
      </c>
    </row>
    <row r="22" customFormat="false" ht="12.75" hidden="false" customHeight="false" outlineLevel="0" collapsed="false">
      <c r="O22" s="194"/>
      <c r="P22" s="194"/>
    </row>
    <row r="24" customFormat="false" ht="12.75" hidden="false" customHeight="false" outlineLevel="0" collapsed="false">
      <c r="M24" s="194"/>
      <c r="N24" s="194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2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679</v>
      </c>
      <c r="C12" s="67" t="n">
        <v>11629</v>
      </c>
      <c r="D12" s="68" t="n">
        <v>16308</v>
      </c>
      <c r="E12" s="67" t="n">
        <v>3768</v>
      </c>
      <c r="F12" s="67" t="n">
        <v>4958</v>
      </c>
      <c r="G12" s="67" t="n">
        <v>57</v>
      </c>
      <c r="H12" s="68" t="n">
        <v>25091</v>
      </c>
      <c r="I12" s="248"/>
      <c r="J12" s="68" t="n">
        <v>25091</v>
      </c>
    </row>
    <row r="14" customFormat="false" ht="12.75" hidden="false" customHeight="false" outlineLevel="0" collapsed="false">
      <c r="A14" s="88" t="s">
        <v>190</v>
      </c>
      <c r="B14" s="67" t="n">
        <v>4535</v>
      </c>
      <c r="C14" s="67" t="n">
        <v>6409</v>
      </c>
      <c r="D14" s="68" t="n">
        <v>10944</v>
      </c>
      <c r="E14" s="67" t="n">
        <v>1314</v>
      </c>
      <c r="F14" s="67" t="n">
        <v>6658</v>
      </c>
      <c r="G14" s="67" t="n">
        <v>0</v>
      </c>
      <c r="H14" s="68" t="n">
        <v>18916</v>
      </c>
      <c r="I14" s="67" t="n">
        <v>0</v>
      </c>
      <c r="J14" s="68" t="n">
        <v>18916</v>
      </c>
    </row>
    <row r="16" customFormat="false" ht="12.75" hidden="false" customHeight="false" outlineLevel="0" collapsed="false">
      <c r="A16" s="88" t="s">
        <v>191</v>
      </c>
      <c r="B16" s="67" t="n">
        <v>9312</v>
      </c>
      <c r="C16" s="67" t="n">
        <v>9137</v>
      </c>
      <c r="D16" s="68" t="n">
        <v>18449</v>
      </c>
      <c r="E16" s="67" t="n">
        <v>3326</v>
      </c>
      <c r="F16" s="67" t="n">
        <v>11132</v>
      </c>
      <c r="G16" s="67" t="n">
        <v>580</v>
      </c>
      <c r="H16" s="68" t="n">
        <v>33487</v>
      </c>
      <c r="I16" s="67" t="n">
        <v>0</v>
      </c>
      <c r="J16" s="68" t="n">
        <v>33487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8280</v>
      </c>
      <c r="C19" s="67" t="n">
        <v>8157</v>
      </c>
      <c r="D19" s="68" t="n">
        <v>16437</v>
      </c>
      <c r="E19" s="67" t="n">
        <v>1952</v>
      </c>
      <c r="F19" s="67" t="n">
        <v>14224</v>
      </c>
      <c r="G19" s="67" t="n">
        <v>582</v>
      </c>
      <c r="H19" s="68" t="n">
        <v>33195</v>
      </c>
      <c r="I19" s="67" t="n">
        <v>0</v>
      </c>
      <c r="J19" s="68" t="n">
        <v>33195</v>
      </c>
    </row>
    <row r="20" customFormat="false" ht="12.75" hidden="false" customHeight="false" outlineLevel="0" collapsed="false">
      <c r="A20" s="66" t="s">
        <v>194</v>
      </c>
      <c r="B20" s="67" t="n">
        <v>20791</v>
      </c>
      <c r="C20" s="67" t="n">
        <v>9461</v>
      </c>
      <c r="D20" s="68" t="n">
        <v>30252</v>
      </c>
      <c r="E20" s="67" t="n">
        <v>6053</v>
      </c>
      <c r="F20" s="67" t="n">
        <v>14117</v>
      </c>
      <c r="G20" s="67" t="n">
        <v>684</v>
      </c>
      <c r="H20" s="68" t="n">
        <v>51106</v>
      </c>
      <c r="I20" s="67" t="n">
        <v>0</v>
      </c>
      <c r="J20" s="68" t="n">
        <v>51106</v>
      </c>
    </row>
    <row r="21" customFormat="false" ht="12.75" hidden="false" customHeight="false" outlineLevel="0" collapsed="false">
      <c r="A21" s="66" t="s">
        <v>195</v>
      </c>
      <c r="B21" s="67" t="n">
        <v>26422</v>
      </c>
      <c r="C21" s="67" t="n">
        <v>11217</v>
      </c>
      <c r="D21" s="68" t="n">
        <v>37639</v>
      </c>
      <c r="E21" s="67" t="n">
        <v>5773</v>
      </c>
      <c r="F21" s="67" t="n">
        <v>26098</v>
      </c>
      <c r="G21" s="67" t="n">
        <v>717</v>
      </c>
      <c r="H21" s="68" t="n">
        <v>70227</v>
      </c>
      <c r="I21" s="67" t="n">
        <v>0</v>
      </c>
      <c r="J21" s="68" t="n">
        <v>70227</v>
      </c>
    </row>
    <row r="22" customFormat="false" ht="12.75" hidden="false" customHeight="false" outlineLevel="0" collapsed="false">
      <c r="A22" s="66" t="s">
        <v>196</v>
      </c>
      <c r="B22" s="67" t="n">
        <v>28880</v>
      </c>
      <c r="C22" s="67" t="n">
        <v>13904</v>
      </c>
      <c r="D22" s="68" t="n">
        <v>42784</v>
      </c>
      <c r="E22" s="67" t="n">
        <v>9161</v>
      </c>
      <c r="F22" s="67" t="n">
        <v>25238</v>
      </c>
      <c r="G22" s="67" t="n">
        <v>768</v>
      </c>
      <c r="H22" s="68" t="n">
        <v>77951</v>
      </c>
      <c r="I22" s="67" t="n">
        <v>0</v>
      </c>
      <c r="J22" s="68" t="n">
        <v>77951</v>
      </c>
    </row>
    <row r="23" customFormat="false" ht="12.75" hidden="false" customHeight="false" outlineLevel="0" collapsed="false">
      <c r="A23" s="66" t="s">
        <v>197</v>
      </c>
      <c r="B23" s="67" t="n">
        <v>29188</v>
      </c>
      <c r="C23" s="67" t="n">
        <v>13156</v>
      </c>
      <c r="D23" s="68" t="n">
        <v>42344</v>
      </c>
      <c r="E23" s="67" t="n">
        <v>9676</v>
      </c>
      <c r="F23" s="67" t="n">
        <v>34737</v>
      </c>
      <c r="G23" s="67" t="n">
        <v>755</v>
      </c>
      <c r="H23" s="68" t="n">
        <v>87512</v>
      </c>
      <c r="I23" s="67" t="n">
        <v>0</v>
      </c>
      <c r="J23" s="68" t="n">
        <v>87512</v>
      </c>
    </row>
    <row r="24" customFormat="false" ht="12.75" hidden="false" customHeight="false" outlineLevel="0" collapsed="false">
      <c r="A24" s="66" t="s">
        <v>198</v>
      </c>
      <c r="B24" s="67" t="n">
        <v>30595</v>
      </c>
      <c r="C24" s="67" t="n">
        <v>16321</v>
      </c>
      <c r="D24" s="68" t="n">
        <v>46916</v>
      </c>
      <c r="E24" s="67" t="n">
        <v>9252</v>
      </c>
      <c r="F24" s="67" t="n">
        <v>38756</v>
      </c>
      <c r="G24" s="67" t="n">
        <v>695</v>
      </c>
      <c r="H24" s="68" t="n">
        <v>95619</v>
      </c>
      <c r="I24" s="67" t="n">
        <v>0</v>
      </c>
      <c r="J24" s="68" t="n">
        <v>95619</v>
      </c>
    </row>
    <row r="25" customFormat="false" ht="12.75" hidden="false" customHeight="false" outlineLevel="0" collapsed="false">
      <c r="A25" s="66" t="s">
        <v>199</v>
      </c>
      <c r="B25" s="67" t="n">
        <v>39374</v>
      </c>
      <c r="C25" s="67" t="n">
        <v>20202</v>
      </c>
      <c r="D25" s="68" t="n">
        <v>59576</v>
      </c>
      <c r="E25" s="67" t="n">
        <v>14778</v>
      </c>
      <c r="F25" s="67" t="n">
        <v>37092</v>
      </c>
      <c r="G25" s="67" t="n">
        <v>792</v>
      </c>
      <c r="H25" s="68" t="n">
        <v>112238</v>
      </c>
      <c r="I25" s="67" t="n">
        <v>0</v>
      </c>
      <c r="J25" s="68" t="n">
        <v>112238</v>
      </c>
    </row>
    <row r="26" customFormat="false" ht="12.75" hidden="false" customHeight="false" outlineLevel="0" collapsed="false">
      <c r="A26" s="66" t="s">
        <v>200</v>
      </c>
      <c r="B26" s="67" t="n">
        <v>34401</v>
      </c>
      <c r="C26" s="67" t="n">
        <v>17388</v>
      </c>
      <c r="D26" s="68" t="n">
        <v>51789</v>
      </c>
      <c r="E26" s="67" t="n">
        <v>13208</v>
      </c>
      <c r="F26" s="67" t="n">
        <v>62144</v>
      </c>
      <c r="G26" s="67" t="n">
        <v>687</v>
      </c>
      <c r="H26" s="68" t="n">
        <v>127828</v>
      </c>
      <c r="I26" s="67" t="n">
        <v>0</v>
      </c>
      <c r="J26" s="68" t="n">
        <v>127828</v>
      </c>
    </row>
    <row r="27" customFormat="false" ht="12.75" hidden="false" customHeight="false" outlineLevel="0" collapsed="false">
      <c r="A27" s="66" t="s">
        <v>201</v>
      </c>
      <c r="B27" s="67" t="n">
        <v>34379</v>
      </c>
      <c r="C27" s="67" t="n">
        <v>16903</v>
      </c>
      <c r="D27" s="68" t="n">
        <v>51282</v>
      </c>
      <c r="E27" s="67" t="n">
        <v>11554</v>
      </c>
      <c r="F27" s="67" t="n">
        <v>97177</v>
      </c>
      <c r="G27" s="67" t="n">
        <v>808</v>
      </c>
      <c r="H27" s="68" t="n">
        <v>160821</v>
      </c>
      <c r="I27" s="67" t="n">
        <v>0</v>
      </c>
      <c r="J27" s="68" t="n">
        <v>160821</v>
      </c>
    </row>
    <row r="28" customFormat="false" ht="12.75" hidden="false" customHeight="false" outlineLevel="0" collapsed="false">
      <c r="A28" s="66" t="s">
        <v>202</v>
      </c>
      <c r="B28" s="67" t="n">
        <v>41070</v>
      </c>
      <c r="C28" s="67" t="n">
        <v>15582</v>
      </c>
      <c r="D28" s="68" t="n">
        <v>56652</v>
      </c>
      <c r="E28" s="67" t="n">
        <v>12700</v>
      </c>
      <c r="F28" s="67" t="n">
        <v>65941</v>
      </c>
      <c r="G28" s="67" t="n">
        <v>827</v>
      </c>
      <c r="H28" s="68" t="n">
        <v>136120</v>
      </c>
      <c r="I28" s="67" t="n">
        <v>0</v>
      </c>
      <c r="J28" s="68" t="n">
        <v>136120</v>
      </c>
    </row>
    <row r="29" customFormat="false" ht="12.75" hidden="false" customHeight="false" outlineLevel="0" collapsed="false">
      <c r="A29" s="66" t="s">
        <v>203</v>
      </c>
      <c r="B29" s="67" t="n">
        <v>42169</v>
      </c>
      <c r="C29" s="67" t="n">
        <v>18567</v>
      </c>
      <c r="D29" s="68" t="n">
        <v>60736</v>
      </c>
      <c r="E29" s="67" t="n">
        <v>10669</v>
      </c>
      <c r="F29" s="67" t="n">
        <v>58013</v>
      </c>
      <c r="G29" s="67" t="n">
        <v>921</v>
      </c>
      <c r="H29" s="68" t="n">
        <v>130339</v>
      </c>
      <c r="I29" s="67" t="n">
        <v>0</v>
      </c>
      <c r="J29" s="68" t="n">
        <v>130339</v>
      </c>
    </row>
    <row r="30" customFormat="false" ht="12.75" hidden="false" customHeight="false" outlineLevel="0" collapsed="false">
      <c r="A30" s="66" t="s">
        <v>204</v>
      </c>
      <c r="B30" s="67" t="n">
        <v>79020</v>
      </c>
      <c r="C30" s="67" t="n">
        <v>21150</v>
      </c>
      <c r="D30" s="68" t="n">
        <v>100170</v>
      </c>
      <c r="E30" s="67" t="n">
        <v>11963</v>
      </c>
      <c r="F30" s="67" t="n">
        <v>41501</v>
      </c>
      <c r="G30" s="67" t="n">
        <v>530</v>
      </c>
      <c r="H30" s="68" t="n">
        <v>154164</v>
      </c>
      <c r="I30" s="67" t="n">
        <v>0</v>
      </c>
      <c r="J30" s="68" t="n">
        <v>154164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95369</v>
      </c>
      <c r="C33" s="67" t="n">
        <v>19668</v>
      </c>
      <c r="D33" s="68" t="n">
        <v>115037</v>
      </c>
      <c r="E33" s="67" t="n">
        <v>17443</v>
      </c>
      <c r="F33" s="67" t="n">
        <v>118061</v>
      </c>
      <c r="G33" s="67" t="n">
        <v>506</v>
      </c>
      <c r="H33" s="68" t="n">
        <v>251047</v>
      </c>
      <c r="I33" s="67" t="n">
        <v>0</v>
      </c>
      <c r="J33" s="68" t="n">
        <v>251047</v>
      </c>
    </row>
    <row r="34" customFormat="false" ht="12.75" hidden="false" customHeight="false" outlineLevel="0" collapsed="false">
      <c r="A34" s="66" t="s">
        <v>194</v>
      </c>
      <c r="B34" s="67" t="n">
        <v>107556</v>
      </c>
      <c r="C34" s="67" t="n">
        <v>25600</v>
      </c>
      <c r="D34" s="68" t="n">
        <v>133156</v>
      </c>
      <c r="E34" s="67" t="n">
        <v>20400</v>
      </c>
      <c r="F34" s="67" t="n">
        <v>138231</v>
      </c>
      <c r="G34" s="67" t="n">
        <v>507</v>
      </c>
      <c r="H34" s="68" t="n">
        <v>292294</v>
      </c>
      <c r="I34" s="67" t="n">
        <v>0</v>
      </c>
      <c r="J34" s="68" t="n">
        <v>292294</v>
      </c>
    </row>
    <row r="35" customFormat="false" ht="12.75" hidden="false" customHeight="false" outlineLevel="0" collapsed="false">
      <c r="A35" s="66" t="s">
        <v>195</v>
      </c>
      <c r="B35" s="67" t="n">
        <v>73824</v>
      </c>
      <c r="C35" s="67" t="n">
        <v>71424</v>
      </c>
      <c r="D35" s="68" t="n">
        <v>145248</v>
      </c>
      <c r="E35" s="67" t="n">
        <v>15757</v>
      </c>
      <c r="F35" s="67" t="n">
        <v>131322</v>
      </c>
      <c r="G35" s="67" t="n">
        <v>506</v>
      </c>
      <c r="H35" s="68" t="n">
        <v>292833</v>
      </c>
      <c r="I35" s="67" t="n">
        <v>0</v>
      </c>
      <c r="J35" s="68" t="n">
        <v>292833</v>
      </c>
    </row>
    <row r="36" customFormat="false" ht="12.75" hidden="false" customHeight="false" outlineLevel="0" collapsed="false">
      <c r="A36" s="66" t="s">
        <v>196</v>
      </c>
      <c r="B36" s="67" t="n">
        <v>84569</v>
      </c>
      <c r="C36" s="67" t="n">
        <v>70789</v>
      </c>
      <c r="D36" s="68" t="n">
        <v>155358</v>
      </c>
      <c r="E36" s="67" t="n">
        <v>16198</v>
      </c>
      <c r="F36" s="67" t="n">
        <v>114460</v>
      </c>
      <c r="G36" s="67" t="n">
        <v>507</v>
      </c>
      <c r="H36" s="68" t="n">
        <v>286523</v>
      </c>
      <c r="I36" s="67" t="n">
        <v>0</v>
      </c>
      <c r="J36" s="68" t="n">
        <v>286523</v>
      </c>
    </row>
    <row r="37" customFormat="false" ht="12.75" hidden="false" customHeight="false" outlineLevel="0" collapsed="false">
      <c r="A37" s="66" t="s">
        <v>197</v>
      </c>
      <c r="B37" s="67" t="n">
        <v>55874</v>
      </c>
      <c r="C37" s="67" t="n">
        <v>46980</v>
      </c>
      <c r="D37" s="68" t="n">
        <v>102854</v>
      </c>
      <c r="E37" s="67" t="n">
        <v>11894</v>
      </c>
      <c r="F37" s="67" t="n">
        <v>178814</v>
      </c>
      <c r="G37" s="67" t="n">
        <v>499</v>
      </c>
      <c r="H37" s="68" t="n">
        <v>294061</v>
      </c>
      <c r="I37" s="67" t="n">
        <v>0</v>
      </c>
      <c r="J37" s="68" t="n">
        <v>294061</v>
      </c>
    </row>
    <row r="38" customFormat="false" ht="12.75" hidden="false" customHeight="false" outlineLevel="0" collapsed="false">
      <c r="A38" s="66" t="s">
        <v>198</v>
      </c>
      <c r="B38" s="67" t="n">
        <v>57383</v>
      </c>
      <c r="C38" s="67" t="n">
        <v>47163</v>
      </c>
      <c r="D38" s="68" t="n">
        <v>104546</v>
      </c>
      <c r="E38" s="67" t="n">
        <v>12426</v>
      </c>
      <c r="F38" s="67" t="n">
        <v>169156</v>
      </c>
      <c r="G38" s="67" t="n">
        <v>1010</v>
      </c>
      <c r="H38" s="68" t="n">
        <v>287138</v>
      </c>
      <c r="I38" s="67" t="n">
        <v>0</v>
      </c>
      <c r="J38" s="68" t="n">
        <v>287138</v>
      </c>
    </row>
    <row r="39" customFormat="false" ht="12.75" hidden="false" customHeight="false" outlineLevel="0" collapsed="false">
      <c r="A39" s="66" t="s">
        <v>199</v>
      </c>
      <c r="B39" s="67" t="n">
        <v>55334</v>
      </c>
      <c r="C39" s="67" t="n">
        <v>43679</v>
      </c>
      <c r="D39" s="68" t="n">
        <v>99013</v>
      </c>
      <c r="E39" s="67" t="n">
        <v>17350</v>
      </c>
      <c r="F39" s="67" t="n">
        <v>124163</v>
      </c>
      <c r="G39" s="67" t="n">
        <v>1004</v>
      </c>
      <c r="H39" s="68" t="n">
        <v>241530</v>
      </c>
      <c r="I39" s="67" t="n">
        <v>0</v>
      </c>
      <c r="J39" s="68" t="n">
        <v>241530</v>
      </c>
    </row>
    <row r="40" customFormat="false" ht="12.75" hidden="false" customHeight="false" outlineLevel="0" collapsed="false">
      <c r="A40" s="66" t="s">
        <v>200</v>
      </c>
      <c r="B40" s="67" t="n">
        <v>74236</v>
      </c>
      <c r="C40" s="67" t="n">
        <v>49317</v>
      </c>
      <c r="D40" s="68" t="n">
        <v>123553</v>
      </c>
      <c r="E40" s="67" t="n">
        <v>14904</v>
      </c>
      <c r="F40" s="67" t="n">
        <v>140068</v>
      </c>
      <c r="G40" s="67" t="n">
        <v>500</v>
      </c>
      <c r="H40" s="68" t="n">
        <v>279025</v>
      </c>
      <c r="I40" s="67" t="n">
        <v>0</v>
      </c>
      <c r="J40" s="68" t="n">
        <v>279025</v>
      </c>
    </row>
    <row r="41" customFormat="false" ht="12.75" hidden="false" customHeight="false" outlineLevel="0" collapsed="false">
      <c r="A41" s="66" t="s">
        <v>201</v>
      </c>
      <c r="B41" s="67" t="n">
        <v>73809</v>
      </c>
      <c r="C41" s="67" t="n">
        <v>43840</v>
      </c>
      <c r="D41" s="68" t="n">
        <v>117649</v>
      </c>
      <c r="E41" s="67" t="n">
        <v>15188</v>
      </c>
      <c r="F41" s="67" t="n">
        <v>130590</v>
      </c>
      <c r="G41" s="67" t="n">
        <v>500</v>
      </c>
      <c r="H41" s="68" t="n">
        <v>263927</v>
      </c>
      <c r="I41" s="67" t="n">
        <v>0</v>
      </c>
      <c r="J41" s="68" t="n">
        <v>263927</v>
      </c>
    </row>
    <row r="42" customFormat="false" ht="12.75" hidden="false" customHeight="false" outlineLevel="0" collapsed="false">
      <c r="A42" s="66" t="s">
        <v>202</v>
      </c>
      <c r="B42" s="67" t="n">
        <v>96322</v>
      </c>
      <c r="C42" s="67" t="n">
        <v>58117</v>
      </c>
      <c r="D42" s="68" t="n">
        <v>154439</v>
      </c>
      <c r="E42" s="67" t="n">
        <v>26841</v>
      </c>
      <c r="F42" s="67" t="n">
        <v>79656</v>
      </c>
      <c r="G42" s="67" t="n">
        <v>499</v>
      </c>
      <c r="H42" s="68" t="n">
        <v>261435</v>
      </c>
      <c r="I42" s="67" t="n">
        <v>0</v>
      </c>
      <c r="J42" s="68" t="n">
        <v>261435</v>
      </c>
    </row>
    <row r="43" customFormat="false" ht="12.75" hidden="false" customHeight="false" outlineLevel="0" collapsed="false">
      <c r="A43" s="66" t="s">
        <v>203</v>
      </c>
      <c r="B43" s="67" t="n">
        <v>103382</v>
      </c>
      <c r="C43" s="67" t="n">
        <v>69191</v>
      </c>
      <c r="D43" s="68" t="n">
        <v>172573</v>
      </c>
      <c r="E43" s="67" t="n">
        <v>20634</v>
      </c>
      <c r="F43" s="67" t="n">
        <v>90751</v>
      </c>
      <c r="G43" s="67" t="n">
        <v>499</v>
      </c>
      <c r="H43" s="68" t="n">
        <v>284457</v>
      </c>
      <c r="I43" s="67" t="n">
        <v>0</v>
      </c>
      <c r="J43" s="68" t="n">
        <v>284457</v>
      </c>
    </row>
    <row r="44" customFormat="false" ht="13.5" hidden="false" customHeight="false" outlineLevel="0" collapsed="false">
      <c r="A44" s="91"/>
      <c r="B44" s="106"/>
      <c r="C44" s="106"/>
      <c r="D44" s="107"/>
      <c r="E44" s="106"/>
      <c r="F44" s="106"/>
      <c r="G44" s="106"/>
      <c r="H44" s="107"/>
      <c r="I44" s="106"/>
      <c r="J44" s="107"/>
    </row>
    <row r="46" customFormat="false" ht="12.75" hidden="false" customHeight="false" outlineLevel="0" collapsed="false">
      <c r="A46" s="94" t="s">
        <v>163</v>
      </c>
      <c r="B46" s="94"/>
    </row>
    <row r="47" customFormat="false" ht="12.75" hidden="false" customHeight="false" outlineLevel="0" collapsed="false">
      <c r="A47" s="94" t="s">
        <v>39</v>
      </c>
      <c r="B47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6.56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282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customFormat="false" ht="15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5.75" hidden="false" customHeight="false" outlineLevel="0" collapsed="false">
      <c r="A3" s="169" t="s">
        <v>28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5.75" hidden="false" customHeight="false" outlineLevel="0" collapsed="false">
      <c r="A4" s="171" t="s">
        <v>28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172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5" hidden="false" customHeight="true" outlineLevel="0" collapsed="false">
      <c r="A7" s="176"/>
      <c r="B7" s="177" t="s">
        <v>285</v>
      </c>
      <c r="C7" s="177"/>
      <c r="D7" s="177"/>
      <c r="E7" s="177"/>
      <c r="F7" s="177"/>
      <c r="G7" s="178"/>
      <c r="H7" s="179" t="s">
        <v>286</v>
      </c>
      <c r="I7" s="179"/>
      <c r="J7" s="180"/>
      <c r="K7" s="180" t="s">
        <v>287</v>
      </c>
      <c r="L7" s="180"/>
    </row>
    <row r="8" customFormat="false" ht="15" hidden="false" customHeight="true" outlineLevel="0" collapsed="false">
      <c r="A8" s="181" t="s">
        <v>4</v>
      </c>
      <c r="B8" s="177" t="s">
        <v>288</v>
      </c>
      <c r="C8" s="177"/>
      <c r="D8" s="178"/>
      <c r="E8" s="177" t="s">
        <v>289</v>
      </c>
      <c r="F8" s="177"/>
      <c r="G8" s="179"/>
      <c r="H8" s="177" t="s">
        <v>290</v>
      </c>
      <c r="I8" s="177"/>
      <c r="J8" s="180"/>
      <c r="K8" s="182" t="s">
        <v>291</v>
      </c>
      <c r="L8" s="182"/>
    </row>
    <row r="9" customFormat="false" ht="15" hidden="false" customHeight="true" outlineLevel="0" collapsed="false">
      <c r="A9" s="183"/>
      <c r="B9" s="184" t="s">
        <v>292</v>
      </c>
      <c r="C9" s="184" t="s">
        <v>293</v>
      </c>
      <c r="D9" s="177"/>
      <c r="E9" s="177" t="s">
        <v>294</v>
      </c>
      <c r="F9" s="182" t="s">
        <v>295</v>
      </c>
      <c r="G9" s="177"/>
      <c r="H9" s="184" t="s">
        <v>292</v>
      </c>
      <c r="I9" s="184" t="s">
        <v>293</v>
      </c>
      <c r="J9" s="182"/>
      <c r="K9" s="184" t="s">
        <v>292</v>
      </c>
      <c r="L9" s="184" t="s">
        <v>293</v>
      </c>
    </row>
    <row r="10" s="189" customFormat="true" ht="12.75" hidden="false" customHeight="false" outlineLevel="0" collapsed="false">
      <c r="A10" s="185"/>
      <c r="B10" s="166"/>
      <c r="C10" s="166"/>
      <c r="D10" s="166"/>
      <c r="E10" s="166"/>
      <c r="F10" s="186"/>
      <c r="G10" s="178"/>
      <c r="H10" s="166"/>
      <c r="I10" s="166"/>
      <c r="J10" s="187"/>
      <c r="K10" s="188"/>
      <c r="L10" s="187"/>
    </row>
    <row r="11" s="194" customFormat="true" ht="12.75" hidden="false" customHeight="false" outlineLevel="0" collapsed="false">
      <c r="A11" s="190" t="s">
        <v>296</v>
      </c>
      <c r="B11" s="191" t="n">
        <v>378587</v>
      </c>
      <c r="C11" s="191" t="n">
        <v>384125</v>
      </c>
      <c r="D11" s="191"/>
      <c r="E11" s="191" t="n">
        <v>-5538</v>
      </c>
      <c r="F11" s="192" t="n">
        <v>-1.44171819069313</v>
      </c>
      <c r="G11" s="100"/>
      <c r="H11" s="191" t="n">
        <v>859487</v>
      </c>
      <c r="I11" s="191" t="n">
        <v>855319</v>
      </c>
      <c r="J11" s="193"/>
      <c r="K11" s="188" t="n">
        <v>227.024963878844</v>
      </c>
      <c r="L11" s="188" t="n">
        <v>222.666840221282</v>
      </c>
    </row>
    <row r="12" customFormat="false" ht="12.75" hidden="false" customHeight="false" outlineLevel="0" collapsed="false">
      <c r="A12" s="195"/>
      <c r="F12" s="186"/>
      <c r="G12" s="178"/>
      <c r="J12" s="187"/>
      <c r="K12" s="187"/>
      <c r="L12" s="187"/>
    </row>
    <row r="13" customFormat="false" ht="12.75" hidden="false" customHeight="false" outlineLevel="0" collapsed="false">
      <c r="A13" s="196" t="s">
        <v>297</v>
      </c>
      <c r="B13" s="166" t="n">
        <v>260349</v>
      </c>
      <c r="C13" s="166" t="n">
        <v>265308</v>
      </c>
      <c r="E13" s="166" t="n">
        <v>-4959</v>
      </c>
      <c r="F13" s="186" t="n">
        <v>-1.86914831064272</v>
      </c>
      <c r="G13" s="178"/>
      <c r="H13" s="166" t="n">
        <v>714331</v>
      </c>
      <c r="I13" s="166" t="n">
        <v>694983</v>
      </c>
      <c r="J13" s="187"/>
      <c r="K13" s="197" t="n">
        <v>274.374397443432</v>
      </c>
      <c r="L13" s="197" t="n">
        <v>261.95327694604</v>
      </c>
    </row>
    <row r="14" customFormat="false" ht="12.75" hidden="false" customHeight="false" outlineLevel="0" collapsed="false">
      <c r="A14" s="196" t="s">
        <v>298</v>
      </c>
      <c r="B14" s="166" t="n">
        <v>252888</v>
      </c>
      <c r="C14" s="166" t="n">
        <v>258568</v>
      </c>
      <c r="E14" s="166" t="n">
        <v>-5680</v>
      </c>
      <c r="F14" s="186" t="n">
        <v>-2.19671421057517</v>
      </c>
      <c r="G14" s="178"/>
      <c r="H14" s="166" t="n">
        <v>701637</v>
      </c>
      <c r="I14" s="166" t="n">
        <v>684392</v>
      </c>
      <c r="J14" s="187"/>
      <c r="K14" s="197" t="n">
        <v>277.449701053431</v>
      </c>
      <c r="L14" s="197" t="n">
        <v>264.685498592247</v>
      </c>
    </row>
    <row r="15" customFormat="false" ht="12.75" hidden="false" customHeight="false" outlineLevel="0" collapsed="false">
      <c r="A15" s="196" t="s">
        <v>299</v>
      </c>
      <c r="B15" s="166" t="n">
        <v>7461</v>
      </c>
      <c r="C15" s="166" t="n">
        <v>6740</v>
      </c>
      <c r="E15" s="166" t="n">
        <v>721</v>
      </c>
      <c r="F15" s="186" t="n">
        <v>10.6973293768546</v>
      </c>
      <c r="G15" s="178"/>
      <c r="H15" s="166" t="n">
        <v>12694</v>
      </c>
      <c r="I15" s="166" t="n">
        <v>10591</v>
      </c>
      <c r="J15" s="187"/>
      <c r="K15" s="197" t="n">
        <v>170.138051199571</v>
      </c>
      <c r="L15" s="197" t="n">
        <v>157.13649851632</v>
      </c>
    </row>
    <row r="16" customFormat="false" ht="12.75" hidden="false" customHeight="false" outlineLevel="0" collapsed="false">
      <c r="A16" s="196" t="s">
        <v>300</v>
      </c>
      <c r="B16" s="166" t="n">
        <v>118238</v>
      </c>
      <c r="C16" s="166" t="n">
        <v>118817</v>
      </c>
      <c r="E16" s="166" t="n">
        <v>-579</v>
      </c>
      <c r="F16" s="186" t="n">
        <v>-0.487304005319104</v>
      </c>
      <c r="G16" s="178"/>
      <c r="H16" s="166" t="n">
        <v>145156</v>
      </c>
      <c r="I16" s="166" t="n">
        <v>160336</v>
      </c>
      <c r="J16" s="187"/>
      <c r="K16" s="197" t="n">
        <v>122.765946649977</v>
      </c>
      <c r="L16" s="197" t="n">
        <v>134.94365284429</v>
      </c>
    </row>
    <row r="17" customFormat="false" ht="12.75" hidden="false" customHeight="false" outlineLevel="0" collapsed="false">
      <c r="A17" s="196" t="s">
        <v>298</v>
      </c>
      <c r="B17" s="166" t="n">
        <v>54533</v>
      </c>
      <c r="C17" s="166" t="n">
        <v>48785</v>
      </c>
      <c r="E17" s="166" t="n">
        <v>5748</v>
      </c>
      <c r="F17" s="186" t="n">
        <v>11.7823101363124</v>
      </c>
      <c r="G17" s="178"/>
      <c r="H17" s="166" t="n">
        <v>82508</v>
      </c>
      <c r="I17" s="166" t="n">
        <v>82192</v>
      </c>
      <c r="J17" s="187"/>
      <c r="K17" s="197" t="n">
        <v>151.299213320375</v>
      </c>
      <c r="L17" s="197" t="n">
        <v>168.47801578354</v>
      </c>
    </row>
    <row r="18" customFormat="false" ht="12.75" hidden="false" customHeight="false" outlineLevel="0" collapsed="false">
      <c r="A18" s="196" t="s">
        <v>299</v>
      </c>
      <c r="B18" s="166" t="n">
        <v>62765</v>
      </c>
      <c r="C18" s="166" t="n">
        <v>69108</v>
      </c>
      <c r="E18" s="166" t="n">
        <v>-6343</v>
      </c>
      <c r="F18" s="186" t="n">
        <v>-9.17838745152515</v>
      </c>
      <c r="G18" s="178"/>
      <c r="H18" s="166" t="n">
        <v>60658</v>
      </c>
      <c r="I18" s="166" t="n">
        <v>76404</v>
      </c>
      <c r="J18" s="187"/>
      <c r="K18" s="197" t="n">
        <v>96.6430335377997</v>
      </c>
      <c r="L18" s="197" t="n">
        <v>110.557388435492</v>
      </c>
    </row>
    <row r="19" customFormat="false" ht="12.75" hidden="false" customHeight="false" outlineLevel="0" collapsed="false">
      <c r="A19" s="196" t="s">
        <v>301</v>
      </c>
      <c r="B19" s="166" t="n">
        <v>940</v>
      </c>
      <c r="C19" s="166" t="n">
        <v>924</v>
      </c>
      <c r="E19" s="166" t="n">
        <v>16</v>
      </c>
      <c r="F19" s="186" t="n">
        <v>1.73160173160173</v>
      </c>
      <c r="G19" s="178"/>
      <c r="H19" s="166" t="n">
        <v>1990</v>
      </c>
      <c r="I19" s="166" t="n">
        <v>1740</v>
      </c>
      <c r="J19" s="187"/>
      <c r="K19" s="197" t="n">
        <v>211.702127659574</v>
      </c>
      <c r="L19" s="197" t="n">
        <v>188.311688311688</v>
      </c>
    </row>
    <row r="20" s="189" customFormat="true" ht="12.75" hidden="false" customHeight="false" outlineLevel="0" collapsed="false">
      <c r="A20" s="196"/>
      <c r="B20" s="166"/>
      <c r="C20" s="166"/>
      <c r="D20" s="166"/>
      <c r="E20" s="166"/>
      <c r="F20" s="186"/>
      <c r="G20" s="178"/>
      <c r="H20" s="166"/>
      <c r="I20" s="166"/>
      <c r="J20" s="187"/>
      <c r="K20" s="197"/>
      <c r="L20" s="197"/>
    </row>
    <row r="21" s="194" customFormat="true" ht="12.75" hidden="false" customHeight="false" outlineLevel="0" collapsed="false">
      <c r="A21" s="190" t="s">
        <v>92</v>
      </c>
      <c r="B21" s="191" t="n">
        <v>94362</v>
      </c>
      <c r="C21" s="191" t="n">
        <v>61429</v>
      </c>
      <c r="D21" s="191"/>
      <c r="E21" s="191" t="n">
        <v>32933</v>
      </c>
      <c r="F21" s="192" t="n">
        <v>53.61148643149</v>
      </c>
      <c r="G21" s="100"/>
      <c r="H21" s="191" t="n">
        <v>110831</v>
      </c>
      <c r="I21" s="191" t="n">
        <v>108795</v>
      </c>
      <c r="J21" s="193"/>
      <c r="K21" s="188" t="n">
        <v>117.453000148365</v>
      </c>
      <c r="L21" s="188" t="n">
        <v>177.106903905322</v>
      </c>
    </row>
    <row r="22" s="189" customFormat="true" ht="12.75" hidden="false" customHeight="false" outlineLevel="0" collapsed="false">
      <c r="A22" s="195"/>
      <c r="B22" s="166"/>
      <c r="C22" s="166"/>
      <c r="D22" s="166"/>
      <c r="E22" s="166"/>
      <c r="F22" s="186"/>
      <c r="G22" s="178"/>
      <c r="H22" s="166"/>
      <c r="I22" s="166"/>
      <c r="J22" s="187"/>
      <c r="K22" s="197"/>
      <c r="L22" s="197"/>
    </row>
    <row r="23" s="189" customFormat="true" ht="12.75" hidden="false" customHeight="false" outlineLevel="0" collapsed="false">
      <c r="A23" s="195"/>
      <c r="B23" s="166"/>
      <c r="C23" s="166"/>
      <c r="D23" s="166"/>
      <c r="E23" s="166"/>
      <c r="F23" s="186"/>
      <c r="G23" s="178"/>
      <c r="H23" s="166"/>
      <c r="I23" s="166"/>
      <c r="J23" s="187"/>
      <c r="K23" s="197"/>
      <c r="L23" s="197"/>
    </row>
    <row r="24" s="194" customFormat="true" ht="12.75" hidden="false" customHeight="false" outlineLevel="0" collapsed="false">
      <c r="A24" s="190" t="s">
        <v>302</v>
      </c>
      <c r="B24" s="191" t="n">
        <v>4435</v>
      </c>
      <c r="C24" s="191" t="n">
        <v>4300</v>
      </c>
      <c r="D24" s="191"/>
      <c r="E24" s="191" t="n">
        <v>135</v>
      </c>
      <c r="F24" s="192" t="n">
        <v>3.13953488372093</v>
      </c>
      <c r="G24" s="100"/>
      <c r="H24" s="191" t="n">
        <v>4886</v>
      </c>
      <c r="I24" s="191" t="n">
        <v>4881</v>
      </c>
      <c r="J24" s="193"/>
      <c r="K24" s="188" t="n">
        <v>110.169109357384</v>
      </c>
      <c r="L24" s="188" t="n">
        <v>113.511627906977</v>
      </c>
    </row>
    <row r="25" customFormat="false" ht="12.75" hidden="false" customHeight="false" outlineLevel="0" collapsed="false">
      <c r="A25" s="195"/>
      <c r="F25" s="186"/>
      <c r="G25" s="178"/>
      <c r="J25" s="187"/>
      <c r="K25" s="197"/>
      <c r="L25" s="197"/>
    </row>
    <row r="26" customFormat="false" ht="12.75" hidden="false" customHeight="false" outlineLevel="0" collapsed="false">
      <c r="A26" s="198"/>
      <c r="F26" s="186"/>
      <c r="G26" s="178"/>
      <c r="J26" s="187"/>
      <c r="K26" s="197"/>
      <c r="L26" s="197"/>
    </row>
    <row r="27" s="194" customFormat="true" ht="12.75" hidden="false" customHeight="false" outlineLevel="0" collapsed="false">
      <c r="A27" s="198" t="s">
        <v>303</v>
      </c>
      <c r="B27" s="191" t="n">
        <v>477384</v>
      </c>
      <c r="C27" s="191" t="n">
        <v>449854</v>
      </c>
      <c r="D27" s="191"/>
      <c r="E27" s="191" t="n">
        <v>27530</v>
      </c>
      <c r="F27" s="192" t="n">
        <v>6.1197633009821</v>
      </c>
      <c r="G27" s="100"/>
      <c r="H27" s="191" t="n">
        <v>975204</v>
      </c>
      <c r="I27" s="191" t="n">
        <v>968995</v>
      </c>
      <c r="J27" s="193"/>
      <c r="K27" s="199"/>
      <c r="L27" s="199"/>
    </row>
    <row r="28" s="194" customFormat="true" ht="12.75" hidden="false" customHeight="false" outlineLevel="0" collapsed="false">
      <c r="A28" s="198"/>
      <c r="B28" s="191"/>
      <c r="C28" s="191"/>
      <c r="D28" s="191"/>
      <c r="E28" s="191"/>
      <c r="F28" s="192"/>
      <c r="G28" s="100"/>
      <c r="H28" s="191"/>
      <c r="I28" s="191"/>
      <c r="J28" s="193"/>
      <c r="K28" s="193"/>
      <c r="L28" s="193"/>
    </row>
    <row r="29" customFormat="false" ht="13.5" hidden="false" customHeight="false" outlineLevel="0" collapsed="false">
      <c r="A29" s="200" t="s">
        <v>304</v>
      </c>
      <c r="B29" s="173"/>
      <c r="C29" s="173"/>
      <c r="D29" s="173"/>
      <c r="E29" s="173"/>
      <c r="F29" s="174"/>
      <c r="G29" s="201"/>
      <c r="H29" s="173"/>
      <c r="I29" s="173"/>
      <c r="J29" s="175"/>
      <c r="K29" s="202" t="n">
        <v>204.280830526369</v>
      </c>
      <c r="L29" s="202" t="n">
        <v>215.402108239562</v>
      </c>
    </row>
    <row r="30" customFormat="false" ht="12.75" hidden="false" customHeight="false" outlineLevel="0" collapsed="false">
      <c r="A30" s="203"/>
      <c r="F30" s="186"/>
      <c r="G30" s="178"/>
      <c r="J30" s="187"/>
      <c r="K30" s="197"/>
      <c r="L30" s="197"/>
    </row>
    <row r="31" customFormat="false" ht="12.75" hidden="false" customHeight="false" outlineLevel="0" collapsed="false">
      <c r="A31" s="204" t="s">
        <v>206</v>
      </c>
      <c r="F31" s="186"/>
      <c r="G31" s="178"/>
      <c r="J31" s="187"/>
      <c r="K31" s="197"/>
      <c r="L31" s="197"/>
    </row>
    <row r="32" customFormat="false" ht="12.75" hidden="false" customHeight="false" outlineLevel="0" collapsed="false">
      <c r="A32" s="204" t="s">
        <v>39</v>
      </c>
      <c r="B32" s="204"/>
      <c r="F32" s="186"/>
      <c r="G32" s="178"/>
      <c r="J32" s="187"/>
      <c r="K32" s="197"/>
      <c r="L32" s="197"/>
    </row>
    <row r="33" customFormat="false" ht="12.75" hidden="false" customHeight="false" outlineLevel="0" collapsed="false">
      <c r="A33" s="204"/>
      <c r="B33" s="205"/>
      <c r="C33" s="205"/>
      <c r="D33" s="205"/>
      <c r="E33" s="205"/>
      <c r="F33" s="206"/>
      <c r="G33" s="179"/>
      <c r="H33" s="205"/>
      <c r="I33" s="205"/>
      <c r="J33" s="180"/>
      <c r="K33" s="197"/>
      <c r="L33" s="197"/>
    </row>
    <row r="34" customFormat="false" ht="12.75" hidden="false" customHeight="false" outlineLevel="0" collapsed="false">
      <c r="F34" s="186"/>
      <c r="J34" s="187"/>
      <c r="K34" s="197"/>
      <c r="L34" s="197"/>
    </row>
    <row r="35" customFormat="false" ht="12.75" hidden="false" customHeight="false" outlineLevel="0" collapsed="false">
      <c r="F35" s="186"/>
      <c r="J35" s="187"/>
      <c r="K35" s="197"/>
      <c r="L35" s="197"/>
    </row>
    <row r="36" customFormat="false" ht="12.75" hidden="false" customHeight="false" outlineLevel="0" collapsed="false">
      <c r="F36" s="186"/>
      <c r="J36" s="187"/>
      <c r="K36" s="197"/>
      <c r="L36" s="197"/>
    </row>
    <row r="37" customFormat="false" ht="12.75" hidden="false" customHeight="false" outlineLevel="0" collapsed="false">
      <c r="F37" s="186"/>
      <c r="J37" s="187"/>
      <c r="K37" s="197"/>
      <c r="L37" s="197"/>
    </row>
    <row r="38" customFormat="false" ht="12.75" hidden="false" customHeight="false" outlineLevel="0" collapsed="false">
      <c r="F38" s="186"/>
      <c r="J38" s="187"/>
      <c r="K38" s="197"/>
      <c r="L38" s="197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8" customFormat="true" ht="18" hidden="false" customHeight="false" outlineLevel="0" collapsed="false">
      <c r="A1" s="336" t="s">
        <v>1123</v>
      </c>
      <c r="B1" s="336"/>
      <c r="C1" s="336"/>
      <c r="D1" s="336"/>
      <c r="E1" s="336"/>
      <c r="F1" s="336"/>
      <c r="G1" s="336"/>
      <c r="H1" s="336"/>
      <c r="I1" s="336"/>
    </row>
    <row r="2" s="138" customFormat="tru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122" t="s">
        <v>1124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8.75" hidden="false" customHeight="false" outlineLevel="0" collapsed="false">
      <c r="A6" s="444"/>
      <c r="B6" s="444"/>
      <c r="C6" s="444"/>
      <c r="D6" s="444"/>
      <c r="E6" s="444"/>
      <c r="F6" s="444"/>
      <c r="G6" s="444"/>
      <c r="H6" s="444"/>
      <c r="I6" s="444"/>
    </row>
    <row r="7" customFormat="false" ht="18.75" hidden="false" customHeight="false" outlineLevel="0" collapsed="false">
      <c r="A7" s="336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592"/>
      <c r="C8" s="592"/>
      <c r="D8" s="592"/>
      <c r="E8" s="592"/>
      <c r="F8" s="592"/>
      <c r="G8" s="593" t="s">
        <v>389</v>
      </c>
      <c r="H8" s="592"/>
      <c r="I8" s="592"/>
    </row>
    <row r="9" customFormat="false" ht="12.75" hidden="false" customHeight="false" outlineLevel="0" collapsed="false">
      <c r="B9" s="593"/>
      <c r="C9" s="593" t="s">
        <v>390</v>
      </c>
      <c r="D9" s="593"/>
      <c r="E9" s="593"/>
      <c r="F9" s="593"/>
      <c r="G9" s="593" t="s">
        <v>391</v>
      </c>
      <c r="H9" s="593"/>
      <c r="I9" s="593"/>
    </row>
    <row r="10" customFormat="false" ht="12.75" hidden="false" customHeight="false" outlineLevel="0" collapsed="false">
      <c r="A10" s="139" t="s">
        <v>1089</v>
      </c>
      <c r="B10" s="593"/>
      <c r="C10" s="593" t="s">
        <v>392</v>
      </c>
      <c r="D10" s="593" t="s">
        <v>393</v>
      </c>
      <c r="E10" s="593" t="s">
        <v>394</v>
      </c>
      <c r="F10" s="593"/>
      <c r="G10" s="593" t="s">
        <v>395</v>
      </c>
      <c r="H10" s="593"/>
      <c r="I10" s="593"/>
    </row>
    <row r="11" customFormat="false" ht="12.75" hidden="false" customHeight="false" outlineLevel="0" collapsed="false">
      <c r="A11" s="139"/>
      <c r="B11" s="593" t="s">
        <v>396</v>
      </c>
      <c r="C11" s="593" t="s">
        <v>371</v>
      </c>
      <c r="D11" s="593" t="s">
        <v>397</v>
      </c>
      <c r="E11" s="593" t="s">
        <v>398</v>
      </c>
      <c r="F11" s="593" t="s">
        <v>399</v>
      </c>
      <c r="G11" s="593" t="s">
        <v>400</v>
      </c>
      <c r="H11" s="593" t="s">
        <v>401</v>
      </c>
      <c r="I11" s="593"/>
    </row>
    <row r="12" customFormat="false" ht="13.5" hidden="false" customHeight="false" outlineLevel="0" collapsed="false">
      <c r="A12" s="77"/>
      <c r="B12" s="594" t="s">
        <v>402</v>
      </c>
      <c r="C12" s="594" t="s">
        <v>403</v>
      </c>
      <c r="D12" s="594" t="s">
        <v>396</v>
      </c>
      <c r="E12" s="594" t="s">
        <v>404</v>
      </c>
      <c r="F12" s="594" t="s">
        <v>405</v>
      </c>
      <c r="G12" s="594" t="s">
        <v>406</v>
      </c>
      <c r="H12" s="594" t="s">
        <v>407</v>
      </c>
      <c r="I12" s="595" t="s">
        <v>21</v>
      </c>
    </row>
    <row r="13" customFormat="false" ht="16.5" hidden="false" customHeight="false" outlineLevel="0" collapsed="false">
      <c r="A13" s="448"/>
    </row>
    <row r="14" s="348" customFormat="true" ht="15.75" hidden="false" customHeight="false" outlineLevel="0" collapsed="false">
      <c r="A14" s="345" t="s">
        <v>1090</v>
      </c>
      <c r="B14" s="345" t="n">
        <v>9334</v>
      </c>
      <c r="C14" s="345" t="n">
        <v>0</v>
      </c>
      <c r="D14" s="345" t="n">
        <v>18574</v>
      </c>
      <c r="E14" s="345" t="n">
        <v>66</v>
      </c>
      <c r="F14" s="345" t="n">
        <v>47416</v>
      </c>
      <c r="G14" s="345" t="n">
        <v>0</v>
      </c>
      <c r="H14" s="345" t="n">
        <v>-166</v>
      </c>
      <c r="I14" s="346" t="n">
        <v>75224</v>
      </c>
    </row>
    <row r="15" s="348" customFormat="true" ht="15.75" hidden="false" customHeight="false" outlineLevel="0" collapsed="false">
      <c r="A15" s="345"/>
      <c r="B15" s="345"/>
      <c r="C15" s="345"/>
      <c r="D15" s="345"/>
      <c r="E15" s="345"/>
      <c r="F15" s="345"/>
      <c r="G15" s="345"/>
      <c r="H15" s="345"/>
      <c r="I15" s="346"/>
    </row>
    <row r="16" s="348" customFormat="true" ht="15.75" hidden="false" customHeight="false" outlineLevel="0" collapsed="false">
      <c r="A16" s="345" t="s">
        <v>1091</v>
      </c>
      <c r="B16" s="345" t="n">
        <v>14150</v>
      </c>
      <c r="C16" s="345" t="n">
        <v>0</v>
      </c>
      <c r="D16" s="345" t="n">
        <v>1347</v>
      </c>
      <c r="E16" s="345" t="n">
        <v>0</v>
      </c>
      <c r="F16" s="345" t="n">
        <v>3387</v>
      </c>
      <c r="G16" s="345" t="n">
        <v>0</v>
      </c>
      <c r="H16" s="345" t="n">
        <v>0</v>
      </c>
      <c r="I16" s="346" t="n">
        <v>18884</v>
      </c>
    </row>
    <row r="17" s="348" customFormat="true" ht="15.75" hidden="false" customHeight="false" outlineLevel="0" collapsed="false">
      <c r="A17" s="345"/>
      <c r="B17" s="345"/>
      <c r="C17" s="345"/>
      <c r="D17" s="345"/>
      <c r="E17" s="345"/>
      <c r="F17" s="345"/>
      <c r="G17" s="345"/>
      <c r="H17" s="345"/>
      <c r="I17" s="346"/>
    </row>
    <row r="18" s="348" customFormat="true" ht="15.75" hidden="false" customHeight="false" outlineLevel="0" collapsed="false">
      <c r="A18" s="345" t="s">
        <v>1092</v>
      </c>
      <c r="B18" s="345" t="n">
        <v>6750</v>
      </c>
      <c r="C18" s="345" t="n">
        <v>0</v>
      </c>
      <c r="D18" s="345" t="n">
        <v>6187</v>
      </c>
      <c r="E18" s="345" t="n">
        <v>95</v>
      </c>
      <c r="F18" s="345" t="n">
        <v>31449</v>
      </c>
      <c r="G18" s="345" t="n">
        <v>2357</v>
      </c>
      <c r="H18" s="345" t="n">
        <v>0</v>
      </c>
      <c r="I18" s="346" t="n">
        <v>46838</v>
      </c>
    </row>
    <row r="19" customFormat="false" ht="15.75" hidden="false" customHeight="fals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</row>
    <row r="20" customFormat="false" ht="16.5" hidden="false" customHeight="false" outlineLevel="0" collapsed="false">
      <c r="A20" s="359" t="s">
        <v>745</v>
      </c>
      <c r="B20" s="563" t="n">
        <v>30234</v>
      </c>
      <c r="C20" s="563" t="n">
        <v>0</v>
      </c>
      <c r="D20" s="563" t="n">
        <v>26108</v>
      </c>
      <c r="E20" s="563" t="n">
        <v>161</v>
      </c>
      <c r="F20" s="563" t="n">
        <v>82252</v>
      </c>
      <c r="G20" s="563" t="n">
        <v>2357</v>
      </c>
      <c r="H20" s="563" t="n">
        <v>-166</v>
      </c>
      <c r="I20" s="563" t="n">
        <v>140946</v>
      </c>
    </row>
    <row r="21" customFormat="false" ht="13.5" hidden="false" customHeight="false" outlineLevel="0" collapsed="false"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163" t="s">
        <v>206</v>
      </c>
    </row>
    <row r="23" customFormat="false" ht="12.75" hidden="false" customHeight="false" outlineLevel="0" collapsed="false">
      <c r="A23" s="163" t="s">
        <v>39</v>
      </c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6" t="s">
        <v>1125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8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8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2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9218</v>
      </c>
      <c r="C14" s="67" t="n">
        <v>5072</v>
      </c>
      <c r="D14" s="67" t="n">
        <v>8627</v>
      </c>
      <c r="E14" s="67" t="n">
        <v>495</v>
      </c>
      <c r="F14" s="67" t="n">
        <v>18286</v>
      </c>
      <c r="G14" s="67" t="n">
        <v>-177</v>
      </c>
      <c r="H14" s="67" t="n">
        <v>-166</v>
      </c>
      <c r="I14" s="68" t="n">
        <v>51355</v>
      </c>
    </row>
    <row r="16" customFormat="false" ht="12.75" hidden="false" customHeight="false" outlineLevel="0" collapsed="false">
      <c r="A16" s="88" t="s">
        <v>190</v>
      </c>
      <c r="B16" s="67" t="n">
        <v>30153</v>
      </c>
      <c r="C16" s="67" t="n">
        <v>3940</v>
      </c>
      <c r="D16" s="67" t="n">
        <v>15257</v>
      </c>
      <c r="E16" s="67" t="n">
        <v>229</v>
      </c>
      <c r="F16" s="67" t="n">
        <v>15849</v>
      </c>
      <c r="G16" s="67" t="n">
        <v>156</v>
      </c>
      <c r="H16" s="67" t="n">
        <v>-166</v>
      </c>
      <c r="I16" s="68" t="n">
        <v>65418</v>
      </c>
    </row>
    <row r="18" customFormat="false" ht="12.75" hidden="false" customHeight="false" outlineLevel="0" collapsed="false">
      <c r="A18" s="88" t="s">
        <v>191</v>
      </c>
      <c r="B18" s="67" t="n">
        <v>24234</v>
      </c>
      <c r="C18" s="67" t="n">
        <v>0</v>
      </c>
      <c r="D18" s="67" t="n">
        <v>19610</v>
      </c>
      <c r="E18" s="67" t="n">
        <v>161</v>
      </c>
      <c r="F18" s="67" t="n">
        <v>31811</v>
      </c>
      <c r="G18" s="67" t="n">
        <v>3018</v>
      </c>
      <c r="H18" s="67" t="n">
        <v>-166</v>
      </c>
      <c r="I18" s="68" t="n">
        <v>78668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24234</v>
      </c>
      <c r="C21" s="67" t="n">
        <v>0</v>
      </c>
      <c r="D21" s="67" t="n">
        <v>19610</v>
      </c>
      <c r="E21" s="67" t="n">
        <v>161</v>
      </c>
      <c r="F21" s="67" t="n">
        <v>31811</v>
      </c>
      <c r="G21" s="67" t="n">
        <v>4753</v>
      </c>
      <c r="H21" s="67" t="n">
        <v>-166</v>
      </c>
      <c r="I21" s="68" t="n">
        <v>80403</v>
      </c>
    </row>
    <row r="22" customFormat="false" ht="12.75" hidden="false" customHeight="false" outlineLevel="0" collapsed="false">
      <c r="A22" s="66" t="s">
        <v>194</v>
      </c>
      <c r="B22" s="67" t="n">
        <v>24234</v>
      </c>
      <c r="C22" s="67" t="n">
        <v>0</v>
      </c>
      <c r="D22" s="67" t="n">
        <v>19610</v>
      </c>
      <c r="E22" s="67" t="n">
        <v>161</v>
      </c>
      <c r="F22" s="67" t="n">
        <v>31811</v>
      </c>
      <c r="G22" s="67" t="n">
        <v>4927</v>
      </c>
      <c r="H22" s="67" t="n">
        <v>-166</v>
      </c>
      <c r="I22" s="68" t="n">
        <v>80577</v>
      </c>
    </row>
    <row r="23" customFormat="false" ht="12.75" hidden="false" customHeight="false" outlineLevel="0" collapsed="false">
      <c r="A23" s="66" t="s">
        <v>195</v>
      </c>
      <c r="B23" s="67" t="n">
        <v>24234</v>
      </c>
      <c r="C23" s="67" t="n">
        <v>0</v>
      </c>
      <c r="D23" s="67" t="n">
        <v>19610</v>
      </c>
      <c r="E23" s="67" t="n">
        <v>161</v>
      </c>
      <c r="F23" s="67" t="n">
        <v>31811</v>
      </c>
      <c r="G23" s="67" t="n">
        <v>3756</v>
      </c>
      <c r="H23" s="67" t="n">
        <v>-166</v>
      </c>
      <c r="I23" s="68" t="n">
        <v>79406</v>
      </c>
    </row>
    <row r="24" customFormat="false" ht="12.75" hidden="false" customHeight="false" outlineLevel="0" collapsed="false">
      <c r="A24" s="66" t="s">
        <v>196</v>
      </c>
      <c r="B24" s="67" t="n">
        <v>24234</v>
      </c>
      <c r="C24" s="67" t="n">
        <v>0</v>
      </c>
      <c r="D24" s="67" t="n">
        <v>19610</v>
      </c>
      <c r="E24" s="67" t="n">
        <v>161</v>
      </c>
      <c r="F24" s="67" t="n">
        <v>31629</v>
      </c>
      <c r="G24" s="67" t="n">
        <v>3943</v>
      </c>
      <c r="H24" s="67" t="n">
        <v>-166</v>
      </c>
      <c r="I24" s="68" t="n">
        <v>79411</v>
      </c>
    </row>
    <row r="25" customFormat="false" ht="12.75" hidden="false" customHeight="false" outlineLevel="0" collapsed="false">
      <c r="A25" s="66" t="s">
        <v>197</v>
      </c>
      <c r="B25" s="67" t="n">
        <v>24234</v>
      </c>
      <c r="C25" s="67" t="n">
        <v>0</v>
      </c>
      <c r="D25" s="67" t="n">
        <v>19610</v>
      </c>
      <c r="E25" s="67" t="n">
        <v>161</v>
      </c>
      <c r="F25" s="67" t="n">
        <v>31447</v>
      </c>
      <c r="G25" s="67" t="n">
        <v>4153</v>
      </c>
      <c r="H25" s="67" t="n">
        <v>-166</v>
      </c>
      <c r="I25" s="68" t="n">
        <v>79439</v>
      </c>
    </row>
    <row r="26" customFormat="false" ht="12.75" hidden="false" customHeight="false" outlineLevel="0" collapsed="false">
      <c r="A26" s="66" t="s">
        <v>198</v>
      </c>
      <c r="B26" s="67" t="n">
        <v>24234</v>
      </c>
      <c r="C26" s="67" t="n">
        <v>0</v>
      </c>
      <c r="D26" s="67" t="n">
        <v>23850</v>
      </c>
      <c r="E26" s="67" t="n">
        <v>161</v>
      </c>
      <c r="F26" s="67" t="n">
        <v>45005</v>
      </c>
      <c r="G26" s="67" t="n">
        <v>3514</v>
      </c>
      <c r="H26" s="67" t="n">
        <v>-166</v>
      </c>
      <c r="I26" s="68" t="n">
        <v>96598</v>
      </c>
    </row>
    <row r="27" customFormat="false" ht="12.75" hidden="false" customHeight="false" outlineLevel="0" collapsed="false">
      <c r="A27" s="66" t="s">
        <v>199</v>
      </c>
      <c r="B27" s="67" t="n">
        <v>24234</v>
      </c>
      <c r="C27" s="67" t="n">
        <v>0</v>
      </c>
      <c r="D27" s="67" t="n">
        <v>23850</v>
      </c>
      <c r="E27" s="67" t="n">
        <v>161</v>
      </c>
      <c r="F27" s="67" t="n">
        <v>44985</v>
      </c>
      <c r="G27" s="67" t="n">
        <v>4263</v>
      </c>
      <c r="H27" s="67" t="n">
        <v>-166</v>
      </c>
      <c r="I27" s="68" t="n">
        <v>97327</v>
      </c>
    </row>
    <row r="28" customFormat="false" ht="12.75" hidden="false" customHeight="false" outlineLevel="0" collapsed="false">
      <c r="A28" s="66" t="s">
        <v>200</v>
      </c>
      <c r="B28" s="67" t="n">
        <v>24234</v>
      </c>
      <c r="C28" s="67" t="n">
        <v>0</v>
      </c>
      <c r="D28" s="67" t="n">
        <v>23850</v>
      </c>
      <c r="E28" s="67" t="n">
        <v>161</v>
      </c>
      <c r="F28" s="67" t="n">
        <v>44985</v>
      </c>
      <c r="G28" s="67" t="n">
        <v>4098</v>
      </c>
      <c r="H28" s="67" t="n">
        <v>-166</v>
      </c>
      <c r="I28" s="68" t="n">
        <v>97162</v>
      </c>
    </row>
    <row r="29" customFormat="false" ht="12.75" hidden="false" customHeight="false" outlineLevel="0" collapsed="false">
      <c r="A29" s="66" t="s">
        <v>201</v>
      </c>
      <c r="B29" s="67" t="n">
        <v>24234</v>
      </c>
      <c r="C29" s="67" t="n">
        <v>0</v>
      </c>
      <c r="D29" s="67" t="n">
        <v>23850</v>
      </c>
      <c r="E29" s="67" t="n">
        <v>161</v>
      </c>
      <c r="F29" s="67" t="n">
        <v>44985</v>
      </c>
      <c r="G29" s="67" t="n">
        <v>2527</v>
      </c>
      <c r="H29" s="67" t="n">
        <v>-166</v>
      </c>
      <c r="I29" s="68" t="n">
        <v>95591</v>
      </c>
    </row>
    <row r="30" customFormat="false" ht="12.75" hidden="false" customHeight="false" outlineLevel="0" collapsed="false">
      <c r="A30" s="66" t="s">
        <v>202</v>
      </c>
      <c r="B30" s="67" t="n">
        <v>24234</v>
      </c>
      <c r="C30" s="67" t="n">
        <v>0</v>
      </c>
      <c r="D30" s="67" t="n">
        <v>23850</v>
      </c>
      <c r="E30" s="67" t="n">
        <v>161</v>
      </c>
      <c r="F30" s="67" t="n">
        <v>44985</v>
      </c>
      <c r="G30" s="67" t="n">
        <v>1465</v>
      </c>
      <c r="H30" s="67" t="n">
        <v>-166</v>
      </c>
      <c r="I30" s="68" t="n">
        <v>94529</v>
      </c>
    </row>
    <row r="31" customFormat="false" ht="12.75" hidden="false" customHeight="false" outlineLevel="0" collapsed="false">
      <c r="A31" s="66" t="s">
        <v>203</v>
      </c>
      <c r="B31" s="67" t="n">
        <v>24234</v>
      </c>
      <c r="C31" s="67" t="n">
        <v>0</v>
      </c>
      <c r="D31" s="67" t="n">
        <v>23850</v>
      </c>
      <c r="E31" s="67" t="n">
        <v>161</v>
      </c>
      <c r="F31" s="67" t="n">
        <v>44985</v>
      </c>
      <c r="G31" s="67" t="n">
        <v>1558</v>
      </c>
      <c r="H31" s="67" t="n">
        <v>-166</v>
      </c>
      <c r="I31" s="68" t="n">
        <v>94622</v>
      </c>
    </row>
    <row r="32" customFormat="false" ht="12.75" hidden="false" customHeight="false" outlineLevel="0" collapsed="false">
      <c r="A32" s="66" t="s">
        <v>204</v>
      </c>
      <c r="B32" s="67" t="n">
        <v>24234</v>
      </c>
      <c r="C32" s="67" t="n">
        <v>0</v>
      </c>
      <c r="D32" s="67" t="n">
        <v>24563</v>
      </c>
      <c r="E32" s="67" t="n">
        <v>161</v>
      </c>
      <c r="F32" s="67" t="n">
        <v>62307</v>
      </c>
      <c r="G32" s="67" t="n">
        <v>1116</v>
      </c>
      <c r="H32" s="67" t="n">
        <v>-166</v>
      </c>
      <c r="I32" s="68" t="n">
        <v>112215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24234</v>
      </c>
      <c r="C35" s="67" t="n">
        <v>0</v>
      </c>
      <c r="D35" s="67" t="n">
        <v>24563</v>
      </c>
      <c r="E35" s="67" t="n">
        <v>161</v>
      </c>
      <c r="F35" s="67" t="n">
        <v>62307</v>
      </c>
      <c r="G35" s="67" t="n">
        <v>1365</v>
      </c>
      <c r="H35" s="67" t="n">
        <v>-166</v>
      </c>
      <c r="I35" s="68" t="n">
        <v>112464</v>
      </c>
    </row>
    <row r="36" customFormat="false" ht="12.75" hidden="false" customHeight="false" outlineLevel="0" collapsed="false">
      <c r="A36" s="66" t="s">
        <v>194</v>
      </c>
      <c r="B36" s="67" t="n">
        <v>24234</v>
      </c>
      <c r="C36" s="67" t="n">
        <v>0</v>
      </c>
      <c r="D36" s="67" t="n">
        <v>24563</v>
      </c>
      <c r="E36" s="67" t="n">
        <v>161</v>
      </c>
      <c r="F36" s="67" t="n">
        <v>62307</v>
      </c>
      <c r="G36" s="67" t="n">
        <v>1431</v>
      </c>
      <c r="H36" s="67" t="n">
        <v>-166</v>
      </c>
      <c r="I36" s="68" t="n">
        <v>112530</v>
      </c>
    </row>
    <row r="37" customFormat="false" ht="12.75" hidden="false" customHeight="false" outlineLevel="0" collapsed="false">
      <c r="A37" s="66" t="s">
        <v>195</v>
      </c>
      <c r="B37" s="67" t="n">
        <v>24234</v>
      </c>
      <c r="C37" s="67" t="n">
        <v>6000</v>
      </c>
      <c r="D37" s="67" t="n">
        <v>24555</v>
      </c>
      <c r="E37" s="67" t="n">
        <v>161</v>
      </c>
      <c r="F37" s="67" t="n">
        <v>61915</v>
      </c>
      <c r="G37" s="67" t="n">
        <v>1436</v>
      </c>
      <c r="H37" s="67" t="n">
        <v>-166</v>
      </c>
      <c r="I37" s="68" t="n">
        <v>118135</v>
      </c>
    </row>
    <row r="38" customFormat="false" ht="12.75" hidden="false" customHeight="false" outlineLevel="0" collapsed="false">
      <c r="A38" s="66" t="s">
        <v>196</v>
      </c>
      <c r="B38" s="67" t="n">
        <v>24234</v>
      </c>
      <c r="C38" s="67" t="n">
        <v>6000</v>
      </c>
      <c r="D38" s="67" t="n">
        <v>24555</v>
      </c>
      <c r="E38" s="67" t="n">
        <v>161</v>
      </c>
      <c r="F38" s="67" t="n">
        <v>61915</v>
      </c>
      <c r="G38" s="67" t="n">
        <v>1292</v>
      </c>
      <c r="H38" s="67" t="n">
        <v>-166</v>
      </c>
      <c r="I38" s="68" t="n">
        <v>117991</v>
      </c>
    </row>
    <row r="39" customFormat="false" ht="12.75" hidden="false" customHeight="false" outlineLevel="0" collapsed="false">
      <c r="A39" s="66" t="s">
        <v>197</v>
      </c>
      <c r="B39" s="67" t="n">
        <v>24234</v>
      </c>
      <c r="C39" s="67" t="n">
        <v>6000</v>
      </c>
      <c r="D39" s="67" t="n">
        <v>24555</v>
      </c>
      <c r="E39" s="67" t="n">
        <v>161</v>
      </c>
      <c r="F39" s="67" t="n">
        <v>61915</v>
      </c>
      <c r="G39" s="67" t="n">
        <v>1835</v>
      </c>
      <c r="H39" s="67" t="n">
        <v>-166</v>
      </c>
      <c r="I39" s="68" t="n">
        <v>118534</v>
      </c>
    </row>
    <row r="40" customFormat="false" ht="12.75" hidden="false" customHeight="false" outlineLevel="0" collapsed="false">
      <c r="A40" s="66" t="s">
        <v>198</v>
      </c>
      <c r="B40" s="67" t="n">
        <v>24234</v>
      </c>
      <c r="C40" s="67" t="n">
        <v>6000</v>
      </c>
      <c r="D40" s="67" t="n">
        <v>26108</v>
      </c>
      <c r="E40" s="67" t="n">
        <v>161</v>
      </c>
      <c r="F40" s="67" t="n">
        <v>82252</v>
      </c>
      <c r="G40" s="67" t="n">
        <v>2635</v>
      </c>
      <c r="H40" s="67" t="n">
        <v>-166</v>
      </c>
      <c r="I40" s="68" t="n">
        <v>141224</v>
      </c>
    </row>
    <row r="41" customFormat="false" ht="12.75" hidden="false" customHeight="false" outlineLevel="0" collapsed="false">
      <c r="A41" s="66" t="s">
        <v>199</v>
      </c>
      <c r="B41" s="67" t="n">
        <v>24234</v>
      </c>
      <c r="C41" s="67" t="n">
        <v>6000</v>
      </c>
      <c r="D41" s="67" t="n">
        <v>26108</v>
      </c>
      <c r="E41" s="67" t="n">
        <v>161</v>
      </c>
      <c r="F41" s="67" t="n">
        <v>82252</v>
      </c>
      <c r="G41" s="67" t="n">
        <v>2226</v>
      </c>
      <c r="H41" s="67" t="n">
        <v>-166</v>
      </c>
      <c r="I41" s="68" t="n">
        <v>140815</v>
      </c>
    </row>
    <row r="42" customFormat="false" ht="12.75" hidden="false" customHeight="false" outlineLevel="0" collapsed="false">
      <c r="A42" s="66" t="s">
        <v>200</v>
      </c>
      <c r="B42" s="67" t="n">
        <v>24234</v>
      </c>
      <c r="C42" s="67" t="n">
        <v>6000</v>
      </c>
      <c r="D42" s="67" t="n">
        <v>26108</v>
      </c>
      <c r="E42" s="67" t="n">
        <v>161</v>
      </c>
      <c r="F42" s="67" t="n">
        <v>82252</v>
      </c>
      <c r="G42" s="67" t="n">
        <v>1985</v>
      </c>
      <c r="H42" s="67" t="n">
        <v>-166</v>
      </c>
      <c r="I42" s="68" t="n">
        <v>140574</v>
      </c>
    </row>
    <row r="43" customFormat="false" ht="12.75" hidden="false" customHeight="false" outlineLevel="0" collapsed="false">
      <c r="A43" s="66" t="s">
        <v>201</v>
      </c>
      <c r="B43" s="67" t="n">
        <v>30234</v>
      </c>
      <c r="C43" s="67" t="n">
        <v>0</v>
      </c>
      <c r="D43" s="67" t="n">
        <v>26108</v>
      </c>
      <c r="E43" s="67" t="n">
        <v>161</v>
      </c>
      <c r="F43" s="67" t="n">
        <v>82252</v>
      </c>
      <c r="G43" s="67" t="n">
        <v>1970</v>
      </c>
      <c r="H43" s="67" t="n">
        <v>-166</v>
      </c>
      <c r="I43" s="68" t="n">
        <v>140559</v>
      </c>
    </row>
    <row r="44" customFormat="false" ht="12.75" hidden="false" customHeight="false" outlineLevel="0" collapsed="false">
      <c r="A44" s="66" t="s">
        <v>202</v>
      </c>
      <c r="B44" s="67" t="n">
        <v>30234</v>
      </c>
      <c r="C44" s="67" t="n">
        <v>0</v>
      </c>
      <c r="D44" s="67" t="n">
        <v>26108</v>
      </c>
      <c r="E44" s="67" t="n">
        <v>161</v>
      </c>
      <c r="F44" s="67" t="n">
        <v>82252</v>
      </c>
      <c r="G44" s="67" t="n">
        <v>3245</v>
      </c>
      <c r="H44" s="67" t="n">
        <v>-166</v>
      </c>
      <c r="I44" s="68" t="n">
        <v>141834</v>
      </c>
    </row>
    <row r="45" customFormat="false" ht="12.75" hidden="false" customHeight="false" outlineLevel="0" collapsed="false">
      <c r="A45" s="66" t="s">
        <v>203</v>
      </c>
      <c r="B45" s="67" t="n">
        <v>30234</v>
      </c>
      <c r="C45" s="67" t="n">
        <v>0</v>
      </c>
      <c r="D45" s="67" t="n">
        <v>26108</v>
      </c>
      <c r="E45" s="67" t="n">
        <v>161</v>
      </c>
      <c r="F45" s="67" t="n">
        <v>82252</v>
      </c>
      <c r="G45" s="67" t="n">
        <v>2357</v>
      </c>
      <c r="H45" s="67" t="n">
        <v>-166</v>
      </c>
      <c r="I45" s="68" t="n">
        <v>140946</v>
      </c>
    </row>
    <row r="46" customFormat="false" ht="13.5" hidden="false" customHeight="false" outlineLevel="0" collapsed="false">
      <c r="A46" s="91"/>
      <c r="B46" s="106"/>
      <c r="C46" s="106"/>
      <c r="D46" s="106"/>
      <c r="E46" s="106"/>
      <c r="F46" s="106"/>
      <c r="G46" s="106"/>
      <c r="H46" s="106"/>
      <c r="I46" s="107"/>
    </row>
    <row r="48" customFormat="false" ht="12.75" hidden="false" customHeight="false" outlineLevel="0" collapsed="false">
      <c r="A48" s="94" t="s">
        <v>163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4" width="14.7"/>
  </cols>
  <sheetData>
    <row r="1" s="138" customFormat="true" ht="18" hidden="false" customHeight="false" outlineLevel="0" collapsed="false">
      <c r="A1" s="336" t="s">
        <v>1126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122" t="s">
        <v>1127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8.75" hidden="false" customHeight="false" outlineLevel="0" collapsed="false">
      <c r="A6" s="336"/>
      <c r="B6" s="444"/>
      <c r="C6" s="444"/>
      <c r="D6" s="444"/>
      <c r="E6" s="444"/>
      <c r="F6" s="444"/>
      <c r="G6" s="444"/>
      <c r="H6" s="444"/>
      <c r="I6" s="444"/>
    </row>
    <row r="7" customFormat="false" ht="12.75" hidden="false" customHeight="false" outlineLevel="0" collapsed="false">
      <c r="A7" s="338"/>
      <c r="B7" s="596" t="s">
        <v>410</v>
      </c>
      <c r="C7" s="596"/>
      <c r="D7" s="596"/>
      <c r="E7" s="596"/>
      <c r="F7" s="596"/>
      <c r="G7" s="596"/>
      <c r="H7" s="596"/>
      <c r="I7" s="596"/>
    </row>
    <row r="8" customFormat="false" ht="12.75" hidden="false" customHeight="false" outlineLevel="0" collapsed="false">
      <c r="B8" s="597"/>
      <c r="C8" s="597"/>
      <c r="D8" s="598" t="s">
        <v>187</v>
      </c>
      <c r="E8" s="593" t="s">
        <v>411</v>
      </c>
      <c r="F8" s="593" t="s">
        <v>412</v>
      </c>
      <c r="G8" s="597"/>
      <c r="H8" s="597"/>
      <c r="I8" s="599"/>
    </row>
    <row r="9" customFormat="false" ht="12.75" hidden="false" customHeight="false" outlineLevel="0" collapsed="false">
      <c r="A9" s="139" t="s">
        <v>1089</v>
      </c>
      <c r="B9" s="593" t="s">
        <v>413</v>
      </c>
      <c r="C9" s="593" t="s">
        <v>414</v>
      </c>
      <c r="D9" s="593" t="s">
        <v>415</v>
      </c>
      <c r="E9" s="593" t="s">
        <v>416</v>
      </c>
      <c r="F9" s="593" t="s">
        <v>417</v>
      </c>
      <c r="G9" s="593" t="s">
        <v>412</v>
      </c>
      <c r="H9" s="593" t="s">
        <v>412</v>
      </c>
      <c r="I9" s="599"/>
    </row>
    <row r="10" customFormat="false" ht="12.75" hidden="false" customHeight="false" outlineLevel="0" collapsed="false">
      <c r="A10" s="139"/>
      <c r="B10" s="593" t="s">
        <v>418</v>
      </c>
      <c r="C10" s="593" t="s">
        <v>419</v>
      </c>
      <c r="D10" s="593" t="s">
        <v>397</v>
      </c>
      <c r="E10" s="593" t="s">
        <v>420</v>
      </c>
      <c r="F10" s="593" t="s">
        <v>421</v>
      </c>
      <c r="G10" s="593" t="s">
        <v>422</v>
      </c>
      <c r="H10" s="593" t="s">
        <v>423</v>
      </c>
      <c r="I10" s="599"/>
    </row>
    <row r="11" customFormat="false" ht="13.5" hidden="false" customHeight="false" outlineLevel="0" collapsed="false">
      <c r="A11" s="77"/>
      <c r="B11" s="594" t="s">
        <v>424</v>
      </c>
      <c r="C11" s="594" t="s">
        <v>425</v>
      </c>
      <c r="D11" s="594" t="s">
        <v>426</v>
      </c>
      <c r="E11" s="594" t="s">
        <v>427</v>
      </c>
      <c r="F11" s="594" t="s">
        <v>428</v>
      </c>
      <c r="G11" s="594" t="s">
        <v>424</v>
      </c>
      <c r="H11" s="594" t="s">
        <v>424</v>
      </c>
      <c r="I11" s="600" t="s">
        <v>21</v>
      </c>
    </row>
    <row r="12" customFormat="false" ht="16.5" hidden="false" customHeight="false" outlineLevel="0" collapsed="false">
      <c r="A12" s="448"/>
    </row>
    <row r="13" s="348" customFormat="true" ht="15.75" hidden="false" customHeight="false" outlineLevel="0" collapsed="false">
      <c r="A13" s="345" t="s">
        <v>1090</v>
      </c>
      <c r="B13" s="345" t="n">
        <v>0</v>
      </c>
      <c r="C13" s="345" t="n">
        <v>264461</v>
      </c>
      <c r="D13" s="345" t="n">
        <v>0</v>
      </c>
      <c r="E13" s="345" t="n">
        <v>97145</v>
      </c>
      <c r="F13" s="345" t="n">
        <v>1092</v>
      </c>
      <c r="G13" s="345" t="n">
        <v>794373</v>
      </c>
      <c r="H13" s="345" t="n">
        <v>0</v>
      </c>
      <c r="I13" s="346" t="n">
        <v>1157071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5"/>
      <c r="I14" s="346"/>
    </row>
    <row r="15" s="348" customFormat="true" ht="15.75" hidden="false" customHeight="false" outlineLevel="0" collapsed="false">
      <c r="A15" s="345" t="s">
        <v>1091</v>
      </c>
      <c r="B15" s="345" t="n">
        <v>502</v>
      </c>
      <c r="C15" s="345" t="n">
        <v>0</v>
      </c>
      <c r="D15" s="345" t="n">
        <v>0</v>
      </c>
      <c r="E15" s="345" t="n">
        <v>0</v>
      </c>
      <c r="F15" s="345" t="n">
        <v>0</v>
      </c>
      <c r="G15" s="345" t="n">
        <v>132094</v>
      </c>
      <c r="H15" s="345" t="n">
        <v>0</v>
      </c>
      <c r="I15" s="346" t="n">
        <v>132596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5"/>
      <c r="I16" s="346"/>
    </row>
    <row r="17" s="348" customFormat="true" ht="15.75" hidden="false" customHeight="false" outlineLevel="0" collapsed="false">
      <c r="A17" s="345" t="s">
        <v>1092</v>
      </c>
      <c r="B17" s="345" t="n">
        <v>13295</v>
      </c>
      <c r="C17" s="345" t="n">
        <v>122983</v>
      </c>
      <c r="D17" s="345" t="n">
        <v>0</v>
      </c>
      <c r="E17" s="345" t="n">
        <v>126826</v>
      </c>
      <c r="F17" s="345" t="n">
        <v>914</v>
      </c>
      <c r="G17" s="345" t="n">
        <v>678805</v>
      </c>
      <c r="H17" s="345" t="n">
        <v>0</v>
      </c>
      <c r="I17" s="346" t="n">
        <v>942823</v>
      </c>
    </row>
    <row r="18" customFormat="false" ht="16.5" hidden="false" customHeight="false" outlineLevel="0" collapsed="false">
      <c r="A18" s="345"/>
      <c r="B18" s="345"/>
      <c r="C18" s="345"/>
      <c r="D18" s="345"/>
      <c r="E18" s="345"/>
      <c r="F18" s="345"/>
      <c r="G18" s="345"/>
      <c r="H18" s="345"/>
      <c r="I18" s="346"/>
    </row>
    <row r="19" customFormat="false" ht="16.5" hidden="false" customHeight="false" outlineLevel="0" collapsed="false">
      <c r="A19" s="359" t="s">
        <v>745</v>
      </c>
      <c r="B19" s="563" t="n">
        <v>13797</v>
      </c>
      <c r="C19" s="563" t="n">
        <v>387444</v>
      </c>
      <c r="D19" s="563" t="n">
        <v>0</v>
      </c>
      <c r="E19" s="563" t="n">
        <v>223971</v>
      </c>
      <c r="F19" s="563" t="n">
        <v>2006</v>
      </c>
      <c r="G19" s="563" t="n">
        <v>1605272</v>
      </c>
      <c r="H19" s="563" t="n">
        <v>0</v>
      </c>
      <c r="I19" s="563" t="n">
        <v>2232490</v>
      </c>
    </row>
    <row r="20" customFormat="false" ht="13.5" hidden="false" customHeight="false" outlineLevel="0" collapsed="false">
      <c r="B20" s="138"/>
      <c r="C20" s="138"/>
      <c r="D20" s="138"/>
      <c r="E20" s="138"/>
      <c r="F20" s="138"/>
      <c r="G20" s="138"/>
      <c r="H20" s="138"/>
      <c r="I20" s="54"/>
    </row>
    <row r="21" customFormat="false" ht="12.75" hidden="false" customHeight="false" outlineLevel="0" collapsed="false">
      <c r="A21" s="163" t="s">
        <v>206</v>
      </c>
    </row>
    <row r="22" customFormat="false" ht="12.75" hidden="false" customHeight="false" outlineLevel="0" collapsed="false">
      <c r="A22" s="163" t="s">
        <v>39</v>
      </c>
    </row>
    <row r="32" customFormat="false" ht="12.75" hidden="false" customHeight="false" outlineLevel="0" collapsed="false">
      <c r="B32" s="189"/>
      <c r="C32" s="189"/>
      <c r="D32" s="189"/>
      <c r="E32" s="189"/>
      <c r="F32" s="189"/>
      <c r="G32" s="189"/>
      <c r="H32" s="189"/>
    </row>
    <row r="33" customFormat="false" ht="12.75" hidden="false" customHeight="false" outlineLevel="0" collapsed="false">
      <c r="B33" s="189"/>
      <c r="C33" s="189"/>
      <c r="D33" s="189"/>
      <c r="E33" s="189"/>
      <c r="F33" s="189"/>
      <c r="G33" s="189"/>
      <c r="H33" s="18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6" t="s">
        <v>1128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9" t="s">
        <v>410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78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8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2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3989</v>
      </c>
      <c r="C13" s="67" t="n">
        <v>165710</v>
      </c>
      <c r="D13" s="67" t="n">
        <v>0</v>
      </c>
      <c r="E13" s="67" t="n">
        <v>103662</v>
      </c>
      <c r="F13" s="67" t="n">
        <v>835</v>
      </c>
      <c r="G13" s="67" t="n">
        <v>554262</v>
      </c>
      <c r="H13" s="67" t="n">
        <v>37</v>
      </c>
      <c r="I13" s="68" t="n">
        <v>828495</v>
      </c>
    </row>
    <row r="15" customFormat="false" ht="12.75" hidden="false" customHeight="false" outlineLevel="0" collapsed="false">
      <c r="A15" s="88" t="s">
        <v>190</v>
      </c>
      <c r="B15" s="67" t="n">
        <v>8757</v>
      </c>
      <c r="C15" s="67" t="n">
        <v>183160</v>
      </c>
      <c r="D15" s="67" t="n">
        <v>0</v>
      </c>
      <c r="E15" s="67" t="n">
        <v>123394</v>
      </c>
      <c r="F15" s="67" t="n">
        <v>1787</v>
      </c>
      <c r="G15" s="67" t="n">
        <v>645221</v>
      </c>
      <c r="H15" s="67" t="n">
        <v>58</v>
      </c>
      <c r="I15" s="68" t="n">
        <v>962377</v>
      </c>
    </row>
    <row r="17" customFormat="false" ht="12.75" hidden="false" customHeight="false" outlineLevel="0" collapsed="false">
      <c r="A17" s="88" t="s">
        <v>191</v>
      </c>
      <c r="B17" s="67" t="n">
        <v>383</v>
      </c>
      <c r="C17" s="67" t="n">
        <v>141041</v>
      </c>
      <c r="D17" s="67" t="n">
        <v>0</v>
      </c>
      <c r="E17" s="67" t="n">
        <v>124413</v>
      </c>
      <c r="F17" s="67" t="n">
        <v>1949</v>
      </c>
      <c r="G17" s="67" t="n">
        <v>415581</v>
      </c>
      <c r="H17" s="67" t="n">
        <v>0</v>
      </c>
      <c r="I17" s="68" t="n">
        <v>683367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1300</v>
      </c>
      <c r="C20" s="67" t="n">
        <v>137728</v>
      </c>
      <c r="D20" s="67" t="n">
        <v>0</v>
      </c>
      <c r="E20" s="67" t="n">
        <v>126541</v>
      </c>
      <c r="F20" s="67" t="n">
        <v>2130</v>
      </c>
      <c r="G20" s="67" t="n">
        <v>414490</v>
      </c>
      <c r="H20" s="67" t="n">
        <v>0</v>
      </c>
      <c r="I20" s="68" t="n">
        <v>682189</v>
      </c>
    </row>
    <row r="21" customFormat="false" ht="12.75" hidden="false" customHeight="false" outlineLevel="0" collapsed="false">
      <c r="A21" s="66" t="s">
        <v>194</v>
      </c>
      <c r="B21" s="67" t="n">
        <v>1400</v>
      </c>
      <c r="C21" s="67" t="n">
        <v>149523</v>
      </c>
      <c r="D21" s="67" t="n">
        <v>0</v>
      </c>
      <c r="E21" s="67" t="n">
        <v>129458</v>
      </c>
      <c r="F21" s="67" t="n">
        <v>1535</v>
      </c>
      <c r="G21" s="67" t="n">
        <v>426816</v>
      </c>
      <c r="H21" s="67" t="n">
        <v>0</v>
      </c>
      <c r="I21" s="68" t="n">
        <v>708732</v>
      </c>
    </row>
    <row r="22" customFormat="false" ht="12.75" hidden="false" customHeight="false" outlineLevel="0" collapsed="false">
      <c r="A22" s="66" t="s">
        <v>195</v>
      </c>
      <c r="B22" s="67" t="n">
        <v>547</v>
      </c>
      <c r="C22" s="67" t="n">
        <v>145353</v>
      </c>
      <c r="D22" s="67" t="n">
        <v>0</v>
      </c>
      <c r="E22" s="67" t="n">
        <v>133516</v>
      </c>
      <c r="F22" s="67" t="n">
        <v>1610</v>
      </c>
      <c r="G22" s="67" t="n">
        <v>435544</v>
      </c>
      <c r="H22" s="67" t="n">
        <v>0</v>
      </c>
      <c r="I22" s="68" t="n">
        <v>716570</v>
      </c>
    </row>
    <row r="23" customFormat="false" ht="12.75" hidden="false" customHeight="false" outlineLevel="0" collapsed="false">
      <c r="A23" s="66" t="s">
        <v>196</v>
      </c>
      <c r="B23" s="67" t="n">
        <v>1079</v>
      </c>
      <c r="C23" s="67" t="n">
        <v>151524</v>
      </c>
      <c r="D23" s="67" t="n">
        <v>0</v>
      </c>
      <c r="E23" s="67" t="n">
        <v>136000</v>
      </c>
      <c r="F23" s="67" t="n">
        <v>1629</v>
      </c>
      <c r="G23" s="67" t="n">
        <v>463606</v>
      </c>
      <c r="H23" s="67" t="n">
        <v>0</v>
      </c>
      <c r="I23" s="68" t="n">
        <v>753838</v>
      </c>
    </row>
    <row r="24" customFormat="false" ht="12.75" hidden="false" customHeight="false" outlineLevel="0" collapsed="false">
      <c r="A24" s="66" t="s">
        <v>197</v>
      </c>
      <c r="B24" s="67" t="n">
        <v>3363</v>
      </c>
      <c r="C24" s="67" t="n">
        <v>152878</v>
      </c>
      <c r="D24" s="67" t="n">
        <v>0</v>
      </c>
      <c r="E24" s="67" t="n">
        <v>139104</v>
      </c>
      <c r="F24" s="67" t="n">
        <v>1774</v>
      </c>
      <c r="G24" s="67" t="n">
        <v>515157</v>
      </c>
      <c r="H24" s="67" t="n">
        <v>0</v>
      </c>
      <c r="I24" s="68" t="n">
        <v>812276</v>
      </c>
    </row>
    <row r="25" customFormat="false" ht="12.75" hidden="false" customHeight="false" outlineLevel="0" collapsed="false">
      <c r="A25" s="66" t="s">
        <v>198</v>
      </c>
      <c r="B25" s="67" t="n">
        <v>3248</v>
      </c>
      <c r="C25" s="67" t="n">
        <v>156501</v>
      </c>
      <c r="D25" s="67" t="n">
        <v>0</v>
      </c>
      <c r="E25" s="67" t="n">
        <v>143226</v>
      </c>
      <c r="F25" s="67" t="n">
        <v>1946</v>
      </c>
      <c r="G25" s="67" t="n">
        <v>550474</v>
      </c>
      <c r="H25" s="67" t="n">
        <v>0</v>
      </c>
      <c r="I25" s="68" t="n">
        <v>855395</v>
      </c>
    </row>
    <row r="26" customFormat="false" ht="12.75" hidden="false" customHeight="false" outlineLevel="0" collapsed="false">
      <c r="A26" s="66" t="s">
        <v>199</v>
      </c>
      <c r="B26" s="67" t="n">
        <v>12754</v>
      </c>
      <c r="C26" s="67" t="n">
        <v>164985</v>
      </c>
      <c r="D26" s="67" t="n">
        <v>0</v>
      </c>
      <c r="E26" s="67" t="n">
        <v>149038</v>
      </c>
      <c r="F26" s="67" t="n">
        <v>1660</v>
      </c>
      <c r="G26" s="67" t="n">
        <v>561351</v>
      </c>
      <c r="H26" s="67" t="n">
        <v>0</v>
      </c>
      <c r="I26" s="68" t="n">
        <v>889788</v>
      </c>
    </row>
    <row r="27" customFormat="false" ht="12.75" hidden="false" customHeight="false" outlineLevel="0" collapsed="false">
      <c r="A27" s="66" t="s">
        <v>200</v>
      </c>
      <c r="B27" s="67" t="n">
        <v>18617</v>
      </c>
      <c r="C27" s="67" t="n">
        <v>161596</v>
      </c>
      <c r="D27" s="67" t="n">
        <v>0</v>
      </c>
      <c r="E27" s="67" t="n">
        <v>153372</v>
      </c>
      <c r="F27" s="67" t="n">
        <v>1908</v>
      </c>
      <c r="G27" s="67" t="n">
        <v>597863</v>
      </c>
      <c r="H27" s="67" t="n">
        <v>0</v>
      </c>
      <c r="I27" s="68" t="n">
        <v>933356</v>
      </c>
    </row>
    <row r="28" customFormat="false" ht="12.75" hidden="false" customHeight="false" outlineLevel="0" collapsed="false">
      <c r="A28" s="66" t="s">
        <v>201</v>
      </c>
      <c r="B28" s="67" t="n">
        <v>25557</v>
      </c>
      <c r="C28" s="67" t="n">
        <v>165559</v>
      </c>
      <c r="D28" s="67" t="n">
        <v>0</v>
      </c>
      <c r="E28" s="67" t="n">
        <v>156590</v>
      </c>
      <c r="F28" s="67" t="n">
        <v>1993</v>
      </c>
      <c r="G28" s="67" t="n">
        <v>633035</v>
      </c>
      <c r="H28" s="67" t="n">
        <v>0</v>
      </c>
      <c r="I28" s="68" t="n">
        <v>982734</v>
      </c>
    </row>
    <row r="29" customFormat="false" ht="12.75" hidden="false" customHeight="false" outlineLevel="0" collapsed="false">
      <c r="A29" s="66" t="s">
        <v>202</v>
      </c>
      <c r="B29" s="67" t="n">
        <v>22839</v>
      </c>
      <c r="C29" s="67" t="n">
        <v>167692</v>
      </c>
      <c r="D29" s="67" t="n">
        <v>0</v>
      </c>
      <c r="E29" s="67" t="n">
        <v>160958</v>
      </c>
      <c r="F29" s="67" t="n">
        <v>1939</v>
      </c>
      <c r="G29" s="67" t="n">
        <v>707254</v>
      </c>
      <c r="H29" s="67" t="n">
        <v>0</v>
      </c>
      <c r="I29" s="68" t="n">
        <v>1060682</v>
      </c>
    </row>
    <row r="30" customFormat="false" ht="12.75" hidden="false" customHeight="false" outlineLevel="0" collapsed="false">
      <c r="A30" s="66" t="s">
        <v>203</v>
      </c>
      <c r="B30" s="67" t="n">
        <v>11300</v>
      </c>
      <c r="C30" s="67" t="n">
        <v>166661</v>
      </c>
      <c r="D30" s="67" t="n">
        <v>0</v>
      </c>
      <c r="E30" s="67" t="n">
        <v>164094</v>
      </c>
      <c r="F30" s="67" t="n">
        <v>1926</v>
      </c>
      <c r="G30" s="67" t="n">
        <v>780730</v>
      </c>
      <c r="H30" s="67" t="n">
        <v>0</v>
      </c>
      <c r="I30" s="68" t="n">
        <v>1124711</v>
      </c>
    </row>
    <row r="31" customFormat="false" ht="12.75" hidden="false" customHeight="false" outlineLevel="0" collapsed="false">
      <c r="A31" s="66" t="s">
        <v>204</v>
      </c>
      <c r="B31" s="67" t="n">
        <v>12544</v>
      </c>
      <c r="C31" s="67" t="n">
        <v>177390</v>
      </c>
      <c r="D31" s="67" t="n">
        <v>0</v>
      </c>
      <c r="E31" s="67" t="n">
        <v>172168</v>
      </c>
      <c r="F31" s="67" t="n">
        <v>1651</v>
      </c>
      <c r="G31" s="67" t="n">
        <v>882531</v>
      </c>
      <c r="H31" s="67" t="n">
        <v>0</v>
      </c>
      <c r="I31" s="68" t="n">
        <v>1246284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26795</v>
      </c>
      <c r="C34" s="67" t="n">
        <v>188441</v>
      </c>
      <c r="D34" s="67" t="n">
        <v>0</v>
      </c>
      <c r="E34" s="67" t="n">
        <v>177542</v>
      </c>
      <c r="F34" s="67" t="n">
        <v>1852</v>
      </c>
      <c r="G34" s="67" t="n">
        <v>891705</v>
      </c>
      <c r="H34" s="67" t="n">
        <v>0</v>
      </c>
      <c r="I34" s="68" t="n">
        <v>1286335</v>
      </c>
    </row>
    <row r="35" customFormat="false" ht="12.75" hidden="false" customHeight="false" outlineLevel="0" collapsed="false">
      <c r="A35" s="66" t="s">
        <v>194</v>
      </c>
      <c r="B35" s="67" t="n">
        <v>22068</v>
      </c>
      <c r="C35" s="67" t="n">
        <v>189369</v>
      </c>
      <c r="D35" s="67" t="n">
        <v>0</v>
      </c>
      <c r="E35" s="67" t="n">
        <v>183318</v>
      </c>
      <c r="F35" s="67" t="n">
        <v>2065</v>
      </c>
      <c r="G35" s="67" t="n">
        <v>950570</v>
      </c>
      <c r="H35" s="67" t="n">
        <v>0</v>
      </c>
      <c r="I35" s="68" t="n">
        <v>1347390</v>
      </c>
    </row>
    <row r="36" customFormat="false" ht="12.75" hidden="false" customHeight="false" outlineLevel="0" collapsed="false">
      <c r="A36" s="66" t="s">
        <v>195</v>
      </c>
      <c r="B36" s="67" t="n">
        <v>19881</v>
      </c>
      <c r="C36" s="67" t="n">
        <v>227928</v>
      </c>
      <c r="D36" s="67" t="n">
        <v>0</v>
      </c>
      <c r="E36" s="67" t="n">
        <v>185608</v>
      </c>
      <c r="F36" s="67" t="n">
        <v>2192</v>
      </c>
      <c r="G36" s="67" t="n">
        <v>977201</v>
      </c>
      <c r="H36" s="67" t="n">
        <v>0</v>
      </c>
      <c r="I36" s="68" t="n">
        <v>1412810</v>
      </c>
    </row>
    <row r="37" customFormat="false" ht="12.75" hidden="false" customHeight="false" outlineLevel="0" collapsed="false">
      <c r="A37" s="66" t="s">
        <v>196</v>
      </c>
      <c r="B37" s="67" t="n">
        <v>24124</v>
      </c>
      <c r="C37" s="67" t="n">
        <v>311995</v>
      </c>
      <c r="D37" s="67" t="n">
        <v>0</v>
      </c>
      <c r="E37" s="67" t="n">
        <v>189533</v>
      </c>
      <c r="F37" s="67" t="n">
        <v>1474</v>
      </c>
      <c r="G37" s="67" t="n">
        <v>993789</v>
      </c>
      <c r="H37" s="67" t="n">
        <v>0</v>
      </c>
      <c r="I37" s="68" t="n">
        <v>1520915</v>
      </c>
    </row>
    <row r="38" customFormat="false" ht="12.75" hidden="false" customHeight="false" outlineLevel="0" collapsed="false">
      <c r="A38" s="66" t="s">
        <v>197</v>
      </c>
      <c r="B38" s="67" t="n">
        <v>22847</v>
      </c>
      <c r="C38" s="67" t="n">
        <v>316729</v>
      </c>
      <c r="D38" s="67" t="n">
        <v>0</v>
      </c>
      <c r="E38" s="67" t="n">
        <v>193557</v>
      </c>
      <c r="F38" s="67" t="n">
        <v>1484</v>
      </c>
      <c r="G38" s="67" t="n">
        <v>1058626</v>
      </c>
      <c r="H38" s="67" t="n">
        <v>0</v>
      </c>
      <c r="I38" s="68" t="n">
        <v>1593243</v>
      </c>
    </row>
    <row r="39" customFormat="false" ht="12.75" hidden="false" customHeight="false" outlineLevel="0" collapsed="false">
      <c r="A39" s="66" t="s">
        <v>198</v>
      </c>
      <c r="B39" s="67" t="n">
        <v>31415</v>
      </c>
      <c r="C39" s="67" t="n">
        <v>319712</v>
      </c>
      <c r="D39" s="67" t="n">
        <v>0</v>
      </c>
      <c r="E39" s="67" t="n">
        <v>199778</v>
      </c>
      <c r="F39" s="67" t="n">
        <v>1565</v>
      </c>
      <c r="G39" s="67" t="n">
        <v>1198347</v>
      </c>
      <c r="H39" s="67" t="n">
        <v>0</v>
      </c>
      <c r="I39" s="68" t="n">
        <v>1750817</v>
      </c>
    </row>
    <row r="40" customFormat="false" ht="12.75" hidden="false" customHeight="false" outlineLevel="0" collapsed="false">
      <c r="A40" s="66" t="s">
        <v>199</v>
      </c>
      <c r="B40" s="67" t="n">
        <v>14960</v>
      </c>
      <c r="C40" s="67" t="n">
        <v>307898</v>
      </c>
      <c r="D40" s="67" t="n">
        <v>0</v>
      </c>
      <c r="E40" s="67" t="n">
        <v>204160</v>
      </c>
      <c r="F40" s="67" t="n">
        <v>1550</v>
      </c>
      <c r="G40" s="67" t="n">
        <v>1266972</v>
      </c>
      <c r="H40" s="67" t="n">
        <v>0</v>
      </c>
      <c r="I40" s="68" t="n">
        <v>1795540</v>
      </c>
    </row>
    <row r="41" customFormat="false" ht="12.75" hidden="false" customHeight="false" outlineLevel="0" collapsed="false">
      <c r="A41" s="66" t="s">
        <v>200</v>
      </c>
      <c r="B41" s="67" t="n">
        <v>15709</v>
      </c>
      <c r="C41" s="67" t="n">
        <v>341894</v>
      </c>
      <c r="D41" s="67" t="n">
        <v>0</v>
      </c>
      <c r="E41" s="67" t="n">
        <v>208842</v>
      </c>
      <c r="F41" s="67" t="n">
        <v>1665</v>
      </c>
      <c r="G41" s="67" t="n">
        <v>1349901</v>
      </c>
      <c r="H41" s="67" t="n">
        <v>0</v>
      </c>
      <c r="I41" s="68" t="n">
        <v>1918011</v>
      </c>
    </row>
    <row r="42" customFormat="false" ht="12.75" hidden="false" customHeight="false" outlineLevel="0" collapsed="false">
      <c r="A42" s="66" t="s">
        <v>201</v>
      </c>
      <c r="B42" s="67" t="n">
        <v>14143</v>
      </c>
      <c r="C42" s="67" t="n">
        <v>393795</v>
      </c>
      <c r="D42" s="67" t="n">
        <v>0</v>
      </c>
      <c r="E42" s="67" t="n">
        <v>214644</v>
      </c>
      <c r="F42" s="67" t="n">
        <v>1807</v>
      </c>
      <c r="G42" s="67" t="n">
        <v>1468935</v>
      </c>
      <c r="H42" s="67" t="n">
        <v>0</v>
      </c>
      <c r="I42" s="68" t="n">
        <v>2093324</v>
      </c>
    </row>
    <row r="43" customFormat="false" ht="12.75" hidden="false" customHeight="false" outlineLevel="0" collapsed="false">
      <c r="A43" s="66" t="s">
        <v>202</v>
      </c>
      <c r="B43" s="67" t="n">
        <v>12887</v>
      </c>
      <c r="C43" s="67" t="n">
        <v>382284</v>
      </c>
      <c r="D43" s="67" t="n">
        <v>0</v>
      </c>
      <c r="E43" s="67" t="n">
        <v>219364</v>
      </c>
      <c r="F43" s="67" t="n">
        <v>1934</v>
      </c>
      <c r="G43" s="67" t="n">
        <v>1495332</v>
      </c>
      <c r="H43" s="67" t="n">
        <v>0</v>
      </c>
      <c r="I43" s="68" t="n">
        <v>2111801</v>
      </c>
    </row>
    <row r="44" customFormat="false" ht="12.75" hidden="false" customHeight="false" outlineLevel="0" collapsed="false">
      <c r="A44" s="66" t="s">
        <v>203</v>
      </c>
      <c r="B44" s="67" t="n">
        <v>13797</v>
      </c>
      <c r="C44" s="67" t="n">
        <v>387444</v>
      </c>
      <c r="D44" s="67" t="n">
        <v>0</v>
      </c>
      <c r="E44" s="67" t="n">
        <v>223971</v>
      </c>
      <c r="F44" s="67" t="n">
        <v>2006</v>
      </c>
      <c r="G44" s="67" t="n">
        <v>1605272</v>
      </c>
      <c r="H44" s="67" t="n">
        <v>0</v>
      </c>
      <c r="I44" s="68" t="n">
        <v>2232490</v>
      </c>
    </row>
    <row r="45" customFormat="false" ht="13.5" hidden="false" customHeight="false" outlineLevel="0" collapsed="false">
      <c r="A45" s="91"/>
      <c r="B45" s="106"/>
      <c r="C45" s="106"/>
      <c r="D45" s="106"/>
      <c r="E45" s="106"/>
      <c r="F45" s="106"/>
      <c r="G45" s="106"/>
      <c r="H45" s="106"/>
      <c r="I45" s="107"/>
    </row>
    <row r="47" customFormat="false" ht="12.75" hidden="false" customHeight="false" outlineLevel="0" collapsed="false">
      <c r="A47" s="94" t="s">
        <v>163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9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4" width="18.7"/>
  </cols>
  <sheetData>
    <row r="1" customFormat="false" ht="18" hidden="false" customHeight="false" outlineLevel="0" collapsed="false">
      <c r="A1" s="336" t="s">
        <v>1129</v>
      </c>
      <c r="B1" s="336"/>
      <c r="C1" s="336"/>
      <c r="D1" s="336"/>
      <c r="E1" s="336"/>
      <c r="F1" s="336"/>
      <c r="G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</row>
    <row r="3" customFormat="false" ht="18" hidden="false" customHeight="false" outlineLevel="0" collapsed="false">
      <c r="A3" s="450" t="s">
        <v>855</v>
      </c>
      <c r="B3" s="450"/>
      <c r="C3" s="450"/>
      <c r="D3" s="450"/>
      <c r="E3" s="450"/>
      <c r="F3" s="450"/>
      <c r="G3" s="450"/>
    </row>
    <row r="4" customFormat="false" ht="18" hidden="false" customHeight="false" outlineLevel="0" collapsed="false">
      <c r="A4" s="451" t="s">
        <v>856</v>
      </c>
      <c r="B4" s="451"/>
      <c r="C4" s="451"/>
      <c r="D4" s="451"/>
      <c r="E4" s="451"/>
      <c r="F4" s="451"/>
      <c r="G4" s="451"/>
    </row>
    <row r="5" customFormat="false" ht="18" hidden="false" customHeight="false" outlineLevel="0" collapsed="false">
      <c r="A5" s="450" t="s">
        <v>114</v>
      </c>
      <c r="B5" s="450"/>
      <c r="C5" s="450"/>
      <c r="D5" s="450"/>
      <c r="E5" s="450"/>
      <c r="F5" s="450"/>
      <c r="G5" s="450"/>
    </row>
    <row r="6" customFormat="false" ht="13.5" hidden="false" customHeight="false" outlineLevel="0" collapsed="false">
      <c r="A6" s="452"/>
      <c r="B6" s="452"/>
      <c r="C6" s="452"/>
      <c r="D6" s="452"/>
      <c r="E6" s="452"/>
      <c r="F6" s="452"/>
      <c r="G6" s="452"/>
    </row>
    <row r="7" s="170" customFormat="true" ht="15.75" hidden="false" customHeight="false" outlineLevel="0" collapsed="false">
      <c r="A7" s="453"/>
      <c r="B7" s="454" t="s">
        <v>344</v>
      </c>
      <c r="C7" s="454"/>
      <c r="D7" s="454"/>
      <c r="F7" s="455" t="s">
        <v>857</v>
      </c>
      <c r="G7" s="455"/>
    </row>
    <row r="8" customFormat="false" ht="12.75" hidden="false" customHeight="false" outlineLevel="0" collapsed="false">
      <c r="A8" s="456" t="s">
        <v>686</v>
      </c>
      <c r="B8" s="457"/>
      <c r="C8" s="457"/>
      <c r="D8" s="457"/>
      <c r="E8" s="399"/>
      <c r="F8" s="458" t="s">
        <v>858</v>
      </c>
      <c r="G8" s="458"/>
    </row>
    <row r="9" customFormat="false" ht="15.75" hidden="false" customHeight="false" outlineLevel="0" collapsed="false">
      <c r="A9" s="459"/>
      <c r="B9" s="460" t="s">
        <v>859</v>
      </c>
      <c r="C9" s="460" t="s">
        <v>860</v>
      </c>
      <c r="D9" s="460" t="s">
        <v>861</v>
      </c>
      <c r="E9" s="461"/>
      <c r="F9" s="462" t="s">
        <v>119</v>
      </c>
      <c r="G9" s="462" t="s">
        <v>121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5" t="s">
        <v>1090</v>
      </c>
      <c r="B11" s="453" t="n">
        <v>264461</v>
      </c>
      <c r="C11" s="453" t="n">
        <v>256834</v>
      </c>
      <c r="D11" s="453" t="n">
        <v>103022</v>
      </c>
      <c r="F11" s="463" t="n">
        <v>2.96962240201842</v>
      </c>
      <c r="G11" s="463" t="n">
        <v>156.703422569937</v>
      </c>
    </row>
    <row r="12" customFormat="false" ht="15.75" hidden="false" customHeight="false" outlineLevel="0" collapsed="false">
      <c r="A12" s="345"/>
      <c r="B12" s="453"/>
      <c r="C12" s="453"/>
      <c r="D12" s="453"/>
      <c r="F12" s="463"/>
      <c r="G12" s="463"/>
    </row>
    <row r="13" customFormat="false" ht="15.75" hidden="false" customHeight="false" outlineLevel="0" collapsed="false">
      <c r="A13" s="345" t="s">
        <v>1091</v>
      </c>
      <c r="B13" s="453" t="n">
        <v>0</v>
      </c>
      <c r="C13" s="453" t="n">
        <v>0</v>
      </c>
      <c r="D13" s="453" t="n">
        <v>0</v>
      </c>
      <c r="F13" s="463" t="n">
        <v>0</v>
      </c>
      <c r="G13" s="463" t="n">
        <v>0</v>
      </c>
    </row>
    <row r="14" customFormat="false" ht="15.75" hidden="false" customHeight="false" outlineLevel="0" collapsed="false">
      <c r="A14" s="345"/>
      <c r="B14" s="453"/>
      <c r="C14" s="453"/>
      <c r="D14" s="453"/>
      <c r="F14" s="463"/>
      <c r="G14" s="463"/>
    </row>
    <row r="15" customFormat="false" ht="15.75" hidden="false" customHeight="false" outlineLevel="0" collapsed="false">
      <c r="A15" s="345" t="s">
        <v>1092</v>
      </c>
      <c r="B15" s="453" t="n">
        <v>122983</v>
      </c>
      <c r="C15" s="453" t="n">
        <v>125450</v>
      </c>
      <c r="D15" s="453" t="n">
        <v>63639</v>
      </c>
      <c r="F15" s="463" t="n">
        <v>-1.96652052610602</v>
      </c>
      <c r="G15" s="463" t="n">
        <v>93.2509938873961</v>
      </c>
    </row>
    <row r="16" customFormat="false" ht="16.5" hidden="false" customHeight="false" outlineLevel="0" collapsed="false">
      <c r="A16" s="357"/>
      <c r="B16" s="473"/>
      <c r="C16" s="473"/>
      <c r="D16" s="473"/>
      <c r="E16" s="471"/>
      <c r="F16" s="472"/>
      <c r="G16" s="472"/>
    </row>
    <row r="17" customFormat="false" ht="16.5" hidden="false" customHeight="false" outlineLevel="0" collapsed="false">
      <c r="A17" s="358" t="s">
        <v>745</v>
      </c>
      <c r="B17" s="475" t="n">
        <v>387444</v>
      </c>
      <c r="C17" s="475" t="n">
        <v>382284</v>
      </c>
      <c r="D17" s="475" t="n">
        <v>166661</v>
      </c>
      <c r="E17" s="476"/>
      <c r="F17" s="477" t="n">
        <v>1.34978183758672</v>
      </c>
      <c r="G17" s="477" t="n">
        <v>132.47430412634</v>
      </c>
    </row>
    <row r="18" customFormat="false" ht="16.5" hidden="false" customHeight="false" outlineLevel="0" collapsed="false">
      <c r="A18" s="361"/>
      <c r="B18" s="453"/>
      <c r="C18" s="453"/>
      <c r="D18" s="453"/>
      <c r="E18" s="453"/>
      <c r="F18" s="478"/>
      <c r="G18" s="478"/>
    </row>
    <row r="19" s="52" customFormat="true" ht="12.75" hidden="false" customHeight="false" outlineLevel="0" collapsed="false">
      <c r="A19" s="146" t="s">
        <v>206</v>
      </c>
      <c r="B19" s="479"/>
      <c r="C19" s="479"/>
      <c r="D19" s="479"/>
      <c r="F19" s="480"/>
      <c r="G19" s="480"/>
    </row>
    <row r="20" s="52" customFormat="true" ht="12.75" hidden="false" customHeight="false" outlineLevel="0" collapsed="false">
      <c r="A20" s="146" t="s">
        <v>39</v>
      </c>
      <c r="B20" s="479"/>
      <c r="C20" s="479"/>
      <c r="D20" s="479"/>
      <c r="F20" s="480"/>
      <c r="G20" s="480"/>
    </row>
    <row r="21" customFormat="false" ht="15.75" hidden="false" customHeight="false" outlineLevel="0" collapsed="false">
      <c r="B21" s="453"/>
      <c r="C21" s="453"/>
      <c r="D21" s="453"/>
      <c r="F21" s="478"/>
      <c r="G21" s="478"/>
    </row>
    <row r="22" customFormat="false" ht="15.75" hidden="false" customHeight="false" outlineLevel="0" collapsed="false">
      <c r="B22" s="453"/>
      <c r="C22" s="453"/>
      <c r="D22" s="453"/>
      <c r="F22" s="478"/>
      <c r="G22" s="478"/>
    </row>
    <row r="23" customFormat="false" ht="15.75" hidden="false" customHeight="false" outlineLevel="0" collapsed="false">
      <c r="B23" s="453"/>
      <c r="C23" s="453"/>
      <c r="D23" s="453"/>
      <c r="F23" s="478"/>
      <c r="G23" s="478"/>
    </row>
    <row r="24" customFormat="false" ht="15.75" hidden="false" customHeight="false" outlineLevel="0" collapsed="false">
      <c r="B24" s="453"/>
      <c r="C24" s="453"/>
      <c r="D24" s="453"/>
      <c r="F24" s="478"/>
      <c r="G24" s="478"/>
    </row>
    <row r="25" customFormat="false" ht="15.75" hidden="false" customHeight="false" outlineLevel="0" collapsed="false">
      <c r="B25" s="453"/>
      <c r="C25" s="453"/>
      <c r="D25" s="453"/>
      <c r="F25" s="478"/>
      <c r="G25" s="478"/>
    </row>
    <row r="26" customFormat="false" ht="15.75" hidden="false" customHeight="false" outlineLevel="0" collapsed="false">
      <c r="B26" s="453"/>
      <c r="C26" s="453"/>
      <c r="D26" s="453"/>
      <c r="F26" s="478"/>
      <c r="G26" s="478"/>
    </row>
    <row r="27" customFormat="false" ht="15.75" hidden="false" customHeight="false" outlineLevel="0" collapsed="false">
      <c r="B27" s="453"/>
      <c r="C27" s="453"/>
      <c r="D27" s="453"/>
      <c r="F27" s="478"/>
      <c r="G27" s="478"/>
    </row>
    <row r="28" customFormat="false" ht="15.75" hidden="false" customHeight="false" outlineLevel="0" collapsed="false">
      <c r="B28" s="453"/>
      <c r="C28" s="453"/>
      <c r="D28" s="453"/>
      <c r="F28" s="478"/>
      <c r="G28" s="478"/>
    </row>
    <row r="29" customFormat="false" ht="15.75" hidden="false" customHeight="false" outlineLevel="0" collapsed="false">
      <c r="B29" s="453"/>
      <c r="C29" s="453"/>
      <c r="D29" s="453"/>
      <c r="F29" s="478"/>
      <c r="G29" s="478"/>
    </row>
    <row r="30" customFormat="false" ht="15.75" hidden="false" customHeight="false" outlineLevel="0" collapsed="false">
      <c r="B30" s="453"/>
      <c r="C30" s="453"/>
      <c r="D30" s="453"/>
      <c r="F30" s="478"/>
      <c r="G30" s="478"/>
    </row>
    <row r="31" customFormat="false" ht="15.75" hidden="false" customHeight="false" outlineLevel="0" collapsed="false">
      <c r="B31" s="453"/>
      <c r="C31" s="453"/>
      <c r="D31" s="453"/>
      <c r="F31" s="478"/>
      <c r="G31" s="478"/>
    </row>
    <row r="32" customFormat="false" ht="15" hidden="false" customHeight="false" outlineLevel="0" collapsed="false">
      <c r="B32" s="453"/>
      <c r="C32" s="453"/>
      <c r="D32" s="453"/>
      <c r="F32" s="480"/>
      <c r="G32" s="480"/>
    </row>
    <row r="33" customFormat="false" ht="15" hidden="false" customHeight="false" outlineLevel="0" collapsed="false">
      <c r="B33" s="453"/>
      <c r="C33" s="453"/>
      <c r="D33" s="453"/>
      <c r="F33" s="480"/>
      <c r="G33" s="480"/>
    </row>
    <row r="34" customFormat="false" ht="15" hidden="false" customHeight="false" outlineLevel="0" collapsed="false">
      <c r="B34" s="453"/>
      <c r="C34" s="453"/>
      <c r="D34" s="453"/>
      <c r="F34" s="480"/>
      <c r="G34" s="480"/>
    </row>
    <row r="35" customFormat="false" ht="15" hidden="false" customHeight="false" outlineLevel="0" collapsed="false">
      <c r="B35" s="453"/>
      <c r="C35" s="453"/>
      <c r="D35" s="453"/>
      <c r="F35" s="480"/>
      <c r="G35" s="480"/>
    </row>
    <row r="36" customFormat="false" ht="15" hidden="false" customHeight="false" outlineLevel="0" collapsed="false">
      <c r="B36" s="453"/>
      <c r="C36" s="453"/>
      <c r="D36" s="453"/>
      <c r="F36" s="480"/>
      <c r="G36" s="480"/>
    </row>
    <row r="37" customFormat="false" ht="15" hidden="false" customHeight="false" outlineLevel="0" collapsed="false">
      <c r="B37" s="453"/>
      <c r="C37" s="453"/>
      <c r="D37" s="453"/>
      <c r="F37" s="480"/>
      <c r="G37" s="480"/>
    </row>
    <row r="38" customFormat="false" ht="15" hidden="false" customHeight="false" outlineLevel="0" collapsed="false">
      <c r="B38" s="453"/>
      <c r="C38" s="453"/>
      <c r="D38" s="453"/>
      <c r="F38" s="480"/>
      <c r="G38" s="480"/>
    </row>
    <row r="39" customFormat="false" ht="15" hidden="false" customHeight="false" outlineLevel="0" collapsed="false">
      <c r="B39" s="453"/>
      <c r="C39" s="453"/>
      <c r="D39" s="453"/>
      <c r="F39" s="480"/>
      <c r="G39" s="480"/>
    </row>
    <row r="40" customFormat="false" ht="15" hidden="false" customHeight="false" outlineLevel="0" collapsed="false">
      <c r="B40" s="453"/>
      <c r="C40" s="453"/>
      <c r="D40" s="453"/>
      <c r="F40" s="480"/>
      <c r="G40" s="480"/>
    </row>
    <row r="41" customFormat="false" ht="15" hidden="false" customHeight="false" outlineLevel="0" collapsed="false">
      <c r="B41" s="453"/>
      <c r="C41" s="453"/>
      <c r="D41" s="453"/>
      <c r="F41" s="480"/>
      <c r="G41" s="480"/>
    </row>
    <row r="42" customFormat="false" ht="15" hidden="false" customHeight="false" outlineLevel="0" collapsed="false">
      <c r="B42" s="453"/>
      <c r="C42" s="453"/>
      <c r="D42" s="453"/>
      <c r="F42" s="480"/>
      <c r="G42" s="480"/>
    </row>
    <row r="43" customFormat="false" ht="15" hidden="false" customHeight="false" outlineLevel="0" collapsed="false">
      <c r="B43" s="453"/>
      <c r="C43" s="453"/>
      <c r="D43" s="453"/>
      <c r="F43" s="480"/>
      <c r="G43" s="480"/>
    </row>
    <row r="44" customFormat="false" ht="15" hidden="false" customHeight="false" outlineLevel="0" collapsed="false">
      <c r="B44" s="453"/>
      <c r="C44" s="453"/>
      <c r="D44" s="453"/>
      <c r="F44" s="480"/>
      <c r="G44" s="480"/>
    </row>
    <row r="45" customFormat="false" ht="15" hidden="false" customHeight="false" outlineLevel="0" collapsed="false">
      <c r="B45" s="453"/>
      <c r="C45" s="453"/>
      <c r="D45" s="453"/>
      <c r="F45" s="480"/>
      <c r="G45" s="480"/>
    </row>
    <row r="46" customFormat="false" ht="15" hidden="false" customHeight="false" outlineLevel="0" collapsed="false">
      <c r="B46" s="453"/>
      <c r="C46" s="453"/>
      <c r="D46" s="453"/>
    </row>
    <row r="47" customFormat="false" ht="15" hidden="false" customHeight="false" outlineLevel="0" collapsed="false">
      <c r="B47" s="453"/>
      <c r="C47" s="453"/>
      <c r="D47" s="453"/>
    </row>
    <row r="48" customFormat="false" ht="15" hidden="false" customHeight="false" outlineLevel="0" collapsed="false">
      <c r="B48" s="453"/>
      <c r="C48" s="453"/>
      <c r="D48" s="453"/>
    </row>
    <row r="49" customFormat="false" ht="15" hidden="false" customHeight="false" outlineLevel="0" collapsed="false">
      <c r="B49" s="453"/>
      <c r="C49" s="453"/>
      <c r="D49" s="453"/>
    </row>
    <row r="50" customFormat="false" ht="15" hidden="false" customHeight="false" outlineLevel="0" collapsed="false">
      <c r="B50" s="453"/>
      <c r="C50" s="453"/>
      <c r="D50" s="453"/>
    </row>
    <row r="51" customFormat="false" ht="15" hidden="false" customHeight="false" outlineLevel="0" collapsed="false">
      <c r="B51" s="453"/>
      <c r="C51" s="453"/>
      <c r="D51" s="453"/>
    </row>
    <row r="52" customFormat="false" ht="15" hidden="false" customHeight="false" outlineLevel="0" collapsed="false">
      <c r="B52" s="453"/>
      <c r="C52" s="453"/>
      <c r="D52" s="453"/>
    </row>
    <row r="53" customFormat="false" ht="15" hidden="false" customHeight="false" outlineLevel="0" collapsed="false">
      <c r="B53" s="453"/>
      <c r="C53" s="453"/>
      <c r="D53" s="453"/>
    </row>
    <row r="54" customFormat="false" ht="15" hidden="false" customHeight="false" outlineLevel="0" collapsed="false">
      <c r="B54" s="453"/>
      <c r="C54" s="453"/>
      <c r="D54" s="453"/>
    </row>
    <row r="55" customFormat="false" ht="15" hidden="false" customHeight="false" outlineLevel="0" collapsed="false">
      <c r="B55" s="453"/>
      <c r="C55" s="453"/>
      <c r="D55" s="453"/>
    </row>
    <row r="56" customFormat="false" ht="15" hidden="false" customHeight="false" outlineLevel="0" collapsed="false">
      <c r="B56" s="453"/>
      <c r="C56" s="453"/>
      <c r="D56" s="453"/>
    </row>
    <row r="57" customFormat="false" ht="15" hidden="false" customHeight="false" outlineLevel="0" collapsed="false">
      <c r="B57" s="453"/>
      <c r="C57" s="453"/>
      <c r="D57" s="453"/>
    </row>
    <row r="58" customFormat="false" ht="15" hidden="false" customHeight="false" outlineLevel="0" collapsed="false">
      <c r="B58" s="453"/>
      <c r="C58" s="453"/>
      <c r="D58" s="453"/>
    </row>
    <row r="59" customFormat="false" ht="15" hidden="false" customHeight="false" outlineLevel="0" collapsed="false">
      <c r="B59" s="453"/>
      <c r="C59" s="453"/>
      <c r="D59" s="453"/>
    </row>
    <row r="60" customFormat="false" ht="15" hidden="false" customHeight="false" outlineLevel="0" collapsed="false">
      <c r="B60" s="453"/>
      <c r="C60" s="453"/>
      <c r="D60" s="453"/>
    </row>
    <row r="61" customFormat="false" ht="15" hidden="false" customHeight="false" outlineLevel="0" collapsed="false">
      <c r="B61" s="453"/>
      <c r="C61" s="453"/>
      <c r="D61" s="453"/>
    </row>
    <row r="62" customFormat="false" ht="15" hidden="false" customHeight="false" outlineLevel="0" collapsed="false">
      <c r="B62" s="453"/>
      <c r="C62" s="453"/>
      <c r="D62" s="453"/>
    </row>
    <row r="63" customFormat="false" ht="15" hidden="false" customHeight="false" outlineLevel="0" collapsed="false">
      <c r="B63" s="453"/>
      <c r="C63" s="453"/>
      <c r="D63" s="453"/>
    </row>
    <row r="64" customFormat="false" ht="15" hidden="false" customHeight="false" outlineLevel="0" collapsed="false">
      <c r="B64" s="453"/>
      <c r="C64" s="453"/>
      <c r="D64" s="453"/>
    </row>
    <row r="65" customFormat="false" ht="15" hidden="false" customHeight="false" outlineLevel="0" collapsed="false">
      <c r="B65" s="453"/>
      <c r="C65" s="453"/>
      <c r="D65" s="453"/>
    </row>
    <row r="66" customFormat="false" ht="15" hidden="false" customHeight="false" outlineLevel="0" collapsed="false">
      <c r="B66" s="453"/>
      <c r="C66" s="453"/>
      <c r="D66" s="453"/>
    </row>
    <row r="67" customFormat="false" ht="15" hidden="false" customHeight="false" outlineLevel="0" collapsed="false">
      <c r="B67" s="453"/>
      <c r="C67" s="453"/>
      <c r="D67" s="453"/>
    </row>
    <row r="68" customFormat="false" ht="15" hidden="false" customHeight="false" outlineLevel="0" collapsed="false">
      <c r="B68" s="453"/>
      <c r="C68" s="453"/>
      <c r="D68" s="453"/>
    </row>
    <row r="69" customFormat="false" ht="15" hidden="false" customHeight="false" outlineLevel="0" collapsed="false">
      <c r="B69" s="453"/>
      <c r="C69" s="453"/>
      <c r="D69" s="453"/>
    </row>
    <row r="70" customFormat="false" ht="15" hidden="false" customHeight="false" outlineLevel="0" collapsed="false">
      <c r="B70" s="453"/>
      <c r="C70" s="453"/>
      <c r="D70" s="453"/>
    </row>
    <row r="71" customFormat="false" ht="15" hidden="false" customHeight="false" outlineLevel="0" collapsed="false">
      <c r="B71" s="453"/>
      <c r="C71" s="453"/>
      <c r="D71" s="453"/>
    </row>
    <row r="72" customFormat="false" ht="15" hidden="false" customHeight="false" outlineLevel="0" collapsed="false">
      <c r="B72" s="453"/>
      <c r="C72" s="453"/>
      <c r="D72" s="453"/>
    </row>
    <row r="73" customFormat="false" ht="15" hidden="false" customHeight="false" outlineLevel="0" collapsed="false">
      <c r="B73" s="453"/>
      <c r="C73" s="453"/>
      <c r="D73" s="453"/>
    </row>
    <row r="74" customFormat="false" ht="15" hidden="false" customHeight="false" outlineLevel="0" collapsed="false">
      <c r="B74" s="453"/>
      <c r="C74" s="453"/>
      <c r="D74" s="453"/>
    </row>
    <row r="75" customFormat="false" ht="15" hidden="false" customHeight="false" outlineLevel="0" collapsed="false">
      <c r="B75" s="453"/>
      <c r="C75" s="453"/>
      <c r="D75" s="453"/>
    </row>
    <row r="76" customFormat="false" ht="15" hidden="false" customHeight="false" outlineLevel="0" collapsed="false">
      <c r="B76" s="453"/>
      <c r="C76" s="453"/>
      <c r="D76" s="453"/>
    </row>
    <row r="77" customFormat="false" ht="15" hidden="false" customHeight="false" outlineLevel="0" collapsed="false">
      <c r="B77" s="453"/>
      <c r="C77" s="453"/>
      <c r="D77" s="453"/>
    </row>
    <row r="78" customFormat="false" ht="15" hidden="false" customHeight="false" outlineLevel="0" collapsed="false">
      <c r="B78" s="453"/>
      <c r="C78" s="453"/>
      <c r="D78" s="453"/>
    </row>
    <row r="79" customFormat="false" ht="15" hidden="false" customHeight="false" outlineLevel="0" collapsed="false">
      <c r="B79" s="453"/>
      <c r="C79" s="453"/>
      <c r="D79" s="453"/>
    </row>
    <row r="80" customFormat="false" ht="15" hidden="false" customHeight="false" outlineLevel="0" collapsed="false">
      <c r="B80" s="453"/>
      <c r="C80" s="453"/>
      <c r="D80" s="453"/>
    </row>
    <row r="81" customFormat="false" ht="15" hidden="false" customHeight="false" outlineLevel="0" collapsed="false">
      <c r="B81" s="453"/>
      <c r="C81" s="453"/>
      <c r="D81" s="453"/>
    </row>
    <row r="82" customFormat="false" ht="15" hidden="false" customHeight="false" outlineLevel="0" collapsed="false">
      <c r="B82" s="453"/>
      <c r="C82" s="453"/>
      <c r="D82" s="453"/>
    </row>
    <row r="83" customFormat="false" ht="15" hidden="false" customHeight="false" outlineLevel="0" collapsed="false">
      <c r="B83" s="453"/>
      <c r="C83" s="453"/>
      <c r="D83" s="453"/>
    </row>
    <row r="84" customFormat="false" ht="15" hidden="false" customHeight="false" outlineLevel="0" collapsed="false">
      <c r="B84" s="453"/>
      <c r="C84" s="453"/>
      <c r="D84" s="453"/>
    </row>
    <row r="85" customFormat="false" ht="15" hidden="false" customHeight="false" outlineLevel="0" collapsed="false">
      <c r="B85" s="453"/>
      <c r="C85" s="453"/>
      <c r="D85" s="453"/>
    </row>
    <row r="86" customFormat="false" ht="15" hidden="false" customHeight="false" outlineLevel="0" collapsed="false">
      <c r="B86" s="453"/>
      <c r="C86" s="453"/>
      <c r="D86" s="453"/>
    </row>
    <row r="87" customFormat="false" ht="15" hidden="false" customHeight="false" outlineLevel="0" collapsed="false">
      <c r="B87" s="453"/>
      <c r="C87" s="453"/>
      <c r="D87" s="453"/>
    </row>
    <row r="88" customFormat="false" ht="15" hidden="false" customHeight="false" outlineLevel="0" collapsed="false">
      <c r="B88" s="453"/>
      <c r="C88" s="453"/>
      <c r="D88" s="453"/>
    </row>
    <row r="89" customFormat="false" ht="15" hidden="false" customHeight="false" outlineLevel="0" collapsed="false">
      <c r="B89" s="453"/>
      <c r="C89" s="453"/>
      <c r="D89" s="453"/>
    </row>
    <row r="90" customFormat="false" ht="15" hidden="false" customHeight="false" outlineLevel="0" collapsed="false">
      <c r="B90" s="453"/>
      <c r="C90" s="453"/>
      <c r="D90" s="453"/>
    </row>
    <row r="91" customFormat="false" ht="15" hidden="false" customHeight="false" outlineLevel="0" collapsed="false">
      <c r="B91" s="453"/>
      <c r="C91" s="453"/>
      <c r="D91" s="453"/>
    </row>
    <row r="92" customFormat="false" ht="15" hidden="false" customHeight="false" outlineLevel="0" collapsed="false">
      <c r="B92" s="453"/>
      <c r="C92" s="453"/>
      <c r="D92" s="453"/>
    </row>
    <row r="93" customFormat="false" ht="15" hidden="false" customHeight="false" outlineLevel="0" collapsed="false">
      <c r="B93" s="453"/>
      <c r="C93" s="453"/>
      <c r="D93" s="453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30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038</v>
      </c>
      <c r="C11" s="49" t="n">
        <v>2037</v>
      </c>
      <c r="D11" s="49" t="n">
        <v>2631</v>
      </c>
      <c r="E11" s="49" t="n">
        <v>2200</v>
      </c>
      <c r="F11" s="50"/>
      <c r="G11" s="51" t="n">
        <v>0.0490918016691213</v>
      </c>
      <c r="H11" s="51" t="n">
        <v>-22.5389585708856</v>
      </c>
      <c r="I11" s="51" t="n">
        <v>-7.36363636363636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0</v>
      </c>
      <c r="C13" s="49" t="n">
        <v>0</v>
      </c>
      <c r="D13" s="49" t="n">
        <v>0</v>
      </c>
      <c r="E13" s="49" t="n">
        <v>0</v>
      </c>
      <c r="F13" s="50"/>
      <c r="G13" s="51" t="n">
        <v>0</v>
      </c>
      <c r="H13" s="51" t="n">
        <v>0</v>
      </c>
      <c r="I13" s="51" t="n">
        <v>0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1338403</v>
      </c>
      <c r="C15" s="49" t="n">
        <v>1245629</v>
      </c>
      <c r="D15" s="49" t="n">
        <v>986028</v>
      </c>
      <c r="E15" s="49" t="n">
        <v>687406</v>
      </c>
      <c r="F15" s="50"/>
      <c r="G15" s="51" t="n">
        <v>7.44796404065737</v>
      </c>
      <c r="H15" s="51" t="n">
        <v>35.736814776051</v>
      </c>
      <c r="I15" s="51" t="n">
        <v>94.7034212677806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0</v>
      </c>
      <c r="C17" s="49" t="n">
        <v>0</v>
      </c>
      <c r="D17" s="49" t="n">
        <v>0</v>
      </c>
      <c r="E17" s="49" t="n">
        <v>106</v>
      </c>
      <c r="F17" s="50"/>
      <c r="G17" s="51" t="n">
        <v>0</v>
      </c>
      <c r="H17" s="51" t="n">
        <v>0</v>
      </c>
      <c r="I17" s="51" t="n">
        <v>-100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103422</v>
      </c>
      <c r="C20" s="49" t="n">
        <v>96966</v>
      </c>
      <c r="D20" s="49" t="n">
        <v>58520</v>
      </c>
      <c r="E20" s="49" t="n">
        <v>38560</v>
      </c>
      <c r="F20" s="50"/>
      <c r="G20" s="51" t="n">
        <v>6.65800383639626</v>
      </c>
      <c r="H20" s="51" t="n">
        <v>76.7293233082707</v>
      </c>
      <c r="I20" s="51" t="n">
        <v>168.210580912863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5000</v>
      </c>
      <c r="C22" s="49" t="n">
        <v>5000</v>
      </c>
      <c r="D22" s="49" t="n">
        <v>5000</v>
      </c>
      <c r="E22" s="49" t="n">
        <v>6532</v>
      </c>
      <c r="F22" s="50"/>
      <c r="G22" s="51" t="n">
        <v>0</v>
      </c>
      <c r="H22" s="51" t="n">
        <v>0</v>
      </c>
      <c r="I22" s="51" t="n">
        <v>-23.4537660747091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1791</v>
      </c>
      <c r="C24" s="49" t="n">
        <v>1791</v>
      </c>
      <c r="D24" s="49" t="n">
        <v>4987</v>
      </c>
      <c r="E24" s="49" t="n">
        <v>0</v>
      </c>
      <c r="F24" s="50"/>
      <c r="G24" s="51" t="n">
        <v>0</v>
      </c>
      <c r="H24" s="51" t="n">
        <v>-64.0866252255865</v>
      </c>
      <c r="I24" s="51" t="n">
        <v>10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154618</v>
      </c>
      <c r="C28" s="49" t="n">
        <v>143909</v>
      </c>
      <c r="D28" s="49" t="n">
        <v>141181</v>
      </c>
      <c r="E28" s="49" t="n">
        <v>45926</v>
      </c>
      <c r="F28" s="50"/>
      <c r="G28" s="51" t="n">
        <v>7.44150817530523</v>
      </c>
      <c r="H28" s="51" t="n">
        <v>9.51756964464057</v>
      </c>
      <c r="I28" s="51" t="n">
        <v>236.66768279406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0</v>
      </c>
      <c r="C31" s="49" t="n">
        <v>0</v>
      </c>
      <c r="D31" s="49" t="n">
        <v>0</v>
      </c>
      <c r="E31" s="49" t="n">
        <v>0</v>
      </c>
      <c r="F31" s="50"/>
      <c r="G31" s="51" t="n">
        <v>0</v>
      </c>
      <c r="H31" s="51" t="n">
        <v>0</v>
      </c>
      <c r="I31" s="51" t="n">
        <v>0</v>
      </c>
    </row>
    <row r="32" s="48" customFormat="true" ht="35.25" hidden="false" customHeight="false" outlineLevel="0" collapsed="false">
      <c r="A32" s="48" t="s">
        <v>442</v>
      </c>
      <c r="B32" s="49" t="n">
        <v>8697</v>
      </c>
      <c r="C32" s="49" t="n">
        <v>8590</v>
      </c>
      <c r="D32" s="49" t="n">
        <v>8489</v>
      </c>
      <c r="E32" s="49" t="n">
        <v>4707</v>
      </c>
      <c r="F32" s="50"/>
      <c r="G32" s="51" t="n">
        <v>1.24563445867288</v>
      </c>
      <c r="H32" s="51" t="n">
        <v>2.45022970903522</v>
      </c>
      <c r="I32" s="51" t="n">
        <v>84.7673677501593</v>
      </c>
    </row>
    <row r="33" s="48" customFormat="true" ht="35.25" hidden="false" customHeight="false" outlineLevel="0" collapsed="false">
      <c r="A33" s="48" t="s">
        <v>443</v>
      </c>
      <c r="B33" s="49" t="n">
        <v>11015</v>
      </c>
      <c r="C33" s="49" t="n">
        <v>12333</v>
      </c>
      <c r="D33" s="49" t="n">
        <v>12448</v>
      </c>
      <c r="E33" s="49" t="n">
        <v>12866</v>
      </c>
      <c r="F33" s="50"/>
      <c r="G33" s="51" t="n">
        <v>-10.6867753182518</v>
      </c>
      <c r="H33" s="51" t="n">
        <v>-11.5118894601542</v>
      </c>
      <c r="I33" s="51" t="n">
        <v>-14.3867557904555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6</v>
      </c>
      <c r="B36" s="49" t="n">
        <v>0</v>
      </c>
      <c r="C36" s="49" t="n">
        <v>0</v>
      </c>
      <c r="D36" s="49" t="n">
        <v>0</v>
      </c>
      <c r="E36" s="49" t="n">
        <v>0</v>
      </c>
      <c r="F36" s="50"/>
      <c r="G36" s="51" t="n">
        <v>0</v>
      </c>
      <c r="H36" s="51" t="n">
        <v>0</v>
      </c>
      <c r="I36" s="51" t="n">
        <v>0</v>
      </c>
    </row>
    <row r="37" s="48" customFormat="true" ht="35.25" hidden="false" customHeight="false" outlineLevel="0" collapsed="false">
      <c r="A37" s="48" t="s">
        <v>447</v>
      </c>
      <c r="B37" s="49" t="n">
        <v>0</v>
      </c>
      <c r="C37" s="49" t="n">
        <v>0</v>
      </c>
      <c r="D37" s="49" t="n">
        <v>0</v>
      </c>
      <c r="E37" s="49" t="n">
        <v>0</v>
      </c>
      <c r="F37" s="50"/>
      <c r="G37" s="51" t="n">
        <v>0</v>
      </c>
      <c r="H37" s="51" t="n">
        <v>0</v>
      </c>
      <c r="I37" s="51" t="n">
        <v>0</v>
      </c>
    </row>
    <row r="38" s="48" customFormat="true" ht="35.25" hidden="false" customHeight="false" outlineLevel="0" collapsed="false">
      <c r="A38" s="48" t="s">
        <v>448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9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34906</v>
      </c>
      <c r="C41" s="49" t="n">
        <v>122986</v>
      </c>
      <c r="D41" s="49" t="n">
        <v>120244</v>
      </c>
      <c r="E41" s="49" t="n">
        <v>28353</v>
      </c>
      <c r="F41" s="50"/>
      <c r="G41" s="51" t="n">
        <v>9.69216008326151</v>
      </c>
      <c r="H41" s="51" t="n">
        <v>12.1935398024018</v>
      </c>
      <c r="I41" s="51" t="n">
        <v>375.808556413783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1" t="s">
        <v>21</v>
      </c>
      <c r="B43" s="49" t="n">
        <v>1605272</v>
      </c>
      <c r="C43" s="49" t="n">
        <v>1495332</v>
      </c>
      <c r="D43" s="49" t="n">
        <v>1198347</v>
      </c>
      <c r="E43" s="49" t="n">
        <v>780730</v>
      </c>
      <c r="F43" s="50"/>
      <c r="G43" s="51" t="n">
        <v>7.35221342150105</v>
      </c>
      <c r="H43" s="51" t="n">
        <v>33.9571926996104</v>
      </c>
      <c r="I43" s="51" t="n">
        <v>105.611671128303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4" min="3" style="138" width="14.7"/>
    <col collapsed="false" customWidth="true" hidden="false" outlineLevel="0" max="5" min="5" style="54" width="19.7"/>
    <col collapsed="false" customWidth="true" hidden="false" outlineLevel="0" max="6" min="6" style="386" width="22.7"/>
    <col collapsed="false" customWidth="true" hidden="false" outlineLevel="0" max="7" min="7" style="54" width="15.7"/>
    <col collapsed="false" customWidth="true" hidden="false" outlineLevel="0" max="9" min="8" style="54" width="16.7"/>
    <col collapsed="false" customWidth="true" hidden="false" outlineLevel="0" max="11" min="11" style="138" width="35.7"/>
    <col collapsed="false" customWidth="true" hidden="false" outlineLevel="0" max="12" min="12" style="138" width="20.7"/>
    <col collapsed="false" customWidth="true" hidden="false" outlineLevel="0" max="13" min="13" style="138" width="15.7"/>
    <col collapsed="false" customWidth="true" hidden="false" outlineLevel="0" max="14" min="14" style="138" width="14.7"/>
    <col collapsed="false" customWidth="true" hidden="false" outlineLevel="0" max="15" min="15" style="340" width="14.7"/>
    <col collapsed="false" customWidth="true" hidden="false" outlineLevel="0" max="16" min="16" style="55" width="17.7"/>
    <col collapsed="false" customWidth="true" hidden="false" outlineLevel="0" max="17" min="17" style="55" width="16.7"/>
    <col collapsed="false" customWidth="true" hidden="false" outlineLevel="0" max="19" min="18" style="55" width="15.7"/>
    <col collapsed="false" customWidth="true" hidden="false" outlineLevel="0" max="20" min="20" style="55" width="14.7"/>
    <col collapsed="false" customWidth="true" hidden="false" outlineLevel="0" max="21" min="21" style="340" width="14.7"/>
    <col collapsed="false" customWidth="true" hidden="false" outlineLevel="0" max="22" min="22" style="340" width="15.7"/>
    <col collapsed="false" customWidth="true" hidden="false" outlineLevel="0" max="23" min="23" style="55" width="15.7"/>
    <col collapsed="false" customWidth="true" hidden="false" outlineLevel="0" max="24" min="24" style="340" width="15.7"/>
    <col collapsed="false" customWidth="true" hidden="false" outlineLevel="0" max="25" min="25" style="55" width="20.7"/>
    <col collapsed="false" customWidth="true" hidden="true" outlineLevel="0" max="26" min="26" style="55" width="18.7"/>
    <col collapsed="false" customWidth="true" hidden="true" outlineLevel="0" max="27" min="27" style="55" width="20.7"/>
  </cols>
  <sheetData>
    <row r="1" customFormat="false" ht="15.75" hidden="false" customHeight="false" outlineLevel="0" collapsed="false">
      <c r="K1" s="310" t="s">
        <v>551</v>
      </c>
    </row>
    <row r="2" s="138" customFormat="true" ht="18" hidden="false" customHeight="false" outlineLevel="0" collapsed="false">
      <c r="A2" s="336" t="s">
        <v>1131</v>
      </c>
      <c r="B2" s="336"/>
      <c r="C2" s="336"/>
      <c r="D2" s="336"/>
      <c r="E2" s="336"/>
      <c r="F2" s="336"/>
      <c r="G2" s="336"/>
      <c r="H2" s="336"/>
      <c r="I2" s="336"/>
      <c r="K2" s="336" t="s">
        <v>1131</v>
      </c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</row>
    <row r="3" customFormat="false" ht="18" hidden="false" customHeight="false" outlineLevel="0" collapsed="false">
      <c r="A3" s="336" t="s">
        <v>92</v>
      </c>
      <c r="B3" s="336"/>
      <c r="C3" s="336"/>
      <c r="D3" s="336"/>
      <c r="E3" s="336"/>
      <c r="F3" s="336"/>
      <c r="G3" s="336"/>
      <c r="H3" s="336"/>
      <c r="I3" s="336"/>
      <c r="K3" s="336" t="s">
        <v>92</v>
      </c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</row>
    <row r="4" customFormat="false" ht="18" hidden="false" customHeight="false" outlineLevel="0" collapsed="false">
      <c r="A4" s="336" t="s">
        <v>1132</v>
      </c>
      <c r="B4" s="336"/>
      <c r="C4" s="336"/>
      <c r="D4" s="336"/>
      <c r="E4" s="336"/>
      <c r="F4" s="336"/>
      <c r="G4" s="336"/>
      <c r="H4" s="336"/>
      <c r="I4" s="336"/>
      <c r="K4" s="336" t="s">
        <v>1132</v>
      </c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</row>
    <row r="5" customFormat="false" ht="18" hidden="false" customHeight="false" outlineLevel="0" collapsed="false">
      <c r="A5" s="122" t="s">
        <v>307</v>
      </c>
      <c r="B5" s="122"/>
      <c r="C5" s="122"/>
      <c r="D5" s="122"/>
      <c r="E5" s="122"/>
      <c r="F5" s="122"/>
      <c r="G5" s="122"/>
      <c r="H5" s="122"/>
      <c r="I5" s="122"/>
      <c r="K5" s="122" t="s">
        <v>307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36" t="s">
        <v>114</v>
      </c>
      <c r="B6" s="336"/>
      <c r="C6" s="336"/>
      <c r="D6" s="336"/>
      <c r="E6" s="336"/>
      <c r="F6" s="336"/>
      <c r="G6" s="336"/>
      <c r="H6" s="336"/>
      <c r="I6" s="336"/>
      <c r="K6" s="336" t="s">
        <v>114</v>
      </c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</row>
    <row r="7" customFormat="false" ht="13.5" hidden="false" customHeight="false" outlineLevel="0" collapsed="false">
      <c r="A7" s="79"/>
      <c r="B7" s="79"/>
      <c r="C7" s="79"/>
      <c r="D7" s="79"/>
      <c r="E7" s="55"/>
      <c r="F7" s="340"/>
      <c r="G7" s="55"/>
      <c r="H7" s="55"/>
      <c r="I7" s="55"/>
      <c r="K7" s="79"/>
      <c r="L7" s="79"/>
      <c r="M7" s="79"/>
      <c r="N7" s="79"/>
      <c r="O7" s="79"/>
      <c r="U7" s="79"/>
      <c r="V7" s="79"/>
      <c r="X7" s="79"/>
    </row>
    <row r="8" customFormat="false" ht="13.5" hidden="false" customHeight="false" outlineLevel="0" collapsed="false">
      <c r="A8" s="338"/>
      <c r="B8" s="249" t="s">
        <v>865</v>
      </c>
      <c r="C8" s="249"/>
      <c r="D8" s="249"/>
      <c r="E8" s="249"/>
      <c r="F8" s="249"/>
      <c r="G8" s="249"/>
      <c r="H8" s="249"/>
      <c r="I8" s="249"/>
      <c r="J8" s="138"/>
      <c r="K8" s="338"/>
      <c r="L8" s="249" t="s">
        <v>865</v>
      </c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481"/>
      <c r="AA8" s="482"/>
    </row>
    <row r="9" customFormat="false" ht="13.5" hidden="false" customHeight="false" outlineLevel="0" collapsed="false">
      <c r="B9" s="340"/>
      <c r="C9" s="340"/>
      <c r="D9" s="340"/>
      <c r="E9" s="340"/>
      <c r="F9" s="340" t="s">
        <v>530</v>
      </c>
      <c r="G9" s="340" t="s">
        <v>530</v>
      </c>
      <c r="H9" s="340"/>
      <c r="I9" s="340" t="s">
        <v>775</v>
      </c>
      <c r="J9" s="138"/>
      <c r="L9" s="77" t="s">
        <v>866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3</v>
      </c>
      <c r="Z9" s="483" t="s">
        <v>867</v>
      </c>
      <c r="AA9" s="55" t="s">
        <v>867</v>
      </c>
    </row>
    <row r="10" customFormat="false" ht="12.75" hidden="false" customHeight="false" outlineLevel="0" collapsed="false">
      <c r="A10" s="139" t="s">
        <v>1089</v>
      </c>
      <c r="B10" s="340"/>
      <c r="C10" s="340"/>
      <c r="D10" s="340"/>
      <c r="E10" s="340"/>
      <c r="F10" s="340" t="s">
        <v>868</v>
      </c>
      <c r="G10" s="340" t="s">
        <v>537</v>
      </c>
      <c r="H10" s="340"/>
      <c r="I10" s="340" t="s">
        <v>697</v>
      </c>
      <c r="J10" s="138"/>
      <c r="K10" s="139" t="s">
        <v>686</v>
      </c>
      <c r="L10" s="340" t="s">
        <v>869</v>
      </c>
      <c r="M10" s="484" t="s">
        <v>870</v>
      </c>
      <c r="N10" s="340" t="s">
        <v>413</v>
      </c>
      <c r="O10" s="340" t="s">
        <v>871</v>
      </c>
      <c r="P10" s="340" t="s">
        <v>872</v>
      </c>
      <c r="Q10" s="340" t="s">
        <v>873</v>
      </c>
      <c r="R10" s="485"/>
      <c r="S10" s="484" t="s">
        <v>874</v>
      </c>
      <c r="T10" s="340" t="s">
        <v>875</v>
      </c>
      <c r="U10" s="340" t="s">
        <v>184</v>
      </c>
      <c r="V10" s="340" t="s">
        <v>396</v>
      </c>
      <c r="W10" s="340" t="s">
        <v>236</v>
      </c>
      <c r="X10" s="55"/>
      <c r="Y10" s="55" t="s">
        <v>412</v>
      </c>
      <c r="Z10" s="483" t="s">
        <v>690</v>
      </c>
      <c r="AA10" s="55" t="s">
        <v>690</v>
      </c>
    </row>
    <row r="11" customFormat="false" ht="12.75" hidden="false" customHeight="false" outlineLevel="0" collapsed="false">
      <c r="A11" s="139"/>
      <c r="B11" s="340" t="s">
        <v>876</v>
      </c>
      <c r="C11" s="340"/>
      <c r="D11" s="340" t="s">
        <v>877</v>
      </c>
      <c r="E11" s="340" t="s">
        <v>878</v>
      </c>
      <c r="F11" s="340" t="s">
        <v>879</v>
      </c>
      <c r="G11" s="340" t="s">
        <v>880</v>
      </c>
      <c r="H11" s="340" t="s">
        <v>877</v>
      </c>
      <c r="I11" s="340" t="s">
        <v>881</v>
      </c>
      <c r="J11" s="138"/>
      <c r="K11" s="139"/>
      <c r="L11" s="340" t="s">
        <v>782</v>
      </c>
      <c r="M11" s="340" t="s">
        <v>882</v>
      </c>
      <c r="N11" s="340" t="s">
        <v>883</v>
      </c>
      <c r="O11" s="340" t="s">
        <v>523</v>
      </c>
      <c r="P11" s="340" t="s">
        <v>397</v>
      </c>
      <c r="Q11" s="340" t="s">
        <v>884</v>
      </c>
      <c r="R11" s="340" t="s">
        <v>885</v>
      </c>
      <c r="S11" s="340" t="s">
        <v>537</v>
      </c>
      <c r="T11" s="340" t="s">
        <v>886</v>
      </c>
      <c r="U11" s="340" t="s">
        <v>886</v>
      </c>
      <c r="V11" s="340" t="s">
        <v>887</v>
      </c>
      <c r="W11" s="340" t="s">
        <v>888</v>
      </c>
      <c r="X11" s="55"/>
      <c r="Y11" s="55" t="s">
        <v>422</v>
      </c>
      <c r="Z11" s="483" t="s">
        <v>889</v>
      </c>
      <c r="AA11" s="55" t="s">
        <v>890</v>
      </c>
    </row>
    <row r="12" customFormat="false" ht="13.5" hidden="false" customHeight="false" outlineLevel="0" collapsed="false">
      <c r="A12" s="77"/>
      <c r="B12" s="343" t="s">
        <v>891</v>
      </c>
      <c r="C12" s="343" t="s">
        <v>431</v>
      </c>
      <c r="D12" s="343" t="s">
        <v>891</v>
      </c>
      <c r="E12" s="343" t="s">
        <v>891</v>
      </c>
      <c r="F12" s="343" t="s">
        <v>892</v>
      </c>
      <c r="G12" s="343" t="s">
        <v>893</v>
      </c>
      <c r="H12" s="343" t="s">
        <v>538</v>
      </c>
      <c r="I12" s="343" t="s">
        <v>894</v>
      </c>
      <c r="J12" s="138"/>
      <c r="K12" s="77"/>
      <c r="L12" s="343" t="s">
        <v>895</v>
      </c>
      <c r="M12" s="343" t="s">
        <v>896</v>
      </c>
      <c r="N12" s="343" t="s">
        <v>897</v>
      </c>
      <c r="O12" s="343" t="s">
        <v>898</v>
      </c>
      <c r="P12" s="343" t="s">
        <v>899</v>
      </c>
      <c r="Q12" s="343" t="s">
        <v>900</v>
      </c>
      <c r="R12" s="343" t="s">
        <v>901</v>
      </c>
      <c r="S12" s="343" t="s">
        <v>902</v>
      </c>
      <c r="T12" s="343" t="s">
        <v>903</v>
      </c>
      <c r="U12" s="343" t="s">
        <v>903</v>
      </c>
      <c r="V12" s="343" t="s">
        <v>904</v>
      </c>
      <c r="W12" s="343" t="s">
        <v>905</v>
      </c>
      <c r="X12" s="62" t="s">
        <v>223</v>
      </c>
      <c r="Y12" s="62" t="s">
        <v>424</v>
      </c>
      <c r="Z12" s="486" t="s">
        <v>906</v>
      </c>
      <c r="AA12" s="62" t="s">
        <v>907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K13" s="448"/>
      <c r="L13" s="448"/>
      <c r="M13" s="448"/>
      <c r="N13" s="448"/>
      <c r="O13" s="489"/>
      <c r="P13" s="488"/>
      <c r="Q13" s="488"/>
      <c r="R13" s="488"/>
      <c r="S13" s="488"/>
      <c r="T13" s="488"/>
      <c r="U13" s="489"/>
      <c r="V13" s="489"/>
      <c r="W13" s="488"/>
      <c r="X13" s="489"/>
      <c r="Y13" s="488"/>
      <c r="Z13" s="601"/>
      <c r="AA13" s="488"/>
    </row>
    <row r="14" s="348" customFormat="true" ht="15.75" hidden="false" customHeight="false" outlineLevel="0" collapsed="false">
      <c r="A14" s="345" t="s">
        <v>1090</v>
      </c>
      <c r="B14" s="345" t="n">
        <v>0</v>
      </c>
      <c r="C14" s="345" t="n">
        <v>0</v>
      </c>
      <c r="D14" s="345" t="n">
        <v>597963</v>
      </c>
      <c r="E14" s="345" t="n">
        <v>0</v>
      </c>
      <c r="F14" s="345" t="n">
        <v>43335</v>
      </c>
      <c r="G14" s="345" t="n">
        <v>0</v>
      </c>
      <c r="H14" s="345" t="n">
        <v>0</v>
      </c>
      <c r="I14" s="345" t="n">
        <v>0</v>
      </c>
      <c r="K14" s="345" t="s">
        <v>1090</v>
      </c>
      <c r="L14" s="345" t="n">
        <v>0</v>
      </c>
      <c r="M14" s="345" t="n">
        <v>0</v>
      </c>
      <c r="N14" s="345" t="n">
        <v>8664</v>
      </c>
      <c r="O14" s="345" t="n">
        <v>9642</v>
      </c>
      <c r="P14" s="345" t="n">
        <v>0</v>
      </c>
      <c r="Q14" s="345" t="n">
        <v>0</v>
      </c>
      <c r="R14" s="345" t="n">
        <v>0</v>
      </c>
      <c r="S14" s="345" t="n">
        <v>0</v>
      </c>
      <c r="T14" s="345" t="n">
        <v>0</v>
      </c>
      <c r="U14" s="345" t="n">
        <v>0</v>
      </c>
      <c r="V14" s="345" t="n">
        <v>0</v>
      </c>
      <c r="W14" s="345" t="n">
        <v>134769</v>
      </c>
      <c r="X14" s="346" t="n">
        <v>153075</v>
      </c>
      <c r="Y14" s="346" t="n">
        <v>794373</v>
      </c>
      <c r="Z14" s="347" t="n">
        <v>3399428.57142857</v>
      </c>
      <c r="AA14" s="362" t="n">
        <v>3399428.57142857</v>
      </c>
    </row>
    <row r="15" s="348" customFormat="true" ht="15.75" hidden="false" customHeight="false" outlineLevel="0" collapsed="false">
      <c r="A15" s="345"/>
      <c r="B15" s="345"/>
      <c r="C15" s="345"/>
      <c r="D15" s="345"/>
      <c r="E15" s="345"/>
      <c r="F15" s="345"/>
      <c r="G15" s="345"/>
      <c r="H15" s="345"/>
      <c r="I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6"/>
      <c r="Z15" s="347"/>
      <c r="AA15" s="362"/>
    </row>
    <row r="16" s="348" customFormat="true" ht="15.75" hidden="false" customHeight="false" outlineLevel="0" collapsed="false">
      <c r="A16" s="345" t="s">
        <v>1091</v>
      </c>
      <c r="B16" s="345" t="n">
        <v>29</v>
      </c>
      <c r="C16" s="345" t="n">
        <v>0</v>
      </c>
      <c r="D16" s="345" t="n">
        <v>107842</v>
      </c>
      <c r="E16" s="345" t="n">
        <v>0</v>
      </c>
      <c r="F16" s="345" t="n">
        <v>19127</v>
      </c>
      <c r="G16" s="345" t="n">
        <v>5000</v>
      </c>
      <c r="H16" s="345" t="n">
        <v>0</v>
      </c>
      <c r="I16" s="345" t="n">
        <v>0</v>
      </c>
      <c r="K16" s="345" t="s">
        <v>1091</v>
      </c>
      <c r="L16" s="345" t="n">
        <v>0</v>
      </c>
      <c r="M16" s="345" t="n">
        <v>0</v>
      </c>
      <c r="N16" s="345" t="n">
        <v>33</v>
      </c>
      <c r="O16" s="345" t="n">
        <v>63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5" t="n">
        <v>0</v>
      </c>
      <c r="V16" s="345" t="n">
        <v>0</v>
      </c>
      <c r="W16" s="345" t="n">
        <v>0</v>
      </c>
      <c r="X16" s="346" t="n">
        <v>96</v>
      </c>
      <c r="Y16" s="346" t="n">
        <v>132094</v>
      </c>
      <c r="Z16" s="347" t="n">
        <v>3399428.57142857</v>
      </c>
      <c r="AA16" s="362" t="n">
        <v>3399428.57142857</v>
      </c>
    </row>
    <row r="17" s="348" customFormat="true" ht="15.75" hidden="false" customHeight="false" outlineLevel="0" collapsed="false">
      <c r="A17" s="345"/>
      <c r="B17" s="345"/>
      <c r="C17" s="345"/>
      <c r="D17" s="345"/>
      <c r="E17" s="345"/>
      <c r="F17" s="345"/>
      <c r="G17" s="345"/>
      <c r="H17" s="345"/>
      <c r="I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6"/>
      <c r="Z17" s="347"/>
      <c r="AA17" s="362"/>
    </row>
    <row r="18" s="348" customFormat="true" ht="15.75" hidden="false" customHeight="false" outlineLevel="0" collapsed="false">
      <c r="A18" s="345" t="s">
        <v>1092</v>
      </c>
      <c r="B18" s="345" t="n">
        <v>2009</v>
      </c>
      <c r="C18" s="345" t="n">
        <v>0</v>
      </c>
      <c r="D18" s="345" t="n">
        <v>632598</v>
      </c>
      <c r="E18" s="345" t="n">
        <v>0</v>
      </c>
      <c r="F18" s="345" t="n">
        <v>40960</v>
      </c>
      <c r="G18" s="345" t="n">
        <v>0</v>
      </c>
      <c r="H18" s="345" t="n">
        <v>1791</v>
      </c>
      <c r="I18" s="345" t="n">
        <v>0</v>
      </c>
      <c r="K18" s="345" t="s">
        <v>1092</v>
      </c>
      <c r="L18" s="345" t="n">
        <v>0</v>
      </c>
      <c r="M18" s="345" t="n">
        <v>0</v>
      </c>
      <c r="N18" s="345" t="n">
        <v>0</v>
      </c>
      <c r="O18" s="345" t="n">
        <v>1310</v>
      </c>
      <c r="P18" s="345" t="n">
        <v>0</v>
      </c>
      <c r="Q18" s="345" t="n">
        <v>0</v>
      </c>
      <c r="R18" s="345" t="n">
        <v>0</v>
      </c>
      <c r="S18" s="345" t="n">
        <v>0</v>
      </c>
      <c r="T18" s="345" t="n">
        <v>0</v>
      </c>
      <c r="U18" s="345" t="n">
        <v>0</v>
      </c>
      <c r="V18" s="345" t="n">
        <v>0</v>
      </c>
      <c r="W18" s="345" t="n">
        <v>137</v>
      </c>
      <c r="X18" s="346" t="n">
        <v>1447</v>
      </c>
      <c r="Y18" s="346" t="n">
        <v>678805</v>
      </c>
      <c r="Z18" s="347" t="n">
        <v>3399428.57142857</v>
      </c>
      <c r="AA18" s="362" t="n">
        <v>3399428.57142857</v>
      </c>
    </row>
    <row r="19" customFormat="false" ht="15.75" hidden="false" customHeight="fals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602"/>
      <c r="AA19" s="603"/>
    </row>
    <row r="20" customFormat="false" ht="16.5" hidden="false" customHeight="false" outlineLevel="0" collapsed="false">
      <c r="A20" s="359" t="s">
        <v>745</v>
      </c>
      <c r="B20" s="563" t="n">
        <v>2038</v>
      </c>
      <c r="C20" s="563" t="n">
        <v>0</v>
      </c>
      <c r="D20" s="563" t="n">
        <v>1338403</v>
      </c>
      <c r="E20" s="563" t="n">
        <v>0</v>
      </c>
      <c r="F20" s="563" t="n">
        <v>103422</v>
      </c>
      <c r="G20" s="563" t="n">
        <v>5000</v>
      </c>
      <c r="H20" s="563" t="n">
        <v>1791</v>
      </c>
      <c r="I20" s="563" t="n">
        <v>0</v>
      </c>
      <c r="K20" s="359" t="s">
        <v>745</v>
      </c>
      <c r="L20" s="563" t="n">
        <v>0</v>
      </c>
      <c r="M20" s="563" t="n">
        <v>0</v>
      </c>
      <c r="N20" s="563" t="n">
        <v>8697</v>
      </c>
      <c r="O20" s="563" t="n">
        <v>11015</v>
      </c>
      <c r="P20" s="563" t="n">
        <v>0</v>
      </c>
      <c r="Q20" s="563" t="n">
        <v>0</v>
      </c>
      <c r="R20" s="563" t="n">
        <v>0</v>
      </c>
      <c r="S20" s="563" t="n">
        <v>0</v>
      </c>
      <c r="T20" s="563" t="n">
        <v>0</v>
      </c>
      <c r="U20" s="563" t="n">
        <v>0</v>
      </c>
      <c r="V20" s="563" t="n">
        <v>0</v>
      </c>
      <c r="W20" s="563" t="n">
        <v>134906</v>
      </c>
      <c r="X20" s="563" t="n">
        <v>154618</v>
      </c>
      <c r="Y20" s="563" t="n">
        <v>1605272</v>
      </c>
      <c r="Z20" s="564" t="n">
        <v>0</v>
      </c>
      <c r="AA20" s="604" t="n">
        <v>0</v>
      </c>
    </row>
    <row r="21" customFormat="false" ht="13.5" hidden="false" customHeight="false" outlineLevel="0" collapsed="false">
      <c r="G21" s="55"/>
      <c r="H21" s="55"/>
      <c r="I21" s="55"/>
    </row>
    <row r="22" customFormat="false" ht="12.75" hidden="false" customHeight="false" outlineLevel="0" collapsed="false">
      <c r="A22" s="163" t="s">
        <v>163</v>
      </c>
      <c r="B22" s="163"/>
      <c r="G22" s="55"/>
      <c r="H22" s="55"/>
      <c r="I22" s="55"/>
      <c r="K22" s="94" t="s">
        <v>163</v>
      </c>
      <c r="L22" s="94"/>
    </row>
    <row r="23" customFormat="false" ht="12.75" hidden="false" customHeight="false" outlineLevel="0" collapsed="false">
      <c r="A23" s="163" t="s">
        <v>39</v>
      </c>
      <c r="B23" s="163"/>
      <c r="G23" s="55"/>
      <c r="H23" s="55"/>
      <c r="I23" s="55"/>
      <c r="K23" s="94"/>
      <c r="L23" s="94"/>
    </row>
    <row r="24" customFormat="false" ht="15.75" hidden="false" customHeight="false" outlineLevel="0" collapsed="false">
      <c r="G24" s="55"/>
      <c r="H24" s="55"/>
      <c r="I24" s="318" t="s">
        <v>625</v>
      </c>
      <c r="K24" s="146"/>
    </row>
    <row r="25" customFormat="false" ht="12.75" hidden="false" customHeight="false" outlineLevel="0" collapsed="false">
      <c r="G25" s="55"/>
      <c r="H25" s="55"/>
      <c r="I25" s="55"/>
    </row>
    <row r="26" customFormat="false" ht="12.75" hidden="false" customHeight="false" outlineLevel="0" collapsed="false">
      <c r="G26" s="55"/>
      <c r="H26" s="55"/>
      <c r="I26" s="55"/>
    </row>
    <row r="27" customFormat="false" ht="12.75" hidden="false" customHeight="false" outlineLevel="0" collapsed="false">
      <c r="G27" s="55"/>
      <c r="H27" s="55"/>
      <c r="I27" s="55"/>
    </row>
    <row r="28" customFormat="false" ht="12.75" hidden="false" customHeight="false" outlineLevel="0" collapsed="false">
      <c r="G28" s="55"/>
      <c r="H28" s="55"/>
      <c r="I28" s="55"/>
    </row>
    <row r="29" customFormat="false" ht="12.75" hidden="false" customHeight="false" outlineLevel="0" collapsed="false">
      <c r="G29" s="55"/>
      <c r="H29" s="55"/>
      <c r="I29" s="55"/>
    </row>
    <row r="30" customFormat="false" ht="12.75" hidden="false" customHeight="false" outlineLevel="0" collapsed="false">
      <c r="G30" s="55"/>
      <c r="H30" s="55"/>
      <c r="I30" s="55"/>
    </row>
    <row r="31" customFormat="false" ht="12.75" hidden="false" customHeight="false" outlineLevel="0" collapsed="false">
      <c r="G31" s="55"/>
      <c r="H31" s="55"/>
      <c r="I31" s="55"/>
    </row>
    <row r="32" customFormat="false" ht="12.75" hidden="false" customHeight="false" outlineLevel="0" collapsed="false">
      <c r="G32" s="55"/>
      <c r="H32" s="55"/>
      <c r="I32" s="55"/>
    </row>
    <row r="33" customFormat="false" ht="12.75" hidden="false" customHeight="false" outlineLevel="0" collapsed="false">
      <c r="G33" s="55"/>
      <c r="H33" s="55"/>
      <c r="I33" s="55"/>
    </row>
    <row r="34" customFormat="false" ht="12.75" hidden="false" customHeight="false" outlineLevel="0" collapsed="false">
      <c r="G34" s="55"/>
      <c r="H34" s="55"/>
      <c r="I34" s="55"/>
    </row>
    <row r="35" customFormat="false" ht="12.75" hidden="false" customHeight="false" outlineLevel="0" collapsed="false">
      <c r="G35" s="55"/>
      <c r="H35" s="55"/>
      <c r="I35" s="55"/>
    </row>
    <row r="36" customFormat="false" ht="12.75" hidden="false" customHeight="false" outlineLevel="0" collapsed="false">
      <c r="G36" s="55"/>
      <c r="H36" s="55"/>
      <c r="I36" s="55"/>
    </row>
    <row r="37" customFormat="false" ht="12.75" hidden="false" customHeight="false" outlineLevel="0" collapsed="false">
      <c r="G37" s="55"/>
      <c r="H37" s="55"/>
      <c r="I37" s="55"/>
    </row>
    <row r="38" customFormat="false" ht="12.75" hidden="false" customHeight="false" outlineLevel="0" collapsed="false">
      <c r="G38" s="55"/>
      <c r="H38" s="55"/>
      <c r="I38" s="55"/>
    </row>
    <row r="39" customFormat="false" ht="12.75" hidden="false" customHeight="false" outlineLevel="0" collapsed="false">
      <c r="G39" s="55"/>
      <c r="H39" s="55"/>
      <c r="I39" s="55"/>
    </row>
    <row r="40" customFormat="false" ht="12.75" hidden="false" customHeight="false" outlineLevel="0" collapsed="false">
      <c r="G40" s="55"/>
      <c r="H40" s="55"/>
      <c r="I40" s="55"/>
    </row>
    <row r="41" customFormat="false" ht="12.75" hidden="false" customHeight="false" outlineLevel="0" collapsed="false">
      <c r="G41" s="55"/>
      <c r="H41" s="55"/>
      <c r="I41" s="55"/>
    </row>
    <row r="42" customFormat="false" ht="12.75" hidden="false" customHeight="false" outlineLevel="0" collapsed="false">
      <c r="G42" s="55"/>
      <c r="H42" s="55"/>
      <c r="I42" s="55"/>
    </row>
    <row r="43" customFormat="false" ht="12.75" hidden="false" customHeight="false" outlineLevel="0" collapsed="false">
      <c r="G43" s="55"/>
      <c r="H43" s="55"/>
      <c r="I43" s="55"/>
    </row>
    <row r="44" customFormat="false" ht="12.75" hidden="false" customHeight="false" outlineLevel="0" collapsed="false">
      <c r="G44" s="55"/>
      <c r="H44" s="55"/>
      <c r="I44" s="55"/>
    </row>
    <row r="45" customFormat="false" ht="12.75" hidden="false" customHeight="false" outlineLevel="0" collapsed="false">
      <c r="G45" s="55"/>
      <c r="H45" s="55"/>
      <c r="I45" s="55"/>
    </row>
    <row r="46" customFormat="false" ht="12.75" hidden="false" customHeight="false" outlineLevel="0" collapsed="false">
      <c r="G46" s="55"/>
      <c r="H46" s="55"/>
      <c r="I46" s="55"/>
    </row>
    <row r="47" customFormat="false" ht="12.75" hidden="false" customHeight="false" outlineLevel="0" collapsed="false">
      <c r="G47" s="55"/>
      <c r="H47" s="55"/>
      <c r="I47" s="55"/>
    </row>
    <row r="48" customFormat="false" ht="12.75" hidden="false" customHeight="false" outlineLevel="0" collapsed="false">
      <c r="G48" s="55"/>
      <c r="H48" s="55"/>
      <c r="I48" s="55"/>
    </row>
    <row r="49" customFormat="false" ht="12.75" hidden="false" customHeight="false" outlineLevel="0" collapsed="false">
      <c r="G49" s="55"/>
      <c r="H49" s="55"/>
      <c r="I49" s="55"/>
    </row>
    <row r="50" customFormat="false" ht="12.75" hidden="false" customHeight="false" outlineLevel="0" collapsed="false">
      <c r="G50" s="55"/>
      <c r="H50" s="55"/>
      <c r="I50" s="55"/>
    </row>
    <row r="51" customFormat="false" ht="12.75" hidden="false" customHeight="false" outlineLevel="0" collapsed="false">
      <c r="G51" s="55"/>
      <c r="H51" s="55"/>
      <c r="I51" s="55"/>
    </row>
    <row r="52" customFormat="false" ht="12.75" hidden="false" customHeight="false" outlineLevel="0" collapsed="false">
      <c r="G52" s="55"/>
      <c r="H52" s="55"/>
      <c r="I52" s="55"/>
    </row>
    <row r="53" customFormat="false" ht="12.75" hidden="false" customHeight="false" outlineLevel="0" collapsed="false">
      <c r="G53" s="55"/>
      <c r="H53" s="55"/>
      <c r="I53" s="55"/>
    </row>
    <row r="54" customFormat="false" ht="12.75" hidden="false" customHeight="false" outlineLevel="0" collapsed="false">
      <c r="G54" s="55"/>
      <c r="H54" s="55"/>
      <c r="I54" s="55"/>
    </row>
    <row r="55" customFormat="false" ht="12.75" hidden="false" customHeight="false" outlineLevel="0" collapsed="false">
      <c r="G55" s="55"/>
      <c r="H55" s="55"/>
      <c r="I55" s="55"/>
    </row>
    <row r="56" customFormat="false" ht="12.75" hidden="false" customHeight="false" outlineLevel="0" collapsed="false">
      <c r="G56" s="55"/>
      <c r="H56" s="55"/>
      <c r="I56" s="55"/>
    </row>
    <row r="57" customFormat="false" ht="12.75" hidden="false" customHeight="false" outlineLevel="0" collapsed="false">
      <c r="G57" s="55"/>
      <c r="H57" s="55"/>
      <c r="I57" s="55"/>
    </row>
    <row r="58" customFormat="false" ht="12.75" hidden="false" customHeight="false" outlineLevel="0" collapsed="false">
      <c r="G58" s="55"/>
      <c r="H58" s="55"/>
      <c r="I58" s="55"/>
    </row>
    <row r="59" customFormat="false" ht="12.75" hidden="false" customHeight="false" outlineLevel="0" collapsed="false">
      <c r="G59" s="55"/>
      <c r="H59" s="55"/>
      <c r="I59" s="55"/>
    </row>
    <row r="60" customFormat="false" ht="12.75" hidden="false" customHeight="false" outlineLevel="0" collapsed="false">
      <c r="G60" s="55"/>
      <c r="H60" s="55"/>
      <c r="I60" s="55"/>
    </row>
    <row r="61" customFormat="false" ht="12.75" hidden="false" customHeight="false" outlineLevel="0" collapsed="false">
      <c r="G61" s="55"/>
      <c r="H61" s="55"/>
      <c r="I61" s="55"/>
    </row>
    <row r="62" customFormat="false" ht="12.75" hidden="false" customHeight="false" outlineLevel="0" collapsed="false">
      <c r="G62" s="55"/>
      <c r="H62" s="55"/>
      <c r="I62" s="55"/>
    </row>
    <row r="63" customFormat="false" ht="12.75" hidden="false" customHeight="false" outlineLevel="0" collapsed="false">
      <c r="G63" s="55"/>
      <c r="H63" s="55"/>
      <c r="I63" s="55"/>
    </row>
    <row r="64" customFormat="false" ht="12.75" hidden="false" customHeight="false" outlineLevel="0" collapsed="false">
      <c r="G64" s="55"/>
      <c r="H64" s="55"/>
      <c r="I64" s="55"/>
    </row>
    <row r="65" customFormat="false" ht="12.75" hidden="false" customHeight="false" outlineLevel="0" collapsed="false">
      <c r="G65" s="55"/>
      <c r="H65" s="55"/>
      <c r="I65" s="55"/>
    </row>
    <row r="66" customFormat="false" ht="12.75" hidden="false" customHeight="false" outlineLevel="0" collapsed="false">
      <c r="G66" s="55"/>
      <c r="H66" s="55"/>
      <c r="I66" s="55"/>
    </row>
    <row r="67" customFormat="false" ht="12.75" hidden="false" customHeight="false" outlineLevel="0" collapsed="false">
      <c r="G67" s="55"/>
      <c r="H67" s="55"/>
      <c r="I67" s="55"/>
    </row>
    <row r="68" customFormat="false" ht="12.75" hidden="false" customHeight="false" outlineLevel="0" collapsed="false">
      <c r="G68" s="55"/>
      <c r="H68" s="55"/>
      <c r="I68" s="55"/>
    </row>
    <row r="69" customFormat="false" ht="12.75" hidden="false" customHeight="false" outlineLevel="0" collapsed="false">
      <c r="G69" s="55"/>
      <c r="H69" s="55"/>
      <c r="I69" s="55"/>
    </row>
    <row r="70" customFormat="false" ht="12.75" hidden="false" customHeight="false" outlineLevel="0" collapsed="false">
      <c r="G70" s="55"/>
      <c r="H70" s="55"/>
      <c r="I70" s="55"/>
    </row>
    <row r="71" customFormat="false" ht="12.75" hidden="false" customHeight="false" outlineLevel="0" collapsed="false">
      <c r="G71" s="55"/>
      <c r="H71" s="55"/>
      <c r="I71" s="55"/>
    </row>
    <row r="72" customFormat="false" ht="12.75" hidden="false" customHeight="false" outlineLevel="0" collapsed="false">
      <c r="G72" s="55"/>
      <c r="H72" s="55"/>
      <c r="I72" s="55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89" width="11.42"/>
  </cols>
  <sheetData>
    <row r="1" s="265" customFormat="true" ht="45" hidden="false" customHeight="false" outlineLevel="0" collapsed="false">
      <c r="A1" s="264" t="s">
        <v>1133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92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3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4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1" t="s">
        <v>115</v>
      </c>
      <c r="B7" s="268" t="s">
        <v>455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1"/>
      <c r="B8" s="269" t="s">
        <v>456</v>
      </c>
      <c r="C8" s="269"/>
      <c r="D8" s="269"/>
      <c r="E8" s="269"/>
      <c r="F8" s="270" t="s">
        <v>457</v>
      </c>
      <c r="G8" s="270"/>
    </row>
    <row r="9" s="271" customFormat="true" ht="39.95" hidden="false" customHeight="true" outlineLevel="0" collapsed="false">
      <c r="A9" s="41"/>
      <c r="B9" s="498" t="s">
        <v>458</v>
      </c>
      <c r="C9" s="498" t="s">
        <v>909</v>
      </c>
      <c r="D9" s="498" t="s">
        <v>460</v>
      </c>
      <c r="E9" s="261"/>
      <c r="F9" s="499" t="s">
        <v>121</v>
      </c>
      <c r="G9" s="499"/>
    </row>
    <row r="10" s="271" customFormat="true" ht="39.95" hidden="false" customHeight="true" outlineLevel="0" collapsed="false">
      <c r="A10" s="41"/>
      <c r="B10" s="500" t="s">
        <v>461</v>
      </c>
      <c r="C10" s="500" t="s">
        <v>910</v>
      </c>
      <c r="D10" s="500" t="s">
        <v>463</v>
      </c>
      <c r="E10" s="273"/>
      <c r="F10" s="274" t="s">
        <v>294</v>
      </c>
      <c r="G10" s="275" t="s">
        <v>295</v>
      </c>
    </row>
    <row r="12" s="279" customFormat="true" ht="44.25" hidden="false" customHeight="false" outlineLevel="0" collapsed="false">
      <c r="A12" s="276" t="s">
        <v>464</v>
      </c>
      <c r="B12" s="277" t="n">
        <v>92606</v>
      </c>
      <c r="C12" s="277" t="n">
        <v>76420</v>
      </c>
      <c r="D12" s="277" t="n">
        <v>57702</v>
      </c>
      <c r="E12" s="277"/>
      <c r="F12" s="277" t="n">
        <v>34904</v>
      </c>
      <c r="G12" s="278" t="n">
        <v>0.604901043291394</v>
      </c>
    </row>
    <row r="14" s="271" customFormat="true" ht="35.25" hidden="false" customHeight="false" outlineLevel="0" collapsed="false">
      <c r="A14" s="271" t="s">
        <v>465</v>
      </c>
      <c r="B14" s="261" t="n">
        <v>27180</v>
      </c>
      <c r="C14" s="261" t="n">
        <v>30688</v>
      </c>
      <c r="D14" s="261" t="n">
        <v>22276</v>
      </c>
      <c r="E14" s="261"/>
      <c r="F14" s="261" t="n">
        <v>4904</v>
      </c>
      <c r="G14" s="280" t="n">
        <v>0.220147243670318</v>
      </c>
    </row>
    <row r="15" s="271" customFormat="true" ht="35.25" hidden="false" customHeight="false" outlineLevel="0" collapsed="false">
      <c r="A15" s="271" t="s">
        <v>466</v>
      </c>
      <c r="B15" s="261" t="n">
        <v>61706</v>
      </c>
      <c r="C15" s="261" t="n">
        <v>40432</v>
      </c>
      <c r="D15" s="261" t="n">
        <v>32161</v>
      </c>
      <c r="E15" s="261"/>
      <c r="F15" s="261" t="n">
        <v>29545</v>
      </c>
      <c r="G15" s="280" t="n">
        <v>0.918659245670222</v>
      </c>
    </row>
    <row r="16" s="271" customFormat="true" ht="35.25" hidden="false" customHeight="false" outlineLevel="0" collapsed="false">
      <c r="A16" s="271" t="s">
        <v>467</v>
      </c>
      <c r="B16" s="261" t="n">
        <v>3720</v>
      </c>
      <c r="C16" s="261" t="n">
        <v>5300</v>
      </c>
      <c r="D16" s="261" t="n">
        <v>3265</v>
      </c>
      <c r="E16" s="261"/>
      <c r="F16" s="261" t="n">
        <v>455</v>
      </c>
      <c r="G16" s="280" t="n">
        <v>0.139356814701378</v>
      </c>
    </row>
    <row r="18" s="279" customFormat="true" ht="44.25" hidden="false" customHeight="false" outlineLevel="0" collapsed="false">
      <c r="A18" s="276" t="s">
        <v>468</v>
      </c>
      <c r="B18" s="277" t="n">
        <v>36327</v>
      </c>
      <c r="C18" s="277" t="n">
        <v>31767</v>
      </c>
      <c r="D18" s="277" t="n">
        <v>21025</v>
      </c>
      <c r="E18" s="261"/>
      <c r="F18" s="277" t="n">
        <v>15302</v>
      </c>
      <c r="G18" s="278" t="n">
        <v>0.727800237812128</v>
      </c>
    </row>
    <row r="20" s="279" customFormat="true" ht="44.25" hidden="false" customHeight="false" outlineLevel="0" collapsed="false">
      <c r="A20" s="281" t="s">
        <v>469</v>
      </c>
      <c r="B20" s="277" t="n">
        <v>56279</v>
      </c>
      <c r="C20" s="277" t="n">
        <v>44653</v>
      </c>
      <c r="D20" s="277" t="n">
        <v>36677</v>
      </c>
      <c r="E20" s="261"/>
      <c r="F20" s="277" t="n">
        <v>19602</v>
      </c>
      <c r="G20" s="278" t="n">
        <v>0.534449382446765</v>
      </c>
    </row>
    <row r="22" s="271" customFormat="true" ht="35.25" hidden="false" customHeight="false" outlineLevel="0" collapsed="false">
      <c r="A22" s="271" t="s">
        <v>470</v>
      </c>
      <c r="B22" s="261" t="n">
        <v>678</v>
      </c>
      <c r="C22" s="261" t="n">
        <v>6</v>
      </c>
      <c r="D22" s="261" t="n">
        <v>106</v>
      </c>
      <c r="E22" s="261"/>
      <c r="F22" s="261" t="n">
        <v>572</v>
      </c>
      <c r="G22" s="280" t="n">
        <v>5.39622641509434</v>
      </c>
    </row>
    <row r="23" s="271" customFormat="true" ht="35.25" hidden="false" customHeight="false" outlineLevel="0" collapsed="false">
      <c r="A23" s="271" t="s">
        <v>471</v>
      </c>
      <c r="B23" s="261" t="n">
        <v>91933</v>
      </c>
      <c r="C23" s="261" t="n">
        <v>4928</v>
      </c>
      <c r="D23" s="261" t="n">
        <v>2127</v>
      </c>
      <c r="E23" s="261"/>
      <c r="F23" s="261" t="n">
        <v>89806</v>
      </c>
      <c r="G23" s="280" t="n">
        <v>42.2219087917254</v>
      </c>
    </row>
    <row r="25" s="279" customFormat="true" ht="44.25" hidden="false" customHeight="false" outlineLevel="0" collapsed="false">
      <c r="A25" s="281" t="s">
        <v>472</v>
      </c>
      <c r="B25" s="277" t="n">
        <v>-34976</v>
      </c>
      <c r="C25" s="277" t="n">
        <v>39731</v>
      </c>
      <c r="D25" s="277" t="n">
        <v>34656</v>
      </c>
      <c r="E25" s="261"/>
      <c r="F25" s="277" t="n">
        <v>-69632</v>
      </c>
      <c r="G25" s="278" t="n">
        <v>-2.00923361034164</v>
      </c>
    </row>
    <row r="27" s="271" customFormat="true" ht="35.25" hidden="false" customHeight="false" outlineLevel="0" collapsed="false">
      <c r="A27" s="271" t="s">
        <v>473</v>
      </c>
      <c r="B27" s="261" t="n">
        <v>18378</v>
      </c>
      <c r="C27" s="261" t="n">
        <v>14686</v>
      </c>
      <c r="D27" s="261" t="n">
        <v>9505</v>
      </c>
      <c r="E27" s="261"/>
      <c r="F27" s="261" t="n">
        <v>8873</v>
      </c>
      <c r="G27" s="280" t="n">
        <v>0.933508679642294</v>
      </c>
    </row>
    <row r="28" s="271" customFormat="true" ht="35.25" hidden="false" customHeight="false" outlineLevel="0" collapsed="false">
      <c r="A28" s="271" t="s">
        <v>474</v>
      </c>
      <c r="B28" s="261" t="n">
        <v>1619</v>
      </c>
      <c r="C28" s="261" t="n">
        <v>1475</v>
      </c>
      <c r="D28" s="261" t="n">
        <v>1398</v>
      </c>
      <c r="E28" s="261"/>
      <c r="F28" s="261" t="n">
        <v>221</v>
      </c>
      <c r="G28" s="280" t="n">
        <v>0.158082975679542</v>
      </c>
    </row>
    <row r="30" s="279" customFormat="true" ht="44.25" hidden="false" customHeight="false" outlineLevel="0" collapsed="false">
      <c r="A30" s="281" t="s">
        <v>475</v>
      </c>
      <c r="B30" s="277" t="n">
        <v>-18217</v>
      </c>
      <c r="C30" s="277" t="n">
        <v>52942</v>
      </c>
      <c r="D30" s="277" t="n">
        <v>42763</v>
      </c>
      <c r="E30" s="261"/>
      <c r="F30" s="277" t="n">
        <v>-60980</v>
      </c>
      <c r="G30" s="278" t="n">
        <v>-1.42599911138133</v>
      </c>
    </row>
    <row r="32" s="279" customFormat="true" ht="44.25" hidden="false" customHeight="false" outlineLevel="0" collapsed="false">
      <c r="A32" s="281" t="s">
        <v>476</v>
      </c>
      <c r="B32" s="277" t="n">
        <v>41869</v>
      </c>
      <c r="C32" s="277" t="n">
        <v>35134</v>
      </c>
      <c r="D32" s="277" t="n">
        <v>27215</v>
      </c>
      <c r="E32" s="261"/>
      <c r="F32" s="277" t="n">
        <v>14654</v>
      </c>
      <c r="G32" s="278" t="n">
        <v>0.53845305897483</v>
      </c>
    </row>
    <row r="34" s="271" customFormat="true" ht="35.25" hidden="false" customHeight="false" outlineLevel="0" collapsed="false">
      <c r="A34" s="271" t="s">
        <v>477</v>
      </c>
      <c r="B34" s="261" t="n">
        <v>16647</v>
      </c>
      <c r="C34" s="261" t="n">
        <v>13739</v>
      </c>
      <c r="D34" s="261" t="n">
        <v>11091</v>
      </c>
      <c r="E34" s="261"/>
      <c r="F34" s="261" t="n">
        <v>5556</v>
      </c>
      <c r="G34" s="280" t="n">
        <v>0.500946713551528</v>
      </c>
    </row>
    <row r="35" s="271" customFormat="true" ht="35.25" hidden="false" customHeight="false" outlineLevel="0" collapsed="false">
      <c r="A35" s="271" t="s">
        <v>478</v>
      </c>
      <c r="B35" s="261" t="n">
        <v>22717</v>
      </c>
      <c r="C35" s="261" t="n">
        <v>19526</v>
      </c>
      <c r="D35" s="261" t="n">
        <v>14906</v>
      </c>
      <c r="E35" s="261"/>
      <c r="F35" s="261" t="n">
        <v>7811</v>
      </c>
      <c r="G35" s="280" t="n">
        <v>0.524017174292231</v>
      </c>
    </row>
    <row r="36" s="271" customFormat="true" ht="35.25" hidden="false" customHeight="false" outlineLevel="0" collapsed="false">
      <c r="A36" s="271" t="s">
        <v>479</v>
      </c>
      <c r="B36" s="261" t="n">
        <v>1871</v>
      </c>
      <c r="C36" s="261" t="n">
        <v>1450</v>
      </c>
      <c r="D36" s="261" t="n">
        <v>914</v>
      </c>
      <c r="E36" s="261"/>
      <c r="F36" s="261" t="n">
        <v>957</v>
      </c>
      <c r="G36" s="280" t="n">
        <v>1.04704595185996</v>
      </c>
    </row>
    <row r="37" s="271" customFormat="true" ht="35.25" hidden="false" customHeight="false" outlineLevel="0" collapsed="false">
      <c r="A37" s="271" t="s">
        <v>480</v>
      </c>
      <c r="B37" s="261" t="n">
        <v>634</v>
      </c>
      <c r="C37" s="261" t="n">
        <v>419</v>
      </c>
      <c r="D37" s="261" t="n">
        <v>304</v>
      </c>
      <c r="E37" s="261"/>
      <c r="F37" s="261" t="n">
        <v>330</v>
      </c>
      <c r="G37" s="280" t="n">
        <v>1.08552631578947</v>
      </c>
    </row>
    <row r="39" s="279" customFormat="true" ht="44.25" hidden="false" customHeight="false" outlineLevel="0" collapsed="false">
      <c r="A39" s="281" t="s">
        <v>481</v>
      </c>
      <c r="B39" s="277" t="n">
        <v>-60086</v>
      </c>
      <c r="C39" s="277" t="n">
        <v>17808</v>
      </c>
      <c r="D39" s="277" t="n">
        <v>15548</v>
      </c>
      <c r="E39" s="261"/>
      <c r="F39" s="277" t="n">
        <v>-75634</v>
      </c>
      <c r="G39" s="278" t="n">
        <v>-4.86454849498328</v>
      </c>
    </row>
    <row r="41" s="271" customFormat="true" ht="35.25" hidden="false" customHeight="false" outlineLevel="0" collapsed="false">
      <c r="A41" s="271" t="s">
        <v>482</v>
      </c>
      <c r="B41" s="261" t="n">
        <v>523</v>
      </c>
      <c r="C41" s="261" t="n">
        <v>317</v>
      </c>
      <c r="D41" s="261" t="n">
        <v>1173</v>
      </c>
      <c r="E41" s="261"/>
      <c r="F41" s="261" t="n">
        <v>-650</v>
      </c>
      <c r="G41" s="280" t="n">
        <v>-0.554134697357204</v>
      </c>
    </row>
    <row r="42" s="271" customFormat="true" ht="35.25" hidden="false" customHeight="false" outlineLevel="0" collapsed="false">
      <c r="A42" s="271" t="s">
        <v>483</v>
      </c>
      <c r="B42" s="261" t="n">
        <v>1990</v>
      </c>
      <c r="C42" s="261" t="n">
        <v>752</v>
      </c>
      <c r="D42" s="261" t="n">
        <v>730</v>
      </c>
      <c r="E42" s="261"/>
      <c r="F42" s="261" t="n">
        <v>1260</v>
      </c>
      <c r="G42" s="280" t="n">
        <v>1.72602739726027</v>
      </c>
    </row>
    <row r="44" s="279" customFormat="true" ht="44.25" hidden="false" customHeight="false" outlineLevel="0" collapsed="false">
      <c r="A44" s="276" t="s">
        <v>484</v>
      </c>
      <c r="B44" s="277" t="n">
        <v>-61553</v>
      </c>
      <c r="C44" s="277" t="n">
        <v>17373</v>
      </c>
      <c r="D44" s="277" t="n">
        <v>15991</v>
      </c>
      <c r="E44" s="261"/>
      <c r="F44" s="277" t="n">
        <v>-77544</v>
      </c>
      <c r="G44" s="278" t="n">
        <v>-4.84922769057595</v>
      </c>
    </row>
    <row r="46" s="271" customFormat="true" ht="35.25" hidden="false" customHeight="false" outlineLevel="0" collapsed="false">
      <c r="A46" s="271" t="s">
        <v>485</v>
      </c>
      <c r="B46" s="261" t="n">
        <v>25</v>
      </c>
      <c r="C46" s="261" t="n">
        <v>9</v>
      </c>
      <c r="D46" s="261" t="n">
        <v>11</v>
      </c>
      <c r="E46" s="261"/>
      <c r="F46" s="261" t="n">
        <v>14</v>
      </c>
      <c r="G46" s="280" t="n">
        <v>1.27272727272727</v>
      </c>
    </row>
    <row r="47" s="271" customFormat="true" ht="35.25" hidden="false" customHeight="false" outlineLevel="0" collapsed="false">
      <c r="A47" s="271" t="s">
        <v>486</v>
      </c>
      <c r="B47" s="261" t="n">
        <v>287</v>
      </c>
      <c r="C47" s="261" t="n">
        <v>74</v>
      </c>
      <c r="D47" s="261" t="n">
        <v>114</v>
      </c>
      <c r="E47" s="261"/>
      <c r="F47" s="261" t="n">
        <v>173</v>
      </c>
      <c r="G47" s="280" t="n">
        <v>1.51754385964912</v>
      </c>
    </row>
    <row r="49" s="279" customFormat="true" ht="44.25" hidden="false" customHeight="false" outlineLevel="0" collapsed="false">
      <c r="A49" s="276" t="s">
        <v>487</v>
      </c>
      <c r="B49" s="277" t="n">
        <v>-61815</v>
      </c>
      <c r="C49" s="277" t="n">
        <v>17308</v>
      </c>
      <c r="D49" s="277" t="n">
        <v>15888</v>
      </c>
      <c r="E49" s="261"/>
      <c r="F49" s="277" t="n">
        <v>-77703</v>
      </c>
      <c r="G49" s="278" t="n">
        <v>-4.89067220543807</v>
      </c>
    </row>
    <row r="51" s="279" customFormat="true" ht="44.25" hidden="false" customHeight="false" outlineLevel="0" collapsed="false">
      <c r="A51" s="276" t="s">
        <v>488</v>
      </c>
      <c r="B51" s="277" t="n">
        <v>0</v>
      </c>
      <c r="C51" s="277" t="n">
        <v>200</v>
      </c>
      <c r="D51" s="277" t="n">
        <v>136</v>
      </c>
      <c r="E51" s="277" t="n">
        <v>0</v>
      </c>
      <c r="F51" s="277" t="n">
        <v>-136</v>
      </c>
      <c r="G51" s="278" t="n">
        <v>-1</v>
      </c>
    </row>
    <row r="52" s="271" customFormat="true" ht="35.25" hidden="false" customHeight="false" outlineLevel="0" collapsed="false">
      <c r="A52" s="271" t="s">
        <v>489</v>
      </c>
      <c r="B52" s="261" t="n">
        <v>0</v>
      </c>
      <c r="C52" s="261" t="n">
        <v>80</v>
      </c>
      <c r="D52" s="261" t="n">
        <v>0</v>
      </c>
      <c r="E52" s="261"/>
      <c r="F52" s="261" t="n">
        <v>0</v>
      </c>
      <c r="G52" s="280" t="n">
        <v>0</v>
      </c>
    </row>
    <row r="53" s="271" customFormat="true" ht="35.25" hidden="false" customHeight="false" outlineLevel="0" collapsed="false">
      <c r="A53" s="271" t="s">
        <v>490</v>
      </c>
      <c r="B53" s="261" t="n">
        <v>0</v>
      </c>
      <c r="C53" s="261" t="n">
        <v>120</v>
      </c>
      <c r="D53" s="261" t="n">
        <v>136</v>
      </c>
      <c r="E53" s="261"/>
      <c r="F53" s="261" t="n">
        <v>-136</v>
      </c>
      <c r="G53" s="280" t="n">
        <v>-1</v>
      </c>
    </row>
    <row r="55" s="279" customFormat="true" ht="44.25" hidden="false" customHeight="false" outlineLevel="0" collapsed="false">
      <c r="A55" s="276" t="s">
        <v>491</v>
      </c>
      <c r="B55" s="277" t="n">
        <v>-61815</v>
      </c>
      <c r="C55" s="277" t="n">
        <v>17108</v>
      </c>
      <c r="D55" s="277" t="n">
        <v>15752</v>
      </c>
      <c r="E55" s="261"/>
      <c r="F55" s="277" t="n">
        <v>-77567</v>
      </c>
      <c r="G55" s="278" t="n">
        <v>-4.92426358557644</v>
      </c>
    </row>
    <row r="57" s="271" customFormat="true" ht="35.25" hidden="false" customHeight="false" outlineLevel="0" collapsed="false">
      <c r="A57" s="282" t="s">
        <v>492</v>
      </c>
      <c r="B57" s="283" t="n">
        <v>-0.667505345226011</v>
      </c>
      <c r="C57" s="283" t="n">
        <v>0.223868097356713</v>
      </c>
      <c r="D57" s="284" t="n">
        <v>0.272988804547503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3</v>
      </c>
      <c r="B58" s="287" t="n">
        <v>-0.663756724543375</v>
      </c>
      <c r="C58" s="287" t="n">
        <v>0.222943299842319</v>
      </c>
      <c r="D58" s="288" t="n">
        <v>0.267549893842887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4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5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6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497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498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499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0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4" min="3" style="138" width="14.7"/>
    <col collapsed="false" customWidth="true" hidden="false" outlineLevel="0" max="5" min="5" style="54" width="14.7"/>
    <col collapsed="false" customWidth="true" hidden="false" outlineLevel="0" max="6" min="6" style="386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true" hidden="false" outlineLevel="0" max="15" min="15" style="138" width="35.7"/>
    <col collapsed="false" customWidth="true" hidden="false" outlineLevel="0" max="16" min="16" style="138" width="14.7"/>
    <col collapsed="false" customWidth="true" hidden="false" outlineLevel="0" max="17" min="17" style="138" width="20.7"/>
    <col collapsed="false" customWidth="true" hidden="false" outlineLevel="0" max="18" min="18" style="138" width="14.7"/>
    <col collapsed="false" customWidth="true" hidden="false" outlineLevel="0" max="19" min="19" style="340" width="14.7"/>
    <col collapsed="false" customWidth="true" hidden="false" outlineLevel="0" max="20" min="20" style="55" width="14.7"/>
    <col collapsed="false" customWidth="true" hidden="false" outlineLevel="0" max="21" min="21" style="55" width="19.7"/>
    <col collapsed="false" customWidth="true" hidden="false" outlineLevel="0" max="24" min="22" style="55" width="14.7"/>
    <col collapsed="false" customWidth="true" hidden="false" outlineLevel="0" max="26" min="25" style="340" width="19.7"/>
    <col collapsed="false" customWidth="true" hidden="false" outlineLevel="0" max="27" min="27" style="55" width="17.7"/>
    <col collapsed="false" customWidth="true" hidden="false" outlineLevel="0" max="28" min="28" style="55" width="15.7"/>
    <col collapsed="false" customWidth="true" hidden="false" outlineLevel="0" max="29" min="29" style="55" width="16.7"/>
    <col collapsed="false" customWidth="true" hidden="false" outlineLevel="0" max="30" min="30" style="340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</cols>
  <sheetData>
    <row r="1" customFormat="false" ht="15.75" hidden="false" customHeight="false" outlineLevel="0" collapsed="false">
      <c r="O1" s="310" t="s">
        <v>551</v>
      </c>
    </row>
    <row r="2" s="138" customFormat="true" ht="18" hidden="false" customHeight="false" outlineLevel="0" collapsed="false">
      <c r="A2" s="336" t="s">
        <v>1134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O2" s="336" t="s">
        <v>1134</v>
      </c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</row>
    <row r="3" customFormat="false" ht="18" hidden="false" customHeight="false" outlineLevel="0" collapsed="false">
      <c r="A3" s="336" t="s">
        <v>92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O3" s="336" t="s">
        <v>92</v>
      </c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</row>
    <row r="4" customFormat="false" ht="18" hidden="false" customHeight="false" outlineLevel="0" collapsed="false">
      <c r="A4" s="336" t="s">
        <v>1132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O4" s="336" t="s">
        <v>1132</v>
      </c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</row>
    <row r="5" customFormat="false" ht="18" hidden="false" customHeight="false" outlineLevel="0" collapsed="false">
      <c r="A5" s="122" t="s">
        <v>50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4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36" t="s">
        <v>114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O6" s="336" t="s">
        <v>114</v>
      </c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</row>
    <row r="7" customFormat="false" ht="13.5" hidden="false" customHeight="false" outlineLevel="0" collapsed="false">
      <c r="A7" s="79"/>
      <c r="B7" s="79"/>
      <c r="C7" s="79"/>
      <c r="D7" s="79"/>
      <c r="E7" s="55"/>
      <c r="F7" s="340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D7" s="79"/>
    </row>
    <row r="8" customFormat="false" ht="13.5" hidden="false" customHeight="false" outlineLevel="0" collapsed="false">
      <c r="A8" s="338"/>
      <c r="B8" s="249" t="s">
        <v>913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O8" s="338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481"/>
      <c r="AG8" s="482"/>
    </row>
    <row r="9" customFormat="false" ht="13.5" hidden="false" customHeight="false" outlineLevel="0" collapsed="false">
      <c r="B9" s="77" t="s">
        <v>914</v>
      </c>
      <c r="C9" s="77"/>
      <c r="D9" s="77"/>
      <c r="E9" s="77"/>
      <c r="F9" s="340"/>
      <c r="G9" s="55"/>
      <c r="H9" s="340" t="s">
        <v>529</v>
      </c>
      <c r="I9" s="340" t="s">
        <v>915</v>
      </c>
      <c r="J9" s="55"/>
      <c r="K9" s="503" t="s">
        <v>916</v>
      </c>
      <c r="L9" s="503" t="s">
        <v>917</v>
      </c>
      <c r="M9" s="55"/>
      <c r="P9" s="77" t="s">
        <v>476</v>
      </c>
      <c r="Q9" s="77"/>
      <c r="R9" s="77"/>
      <c r="S9" s="77"/>
      <c r="T9" s="77"/>
      <c r="AB9" s="77" t="s">
        <v>918</v>
      </c>
      <c r="AC9" s="77"/>
      <c r="AD9" s="77"/>
      <c r="AF9" s="483" t="s">
        <v>867</v>
      </c>
      <c r="AG9" s="55" t="s">
        <v>867</v>
      </c>
    </row>
    <row r="10" customFormat="false" ht="12.75" hidden="false" customHeight="false" outlineLevel="0" collapsed="false">
      <c r="A10" s="139" t="s">
        <v>1089</v>
      </c>
      <c r="B10" s="340" t="s">
        <v>919</v>
      </c>
      <c r="C10" s="340" t="s">
        <v>242</v>
      </c>
      <c r="D10" s="340" t="s">
        <v>187</v>
      </c>
      <c r="E10" s="55"/>
      <c r="F10" s="340"/>
      <c r="G10" s="55" t="s">
        <v>920</v>
      </c>
      <c r="H10" s="340" t="s">
        <v>921</v>
      </c>
      <c r="I10" s="340" t="s">
        <v>922</v>
      </c>
      <c r="J10" s="55" t="s">
        <v>920</v>
      </c>
      <c r="K10" s="340" t="s">
        <v>187</v>
      </c>
      <c r="L10" s="340" t="s">
        <v>187</v>
      </c>
      <c r="M10" s="55" t="s">
        <v>923</v>
      </c>
      <c r="O10" s="139" t="s">
        <v>1089</v>
      </c>
      <c r="P10" s="55"/>
      <c r="Q10" s="503" t="s">
        <v>924</v>
      </c>
      <c r="R10" s="340" t="s">
        <v>915</v>
      </c>
      <c r="S10" s="340" t="s">
        <v>915</v>
      </c>
      <c r="U10" s="55" t="s">
        <v>920</v>
      </c>
      <c r="V10" s="503" t="s">
        <v>925</v>
      </c>
      <c r="W10" s="503" t="s">
        <v>926</v>
      </c>
      <c r="X10" s="55" t="s">
        <v>920</v>
      </c>
      <c r="AA10" s="55" t="s">
        <v>927</v>
      </c>
      <c r="AB10" s="340" t="s">
        <v>488</v>
      </c>
      <c r="AC10" s="340" t="s">
        <v>928</v>
      </c>
      <c r="AD10" s="55"/>
      <c r="AF10" s="483" t="s">
        <v>690</v>
      </c>
      <c r="AG10" s="55" t="s">
        <v>690</v>
      </c>
    </row>
    <row r="11" customFormat="false" ht="12.75" hidden="false" customHeight="false" outlineLevel="0" collapsed="false">
      <c r="A11" s="139"/>
      <c r="B11" s="340" t="s">
        <v>691</v>
      </c>
      <c r="C11" s="340" t="s">
        <v>397</v>
      </c>
      <c r="D11" s="340" t="s">
        <v>929</v>
      </c>
      <c r="E11" s="55"/>
      <c r="F11" s="340" t="s">
        <v>930</v>
      </c>
      <c r="G11" s="55" t="s">
        <v>280</v>
      </c>
      <c r="H11" s="340" t="s">
        <v>931</v>
      </c>
      <c r="I11" s="340" t="s">
        <v>932</v>
      </c>
      <c r="J11" s="55" t="s">
        <v>280</v>
      </c>
      <c r="K11" s="340" t="s">
        <v>929</v>
      </c>
      <c r="L11" s="340" t="s">
        <v>930</v>
      </c>
      <c r="M11" s="55" t="s">
        <v>933</v>
      </c>
      <c r="O11" s="139"/>
      <c r="P11" s="340" t="s">
        <v>934</v>
      </c>
      <c r="Q11" s="79" t="s">
        <v>935</v>
      </c>
      <c r="R11" s="79" t="s">
        <v>936</v>
      </c>
      <c r="S11" s="79" t="s">
        <v>936</v>
      </c>
      <c r="U11" s="55" t="s">
        <v>937</v>
      </c>
      <c r="V11" s="340" t="s">
        <v>187</v>
      </c>
      <c r="W11" s="340" t="s">
        <v>187</v>
      </c>
      <c r="X11" s="55" t="s">
        <v>937</v>
      </c>
      <c r="Y11" s="340" t="s">
        <v>929</v>
      </c>
      <c r="Z11" s="340" t="s">
        <v>930</v>
      </c>
      <c r="AA11" s="55" t="s">
        <v>938</v>
      </c>
      <c r="AB11" s="340" t="s">
        <v>939</v>
      </c>
      <c r="AC11" s="340" t="s">
        <v>940</v>
      </c>
      <c r="AD11" s="55"/>
      <c r="AE11" s="55" t="s">
        <v>927</v>
      </c>
      <c r="AF11" s="483" t="s">
        <v>889</v>
      </c>
      <c r="AG11" s="55" t="s">
        <v>890</v>
      </c>
    </row>
    <row r="12" customFormat="false" ht="13.5" hidden="false" customHeight="false" outlineLevel="0" collapsed="false">
      <c r="A12" s="77"/>
      <c r="B12" s="343" t="s">
        <v>697</v>
      </c>
      <c r="C12" s="343" t="s">
        <v>244</v>
      </c>
      <c r="D12" s="343" t="s">
        <v>941</v>
      </c>
      <c r="E12" s="62" t="s">
        <v>21</v>
      </c>
      <c r="F12" s="343" t="s">
        <v>941</v>
      </c>
      <c r="G12" s="62" t="s">
        <v>942</v>
      </c>
      <c r="H12" s="343" t="s">
        <v>941</v>
      </c>
      <c r="I12" s="343" t="s">
        <v>943</v>
      </c>
      <c r="J12" s="62" t="s">
        <v>944</v>
      </c>
      <c r="K12" s="343" t="s">
        <v>945</v>
      </c>
      <c r="L12" s="343" t="s">
        <v>945</v>
      </c>
      <c r="M12" s="62" t="s">
        <v>946</v>
      </c>
      <c r="O12" s="77"/>
      <c r="P12" s="343" t="s">
        <v>947</v>
      </c>
      <c r="Q12" s="83" t="s">
        <v>948</v>
      </c>
      <c r="R12" s="83" t="s">
        <v>949</v>
      </c>
      <c r="S12" s="83" t="s">
        <v>950</v>
      </c>
      <c r="T12" s="62" t="s">
        <v>21</v>
      </c>
      <c r="U12" s="62" t="s">
        <v>942</v>
      </c>
      <c r="V12" s="343" t="s">
        <v>929</v>
      </c>
      <c r="W12" s="343" t="s">
        <v>930</v>
      </c>
      <c r="X12" s="62" t="s">
        <v>944</v>
      </c>
      <c r="Y12" s="343" t="s">
        <v>951</v>
      </c>
      <c r="Z12" s="343" t="s">
        <v>951</v>
      </c>
      <c r="AA12" s="62" t="s">
        <v>952</v>
      </c>
      <c r="AB12" s="343" t="s">
        <v>953</v>
      </c>
      <c r="AC12" s="343" t="s">
        <v>954</v>
      </c>
      <c r="AD12" s="62" t="s">
        <v>21</v>
      </c>
      <c r="AE12" s="62" t="s">
        <v>944</v>
      </c>
      <c r="AF12" s="486" t="s">
        <v>906</v>
      </c>
      <c r="AG12" s="62" t="s">
        <v>907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J13" s="488"/>
      <c r="K13" s="488"/>
      <c r="L13" s="488"/>
      <c r="M13" s="488"/>
      <c r="O13" s="448"/>
      <c r="P13" s="448"/>
      <c r="Q13" s="448"/>
      <c r="R13" s="448"/>
      <c r="S13" s="489"/>
      <c r="T13" s="488"/>
      <c r="U13" s="488"/>
      <c r="V13" s="488"/>
      <c r="W13" s="488"/>
      <c r="X13" s="488"/>
      <c r="Y13" s="489"/>
      <c r="Z13" s="489"/>
      <c r="AA13" s="488"/>
      <c r="AB13" s="489"/>
      <c r="AC13" s="489"/>
      <c r="AD13" s="489"/>
      <c r="AE13" s="488"/>
      <c r="AF13" s="601"/>
      <c r="AG13" s="488"/>
    </row>
    <row r="14" s="348" customFormat="true" ht="15.75" hidden="false" customHeight="false" outlineLevel="0" collapsed="false">
      <c r="A14" s="345" t="s">
        <v>1090</v>
      </c>
      <c r="B14" s="345" t="n">
        <v>13189</v>
      </c>
      <c r="C14" s="345" t="n">
        <v>32090</v>
      </c>
      <c r="D14" s="345" t="n">
        <v>557</v>
      </c>
      <c r="E14" s="345" t="n">
        <v>45836</v>
      </c>
      <c r="F14" s="345" t="n">
        <v>13519</v>
      </c>
      <c r="G14" s="345" t="n">
        <v>32317</v>
      </c>
      <c r="H14" s="345" t="n">
        <v>669</v>
      </c>
      <c r="I14" s="345" t="n">
        <v>3816</v>
      </c>
      <c r="J14" s="345" t="n">
        <v>29170</v>
      </c>
      <c r="K14" s="345" t="n">
        <v>10114</v>
      </c>
      <c r="L14" s="345" t="n">
        <v>638</v>
      </c>
      <c r="M14" s="345" t="n">
        <v>38646</v>
      </c>
      <c r="O14" s="345" t="s">
        <v>1090</v>
      </c>
      <c r="P14" s="345" t="n">
        <v>8143</v>
      </c>
      <c r="Q14" s="345" t="n">
        <v>10757</v>
      </c>
      <c r="R14" s="345" t="n">
        <v>938</v>
      </c>
      <c r="S14" s="345" t="n">
        <v>312</v>
      </c>
      <c r="T14" s="345" t="n">
        <v>20150</v>
      </c>
      <c r="U14" s="345" t="n">
        <v>18496</v>
      </c>
      <c r="V14" s="345" t="n">
        <v>209</v>
      </c>
      <c r="W14" s="345" t="n">
        <v>1583</v>
      </c>
      <c r="X14" s="345" t="n">
        <v>17122</v>
      </c>
      <c r="Y14" s="345" t="n">
        <v>18</v>
      </c>
      <c r="Z14" s="345" t="n">
        <v>141</v>
      </c>
      <c r="AA14" s="345" t="n">
        <v>16999</v>
      </c>
      <c r="AB14" s="345" t="n">
        <v>0</v>
      </c>
      <c r="AC14" s="345" t="n">
        <v>0</v>
      </c>
      <c r="AD14" s="345" t="n">
        <v>0</v>
      </c>
      <c r="AE14" s="346" t="n">
        <v>16999</v>
      </c>
      <c r="AF14" s="347" t="n">
        <v>50.5361139213342</v>
      </c>
      <c r="AG14" s="362" t="n">
        <v>49.8043703216937</v>
      </c>
    </row>
    <row r="15" s="348" customFormat="true" ht="15.75" hidden="false" customHeight="false" outlineLevel="0" collapsed="false">
      <c r="A15" s="345"/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6"/>
      <c r="AF15" s="347"/>
      <c r="AG15" s="362"/>
    </row>
    <row r="16" s="348" customFormat="true" ht="15.75" hidden="false" customHeight="false" outlineLevel="0" collapsed="false">
      <c r="A16" s="345" t="s">
        <v>1091</v>
      </c>
      <c r="B16" s="345" t="n">
        <v>6494</v>
      </c>
      <c r="C16" s="345" t="n">
        <v>10146</v>
      </c>
      <c r="D16" s="345" t="n">
        <v>1881</v>
      </c>
      <c r="E16" s="345" t="n">
        <v>18521</v>
      </c>
      <c r="F16" s="345" t="n">
        <v>13482</v>
      </c>
      <c r="G16" s="345" t="n">
        <v>5039</v>
      </c>
      <c r="H16" s="345" t="n">
        <v>0</v>
      </c>
      <c r="I16" s="345" t="n">
        <v>87767</v>
      </c>
      <c r="J16" s="345" t="n">
        <v>-82728</v>
      </c>
      <c r="K16" s="345" t="n">
        <v>2320</v>
      </c>
      <c r="L16" s="345" t="n">
        <v>294</v>
      </c>
      <c r="M16" s="345" t="n">
        <v>-80702</v>
      </c>
      <c r="O16" s="345" t="s">
        <v>1091</v>
      </c>
      <c r="P16" s="345" t="n">
        <v>2392</v>
      </c>
      <c r="Q16" s="345" t="n">
        <v>3330</v>
      </c>
      <c r="R16" s="345" t="n">
        <v>449</v>
      </c>
      <c r="S16" s="345" t="n">
        <v>130</v>
      </c>
      <c r="T16" s="345" t="n">
        <v>6301</v>
      </c>
      <c r="U16" s="345" t="n">
        <v>-87003</v>
      </c>
      <c r="V16" s="345" t="n">
        <v>111</v>
      </c>
      <c r="W16" s="345" t="n">
        <v>3</v>
      </c>
      <c r="X16" s="345" t="n">
        <v>-86895</v>
      </c>
      <c r="Y16" s="345" t="n">
        <v>0</v>
      </c>
      <c r="Z16" s="345" t="n">
        <v>0</v>
      </c>
      <c r="AA16" s="345" t="n">
        <v>-86895</v>
      </c>
      <c r="AB16" s="345" t="n">
        <v>0</v>
      </c>
      <c r="AC16" s="345" t="n">
        <v>0</v>
      </c>
      <c r="AD16" s="345" t="n">
        <v>0</v>
      </c>
      <c r="AE16" s="346" t="n">
        <v>-86895</v>
      </c>
      <c r="AF16" s="347" t="n">
        <v>50.5361139213342</v>
      </c>
      <c r="AG16" s="362" t="n">
        <v>49.8043703216937</v>
      </c>
    </row>
    <row r="17" s="348" customFormat="true" ht="15.75" hidden="false" customHeight="false" outlineLevel="0" collapsed="false">
      <c r="A17" s="345"/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6"/>
      <c r="AF17" s="347"/>
      <c r="AG17" s="362"/>
    </row>
    <row r="18" s="348" customFormat="true" ht="15.75" hidden="false" customHeight="false" outlineLevel="0" collapsed="false">
      <c r="A18" s="345" t="s">
        <v>1092</v>
      </c>
      <c r="B18" s="345" t="n">
        <v>7497</v>
      </c>
      <c r="C18" s="345" t="n">
        <v>19470</v>
      </c>
      <c r="D18" s="345" t="n">
        <v>1282</v>
      </c>
      <c r="E18" s="345" t="n">
        <v>28249</v>
      </c>
      <c r="F18" s="345" t="n">
        <v>9326</v>
      </c>
      <c r="G18" s="345" t="n">
        <v>18923</v>
      </c>
      <c r="H18" s="345" t="n">
        <v>9</v>
      </c>
      <c r="I18" s="345" t="n">
        <v>350</v>
      </c>
      <c r="J18" s="345" t="n">
        <v>18582</v>
      </c>
      <c r="K18" s="345" t="n">
        <v>5944</v>
      </c>
      <c r="L18" s="345" t="n">
        <v>687</v>
      </c>
      <c r="M18" s="345" t="n">
        <v>23839</v>
      </c>
      <c r="O18" s="345" t="s">
        <v>1092</v>
      </c>
      <c r="P18" s="345" t="n">
        <v>6112</v>
      </c>
      <c r="Q18" s="345" t="n">
        <v>8630</v>
      </c>
      <c r="R18" s="345" t="n">
        <v>484</v>
      </c>
      <c r="S18" s="345" t="n">
        <v>192</v>
      </c>
      <c r="T18" s="345" t="n">
        <v>15418</v>
      </c>
      <c r="U18" s="345" t="n">
        <v>8421</v>
      </c>
      <c r="V18" s="345" t="n">
        <v>203</v>
      </c>
      <c r="W18" s="345" t="n">
        <v>404</v>
      </c>
      <c r="X18" s="345" t="n">
        <v>8220</v>
      </c>
      <c r="Y18" s="345" t="n">
        <v>7</v>
      </c>
      <c r="Z18" s="345" t="n">
        <v>146</v>
      </c>
      <c r="AA18" s="345" t="n">
        <v>8081</v>
      </c>
      <c r="AB18" s="345" t="n">
        <v>0</v>
      </c>
      <c r="AC18" s="345" t="n">
        <v>0</v>
      </c>
      <c r="AD18" s="345" t="n">
        <v>0</v>
      </c>
      <c r="AE18" s="346" t="n">
        <v>8081</v>
      </c>
      <c r="AF18" s="347" t="n">
        <v>50.5361139213342</v>
      </c>
      <c r="AG18" s="362" t="n">
        <v>49.8043703216937</v>
      </c>
    </row>
    <row r="19" customFormat="false" ht="15.75" hidden="false" customHeight="fals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602"/>
      <c r="AG19" s="603"/>
    </row>
    <row r="20" customFormat="false" ht="16.5" hidden="false" customHeight="false" outlineLevel="0" collapsed="false">
      <c r="A20" s="359" t="s">
        <v>745</v>
      </c>
      <c r="B20" s="563" t="n">
        <v>27180</v>
      </c>
      <c r="C20" s="563" t="n">
        <v>61706</v>
      </c>
      <c r="D20" s="563" t="n">
        <v>3720</v>
      </c>
      <c r="E20" s="563" t="n">
        <v>92606</v>
      </c>
      <c r="F20" s="563" t="n">
        <v>36327</v>
      </c>
      <c r="G20" s="563" t="n">
        <v>56279</v>
      </c>
      <c r="H20" s="563" t="n">
        <v>678</v>
      </c>
      <c r="I20" s="563" t="n">
        <v>91933</v>
      </c>
      <c r="J20" s="563" t="n">
        <v>-34976</v>
      </c>
      <c r="K20" s="563" t="n">
        <v>18378</v>
      </c>
      <c r="L20" s="563" t="n">
        <v>1619</v>
      </c>
      <c r="M20" s="563" t="n">
        <v>-18217</v>
      </c>
      <c r="O20" s="359" t="s">
        <v>745</v>
      </c>
      <c r="P20" s="563" t="n">
        <v>16647</v>
      </c>
      <c r="Q20" s="563" t="n">
        <v>22717</v>
      </c>
      <c r="R20" s="563" t="n">
        <v>1871</v>
      </c>
      <c r="S20" s="563" t="n">
        <v>634</v>
      </c>
      <c r="T20" s="563" t="n">
        <v>41869</v>
      </c>
      <c r="U20" s="563" t="n">
        <v>-60086</v>
      </c>
      <c r="V20" s="563" t="n">
        <v>523</v>
      </c>
      <c r="W20" s="563" t="n">
        <v>1990</v>
      </c>
      <c r="X20" s="563" t="n">
        <v>-61553</v>
      </c>
      <c r="Y20" s="563" t="n">
        <v>25</v>
      </c>
      <c r="Z20" s="563" t="n">
        <v>287</v>
      </c>
      <c r="AA20" s="563" t="n">
        <v>-61815</v>
      </c>
      <c r="AB20" s="563" t="n">
        <v>0</v>
      </c>
      <c r="AC20" s="563" t="n">
        <v>0</v>
      </c>
      <c r="AD20" s="563" t="n">
        <v>0</v>
      </c>
      <c r="AE20" s="563" t="n">
        <v>-61815</v>
      </c>
      <c r="AF20" s="564" t="n">
        <v>22.466576467081</v>
      </c>
      <c r="AG20" s="604" t="n">
        <v>22.3823993054762</v>
      </c>
    </row>
    <row r="21" customFormat="false" ht="13.5" hidden="false" customHeight="false" outlineLevel="0" collapsed="false">
      <c r="G21" s="55"/>
      <c r="H21" s="55"/>
      <c r="I21" s="55"/>
      <c r="J21" s="55"/>
      <c r="K21" s="55"/>
      <c r="L21" s="55"/>
      <c r="M21" s="55"/>
    </row>
    <row r="22" customFormat="false" ht="12.75" hidden="false" customHeight="false" outlineLevel="0" collapsed="false">
      <c r="A22" s="163" t="s">
        <v>206</v>
      </c>
      <c r="G22" s="55"/>
      <c r="H22" s="55"/>
      <c r="I22" s="55"/>
      <c r="J22" s="55"/>
      <c r="K22" s="55"/>
      <c r="L22" s="55"/>
      <c r="M22" s="55"/>
      <c r="O22" s="163" t="s">
        <v>206</v>
      </c>
    </row>
    <row r="23" customFormat="false" ht="12.75" hidden="false" customHeight="false" outlineLevel="0" collapsed="false">
      <c r="A23" s="146" t="s">
        <v>39</v>
      </c>
      <c r="B23" s="146"/>
      <c r="C23" s="146"/>
      <c r="G23" s="55"/>
      <c r="H23" s="55"/>
      <c r="I23" s="55"/>
      <c r="J23" s="55"/>
      <c r="K23" s="55"/>
      <c r="L23" s="55"/>
      <c r="M23" s="55"/>
      <c r="O23" s="146" t="s">
        <v>39</v>
      </c>
      <c r="P23" s="146"/>
      <c r="Q23" s="146"/>
    </row>
    <row r="24" customFormat="false" ht="12.75" hidden="false" customHeight="false" outlineLevel="0" collapsed="false">
      <c r="A24" s="146" t="s">
        <v>494</v>
      </c>
      <c r="B24" s="146"/>
      <c r="C24" s="146"/>
      <c r="D24" s="146"/>
      <c r="E24" s="146"/>
      <c r="F24" s="146"/>
      <c r="G24" s="146"/>
      <c r="H24" s="146"/>
      <c r="I24" s="55"/>
      <c r="J24" s="55"/>
      <c r="K24" s="55"/>
      <c r="L24" s="55"/>
      <c r="M24" s="55"/>
      <c r="O24" s="163" t="s">
        <v>498</v>
      </c>
      <c r="P24" s="163"/>
      <c r="Q24" s="163"/>
      <c r="R24" s="163"/>
      <c r="S24" s="163"/>
    </row>
    <row r="25" customFormat="false" ht="12.75" hidden="false" customHeight="false" outlineLevel="0" collapsed="false">
      <c r="A25" s="146" t="s">
        <v>956</v>
      </c>
      <c r="B25" s="146"/>
      <c r="C25" s="146"/>
      <c r="D25" s="146"/>
      <c r="E25" s="163"/>
      <c r="F25" s="163"/>
      <c r="G25" s="163"/>
      <c r="H25" s="55"/>
      <c r="I25" s="55"/>
      <c r="J25" s="55"/>
      <c r="K25" s="55"/>
      <c r="L25" s="55"/>
      <c r="M25" s="55"/>
      <c r="O25" s="163" t="s">
        <v>499</v>
      </c>
      <c r="P25" s="163"/>
      <c r="Q25" s="163"/>
      <c r="R25" s="163"/>
      <c r="S25" s="163"/>
      <c r="T25" s="163"/>
    </row>
    <row r="26" customFormat="false" ht="12.75" hidden="false" customHeight="false" outlineLevel="0" collapsed="false">
      <c r="A26" s="146" t="s">
        <v>496</v>
      </c>
      <c r="B26" s="146"/>
      <c r="C26" s="146"/>
      <c r="D26" s="146"/>
      <c r="E26" s="146"/>
      <c r="F26" s="146"/>
      <c r="G26" s="146"/>
      <c r="H26" s="146"/>
      <c r="I26" s="55"/>
      <c r="J26" s="55"/>
      <c r="K26" s="55"/>
      <c r="L26" s="55"/>
      <c r="M26" s="55"/>
      <c r="O26" s="163" t="s">
        <v>500</v>
      </c>
      <c r="P26" s="163"/>
      <c r="Q26" s="163"/>
      <c r="R26" s="163"/>
      <c r="S26" s="163"/>
      <c r="T26" s="163"/>
      <c r="U26" s="163"/>
    </row>
    <row r="27" customFormat="false" ht="12.75" hidden="false" customHeight="false" outlineLevel="0" collapsed="false">
      <c r="A27" s="146" t="s">
        <v>497</v>
      </c>
      <c r="B27" s="146"/>
      <c r="C27" s="146"/>
      <c r="D27" s="163"/>
      <c r="E27" s="163"/>
      <c r="F27" s="163"/>
      <c r="G27" s="163"/>
      <c r="H27" s="163"/>
      <c r="I27" s="55"/>
      <c r="J27" s="55"/>
      <c r="K27" s="55"/>
      <c r="L27" s="55"/>
      <c r="M27" s="55"/>
      <c r="O27" s="163"/>
    </row>
    <row r="28" customFormat="false" ht="15.75" hidden="false" customHeight="false" outlineLevel="0" collapsed="false">
      <c r="G28" s="55"/>
      <c r="H28" s="55"/>
      <c r="I28" s="55"/>
      <c r="J28" s="55"/>
      <c r="K28" s="55"/>
      <c r="L28" s="55"/>
      <c r="M28" s="318" t="s">
        <v>625</v>
      </c>
    </row>
    <row r="29" customFormat="false" ht="12.75" hidden="false" customHeight="false" outlineLevel="0" collapsed="false"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G30" s="55"/>
      <c r="H30" s="55"/>
      <c r="I30" s="55"/>
      <c r="J30" s="55"/>
      <c r="K30" s="55"/>
      <c r="L30" s="55"/>
      <c r="M30" s="55"/>
    </row>
    <row r="31" customFormat="false" ht="12.75" hidden="false" customHeight="false" outlineLevel="0" collapsed="false">
      <c r="G31" s="55"/>
      <c r="H31" s="55"/>
      <c r="I31" s="55"/>
      <c r="J31" s="55"/>
      <c r="K31" s="55"/>
      <c r="L31" s="55"/>
      <c r="M31" s="55"/>
    </row>
    <row r="32" customFormat="false" ht="12.75" hidden="false" customHeight="false" outlineLevel="0" collapsed="false">
      <c r="G32" s="55"/>
      <c r="H32" s="55"/>
      <c r="I32" s="55"/>
      <c r="J32" s="55"/>
      <c r="K32" s="55"/>
      <c r="L32" s="55"/>
      <c r="M32" s="55"/>
    </row>
    <row r="33" customFormat="false" ht="12.75" hidden="false" customHeight="false" outlineLevel="0" collapsed="false">
      <c r="G33" s="55"/>
      <c r="H33" s="55"/>
      <c r="I33" s="55"/>
      <c r="J33" s="55"/>
      <c r="K33" s="55"/>
      <c r="L33" s="55"/>
      <c r="M33" s="55"/>
    </row>
    <row r="34" customFormat="false" ht="12.75" hidden="false" customHeight="false" outlineLevel="0" collapsed="false"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G35" s="55"/>
      <c r="H35" s="55"/>
      <c r="I35" s="55"/>
      <c r="J35" s="55"/>
      <c r="K35" s="55"/>
      <c r="L35" s="55"/>
      <c r="M35" s="55"/>
    </row>
    <row r="36" customFormat="false" ht="12.75" hidden="false" customHeight="false" outlineLevel="0" collapsed="false">
      <c r="G36" s="55"/>
      <c r="H36" s="55"/>
      <c r="I36" s="55"/>
      <c r="J36" s="55"/>
      <c r="K36" s="55"/>
      <c r="L36" s="55"/>
      <c r="M36" s="55"/>
    </row>
    <row r="37" customFormat="false" ht="12.75" hidden="false" customHeight="false" outlineLevel="0" collapsed="false">
      <c r="G37" s="55"/>
      <c r="H37" s="55"/>
      <c r="I37" s="55"/>
      <c r="J37" s="55"/>
      <c r="K37" s="55"/>
      <c r="L37" s="55"/>
      <c r="M37" s="55"/>
    </row>
    <row r="38" customFormat="false" ht="12.75" hidden="false" customHeight="false" outlineLevel="0" collapsed="false">
      <c r="G38" s="55"/>
      <c r="H38" s="55"/>
      <c r="I38" s="55"/>
      <c r="J38" s="55"/>
      <c r="K38" s="55"/>
      <c r="L38" s="55"/>
      <c r="M38" s="55"/>
    </row>
    <row r="39" customFormat="false" ht="12.75" hidden="false" customHeight="false" outlineLevel="0" collapsed="false">
      <c r="G39" s="55"/>
      <c r="H39" s="55"/>
      <c r="I39" s="55"/>
      <c r="J39" s="55"/>
      <c r="K39" s="55"/>
      <c r="L39" s="55"/>
      <c r="M39" s="55"/>
    </row>
    <row r="40" customFormat="false" ht="12.75" hidden="false" customHeight="false" outlineLevel="0" collapsed="false">
      <c r="G40" s="55"/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G41" s="55"/>
      <c r="H41" s="55"/>
      <c r="I41" s="55"/>
      <c r="J41" s="55"/>
      <c r="K41" s="55"/>
      <c r="L41" s="55"/>
      <c r="M41" s="55"/>
    </row>
    <row r="42" customFormat="false" ht="12.75" hidden="false" customHeight="false" outlineLevel="0" collapsed="false">
      <c r="G42" s="55"/>
      <c r="H42" s="55"/>
      <c r="I42" s="55"/>
      <c r="J42" s="55"/>
      <c r="K42" s="55"/>
      <c r="L42" s="55"/>
      <c r="M42" s="55"/>
    </row>
    <row r="43" customFormat="false" ht="12.75" hidden="false" customHeight="false" outlineLevel="0" collapsed="false">
      <c r="G43" s="55"/>
      <c r="H43" s="55"/>
      <c r="I43" s="55"/>
      <c r="J43" s="55"/>
      <c r="K43" s="55"/>
      <c r="L43" s="55"/>
      <c r="M43" s="55"/>
    </row>
    <row r="44" customFormat="false" ht="12.75" hidden="false" customHeight="false" outlineLevel="0" collapsed="false">
      <c r="G44" s="55"/>
      <c r="H44" s="55"/>
      <c r="I44" s="55"/>
      <c r="J44" s="55"/>
      <c r="K44" s="55"/>
      <c r="L44" s="55"/>
      <c r="M44" s="55"/>
    </row>
    <row r="45" customFormat="false" ht="12.75" hidden="false" customHeight="false" outlineLevel="0" collapsed="false">
      <c r="G45" s="55"/>
      <c r="H45" s="55"/>
      <c r="I45" s="55"/>
      <c r="J45" s="55"/>
      <c r="K45" s="55"/>
      <c r="L45" s="55"/>
      <c r="M45" s="55"/>
    </row>
    <row r="46" customFormat="false" ht="12.75" hidden="false" customHeight="false" outlineLevel="0" collapsed="false">
      <c r="G46" s="55"/>
      <c r="H46" s="55"/>
      <c r="I46" s="55"/>
      <c r="J46" s="55"/>
      <c r="K46" s="55"/>
      <c r="L46" s="55"/>
      <c r="M46" s="55"/>
    </row>
    <row r="47" customFormat="false" ht="12.75" hidden="false" customHeight="false" outlineLevel="0" collapsed="false">
      <c r="G47" s="55"/>
      <c r="H47" s="55"/>
      <c r="I47" s="55"/>
      <c r="J47" s="55"/>
      <c r="K47" s="55"/>
      <c r="L47" s="55"/>
      <c r="M47" s="55"/>
    </row>
    <row r="48" customFormat="false" ht="12.75" hidden="false" customHeight="false" outlineLevel="0" collapsed="false">
      <c r="G48" s="55"/>
      <c r="H48" s="55"/>
      <c r="I48" s="55"/>
      <c r="J48" s="55"/>
      <c r="K48" s="55"/>
      <c r="L48" s="55"/>
      <c r="M48" s="55"/>
    </row>
    <row r="49" customFormat="false" ht="12.75" hidden="false" customHeight="false" outlineLevel="0" collapsed="false">
      <c r="G49" s="55"/>
      <c r="H49" s="55"/>
      <c r="I49" s="55"/>
      <c r="J49" s="55"/>
      <c r="K49" s="55"/>
      <c r="L49" s="55"/>
      <c r="M49" s="55"/>
    </row>
    <row r="50" customFormat="false" ht="12.75" hidden="false" customHeight="false" outlineLevel="0" collapsed="false">
      <c r="G50" s="55"/>
      <c r="H50" s="55"/>
      <c r="I50" s="55"/>
      <c r="J50" s="55"/>
      <c r="K50" s="55"/>
      <c r="L50" s="55"/>
      <c r="M50" s="55"/>
    </row>
    <row r="51" customFormat="false" ht="12.75" hidden="false" customHeight="false" outlineLevel="0" collapsed="false">
      <c r="G51" s="55"/>
      <c r="H51" s="55"/>
      <c r="I51" s="55"/>
      <c r="J51" s="55"/>
      <c r="K51" s="55"/>
      <c r="L51" s="55"/>
      <c r="M51" s="55"/>
    </row>
    <row r="52" customFormat="false" ht="12.75" hidden="false" customHeight="false" outlineLevel="0" collapsed="false">
      <c r="G52" s="55"/>
      <c r="H52" s="55"/>
      <c r="I52" s="55"/>
      <c r="J52" s="55"/>
      <c r="K52" s="55"/>
      <c r="L52" s="55"/>
      <c r="M52" s="55"/>
    </row>
    <row r="53" customFormat="false" ht="12.75" hidden="false" customHeight="false" outlineLevel="0" collapsed="false">
      <c r="G53" s="55"/>
      <c r="H53" s="55"/>
      <c r="I53" s="55"/>
      <c r="J53" s="55"/>
      <c r="K53" s="55"/>
      <c r="L53" s="55"/>
      <c r="M53" s="55"/>
    </row>
    <row r="54" customFormat="false" ht="12.75" hidden="false" customHeight="false" outlineLevel="0" collapsed="false">
      <c r="G54" s="55"/>
      <c r="H54" s="55"/>
      <c r="I54" s="55"/>
      <c r="J54" s="55"/>
      <c r="K54" s="55"/>
      <c r="L54" s="55"/>
      <c r="M54" s="55"/>
    </row>
    <row r="55" customFormat="false" ht="12.75" hidden="false" customHeight="false" outlineLevel="0" collapsed="false">
      <c r="G55" s="55"/>
      <c r="H55" s="55"/>
      <c r="I55" s="55"/>
      <c r="J55" s="55"/>
      <c r="K55" s="55"/>
      <c r="L55" s="55"/>
      <c r="M55" s="55"/>
    </row>
    <row r="56" customFormat="false" ht="12.75" hidden="false" customHeight="false" outlineLevel="0" collapsed="false">
      <c r="G56" s="55"/>
      <c r="H56" s="55"/>
      <c r="I56" s="55"/>
      <c r="J56" s="55"/>
      <c r="K56" s="55"/>
      <c r="L56" s="55"/>
      <c r="M56" s="55"/>
    </row>
    <row r="57" customFormat="false" ht="12.75" hidden="false" customHeight="false" outlineLevel="0" collapsed="false">
      <c r="G57" s="55"/>
      <c r="H57" s="55"/>
      <c r="I57" s="55"/>
      <c r="J57" s="55"/>
      <c r="K57" s="55"/>
      <c r="L57" s="55"/>
      <c r="M57" s="55"/>
    </row>
    <row r="58" customFormat="false" ht="12.75" hidden="false" customHeight="false" outlineLevel="0" collapsed="false"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G59" s="55"/>
      <c r="H59" s="55"/>
      <c r="I59" s="55"/>
      <c r="J59" s="55"/>
      <c r="K59" s="55"/>
      <c r="L59" s="55"/>
      <c r="M59" s="55"/>
    </row>
    <row r="60" customFormat="false" ht="12.75" hidden="false" customHeight="false" outlineLevel="0" collapsed="false"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G61" s="55"/>
      <c r="H61" s="55"/>
      <c r="I61" s="55"/>
      <c r="J61" s="55"/>
      <c r="K61" s="55"/>
      <c r="L61" s="55"/>
      <c r="M61" s="55"/>
    </row>
    <row r="62" customFormat="false" ht="12.75" hidden="false" customHeight="false" outlineLevel="0" collapsed="false">
      <c r="G62" s="55"/>
      <c r="H62" s="55"/>
      <c r="I62" s="55"/>
      <c r="J62" s="55"/>
      <c r="K62" s="55"/>
      <c r="L62" s="55"/>
      <c r="M62" s="55"/>
    </row>
    <row r="63" customFormat="false" ht="12.75" hidden="false" customHeight="false" outlineLevel="0" collapsed="false">
      <c r="G63" s="55"/>
      <c r="H63" s="55"/>
      <c r="I63" s="55"/>
      <c r="J63" s="55"/>
      <c r="K63" s="55"/>
      <c r="L63" s="55"/>
      <c r="M63" s="55"/>
    </row>
    <row r="64" customFormat="false" ht="12.75" hidden="false" customHeight="false" outlineLevel="0" collapsed="false">
      <c r="G64" s="55"/>
      <c r="H64" s="55"/>
      <c r="I64" s="55"/>
      <c r="J64" s="55"/>
      <c r="K64" s="55"/>
      <c r="L64" s="55"/>
      <c r="M64" s="55"/>
    </row>
    <row r="65" customFormat="false" ht="12.75" hidden="false" customHeight="false" outlineLevel="0" collapsed="false">
      <c r="G65" s="55"/>
      <c r="H65" s="55"/>
      <c r="I65" s="55"/>
      <c r="J65" s="55"/>
      <c r="K65" s="55"/>
      <c r="L65" s="55"/>
      <c r="M65" s="55"/>
    </row>
    <row r="66" customFormat="false" ht="12.75" hidden="false" customHeight="false" outlineLevel="0" collapsed="false">
      <c r="G66" s="55"/>
      <c r="H66" s="55"/>
      <c r="I66" s="55"/>
      <c r="J66" s="55"/>
      <c r="K66" s="55"/>
      <c r="L66" s="55"/>
      <c r="M66" s="55"/>
    </row>
    <row r="67" customFormat="false" ht="12.75" hidden="false" customHeight="false" outlineLevel="0" collapsed="false">
      <c r="G67" s="55"/>
      <c r="H67" s="55"/>
      <c r="I67" s="55"/>
      <c r="J67" s="55"/>
      <c r="K67" s="55"/>
      <c r="L67" s="55"/>
      <c r="M67" s="55"/>
    </row>
    <row r="68" customFormat="false" ht="12.75" hidden="false" customHeight="false" outlineLevel="0" collapsed="false">
      <c r="G68" s="55"/>
      <c r="H68" s="55"/>
      <c r="I68" s="55"/>
      <c r="J68" s="55"/>
      <c r="K68" s="55"/>
      <c r="L68" s="55"/>
      <c r="M68" s="55"/>
    </row>
    <row r="69" customFormat="false" ht="12.75" hidden="false" customHeight="false" outlineLevel="0" collapsed="false">
      <c r="G69" s="55"/>
      <c r="H69" s="55"/>
      <c r="I69" s="55"/>
      <c r="J69" s="55"/>
      <c r="K69" s="55"/>
      <c r="L69" s="55"/>
      <c r="M69" s="55"/>
    </row>
    <row r="70" customFormat="false" ht="12.75" hidden="false" customHeight="false" outlineLevel="0" collapsed="false">
      <c r="G70" s="55"/>
      <c r="H70" s="55"/>
      <c r="I70" s="55"/>
      <c r="J70" s="55"/>
      <c r="K70" s="55"/>
      <c r="L70" s="55"/>
      <c r="M70" s="55"/>
    </row>
    <row r="71" customFormat="false" ht="12.75" hidden="false" customHeight="false" outlineLevel="0" collapsed="false">
      <c r="G71" s="55"/>
      <c r="H71" s="55"/>
      <c r="I71" s="55"/>
      <c r="J71" s="55"/>
      <c r="K71" s="55"/>
      <c r="L71" s="55"/>
      <c r="M71" s="55"/>
    </row>
    <row r="72" customFormat="false" ht="12.75" hidden="false" customHeight="false" outlineLevel="0" collapsed="false">
      <c r="G72" s="55"/>
      <c r="H72" s="55"/>
      <c r="I72" s="55"/>
      <c r="J72" s="55"/>
      <c r="K72" s="55"/>
      <c r="L72" s="55"/>
      <c r="M72" s="55"/>
    </row>
    <row r="73" customFormat="false" ht="12.75" hidden="false" customHeight="false" outlineLevel="0" collapsed="false">
      <c r="G73" s="55"/>
      <c r="H73" s="55"/>
      <c r="I73" s="55"/>
      <c r="J73" s="55"/>
      <c r="K73" s="55"/>
      <c r="L73" s="55"/>
      <c r="M73" s="55"/>
    </row>
    <row r="74" customFormat="false" ht="12.75" hidden="false" customHeight="false" outlineLevel="0" collapsed="false">
      <c r="G74" s="55"/>
      <c r="H74" s="55"/>
      <c r="I74" s="55"/>
      <c r="J74" s="55"/>
      <c r="K74" s="55"/>
      <c r="L74" s="55"/>
      <c r="M74" s="55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6" t="s">
        <v>1135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69" t="s">
        <v>113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504" t="s">
        <v>504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1089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247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45" customFormat="true" ht="15.75" hidden="false" customHeight="false" outlineLevel="0" collapsed="false">
      <c r="A14" s="345" t="s">
        <v>1090</v>
      </c>
      <c r="B14" s="345" t="n">
        <v>0</v>
      </c>
      <c r="C14" s="345" t="n">
        <v>0</v>
      </c>
      <c r="D14" s="345" t="n">
        <v>1829</v>
      </c>
      <c r="E14" s="345" t="n">
        <v>0</v>
      </c>
      <c r="F14" s="345" t="n">
        <v>0</v>
      </c>
      <c r="G14" s="345" t="n">
        <v>685</v>
      </c>
      <c r="H14" s="345" t="n">
        <v>0</v>
      </c>
      <c r="I14" s="345" t="n">
        <v>0</v>
      </c>
      <c r="J14" s="345" t="n">
        <v>0</v>
      </c>
      <c r="K14" s="345" t="n">
        <v>5668</v>
      </c>
      <c r="L14" s="346" t="n">
        <v>8182</v>
      </c>
    </row>
    <row r="15" s="345" customFormat="true" ht="15.75" hidden="false" customHeight="false" outlineLevel="0" collapsed="false">
      <c r="L15" s="346"/>
    </row>
    <row r="16" s="345" customFormat="true" ht="15.75" hidden="false" customHeight="false" outlineLevel="0" collapsed="false">
      <c r="A16" s="345" t="s">
        <v>1091</v>
      </c>
      <c r="B16" s="345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1</v>
      </c>
      <c r="H16" s="345" t="n">
        <v>0</v>
      </c>
      <c r="I16" s="345" t="n">
        <v>0</v>
      </c>
      <c r="J16" s="345" t="n">
        <v>0</v>
      </c>
      <c r="K16" s="345" t="n">
        <v>93</v>
      </c>
      <c r="L16" s="346" t="n">
        <v>94</v>
      </c>
    </row>
    <row r="17" s="345" customFormat="true" ht="15.75" hidden="false" customHeight="false" outlineLevel="0" collapsed="false">
      <c r="L17" s="346"/>
    </row>
    <row r="18" s="345" customFormat="true" ht="15.75" hidden="false" customHeight="false" outlineLevel="0" collapsed="false">
      <c r="A18" s="345" t="s">
        <v>1092</v>
      </c>
      <c r="B18" s="345" t="n">
        <v>0</v>
      </c>
      <c r="C18" s="345" t="n">
        <v>0</v>
      </c>
      <c r="D18" s="345" t="n">
        <v>692</v>
      </c>
      <c r="E18" s="345" t="n">
        <v>0</v>
      </c>
      <c r="F18" s="345" t="n">
        <v>0</v>
      </c>
      <c r="G18" s="345" t="n">
        <v>427</v>
      </c>
      <c r="H18" s="345" t="n">
        <v>0</v>
      </c>
      <c r="I18" s="345" t="n">
        <v>0</v>
      </c>
      <c r="J18" s="345" t="n">
        <v>0</v>
      </c>
      <c r="K18" s="345" t="n">
        <v>1389</v>
      </c>
      <c r="L18" s="346" t="n">
        <v>2508</v>
      </c>
    </row>
    <row r="19" s="386" customFormat="true" ht="15.75" hidden="false" customHeight="false" outlineLevel="0" collapsed="false">
      <c r="A19" s="391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</row>
    <row r="20" s="345" customFormat="true" ht="16.5" hidden="false" customHeight="false" outlineLevel="0" collapsed="false">
      <c r="A20" s="358" t="s">
        <v>745</v>
      </c>
      <c r="B20" s="359" t="n">
        <v>0</v>
      </c>
      <c r="C20" s="359" t="n">
        <v>0</v>
      </c>
      <c r="D20" s="359" t="n">
        <v>2521</v>
      </c>
      <c r="E20" s="359" t="n">
        <v>0</v>
      </c>
      <c r="F20" s="359" t="n">
        <v>0</v>
      </c>
      <c r="G20" s="359" t="n">
        <v>1113</v>
      </c>
      <c r="H20" s="359" t="n">
        <v>0</v>
      </c>
      <c r="I20" s="359" t="n">
        <v>0</v>
      </c>
      <c r="J20" s="359" t="n">
        <v>0</v>
      </c>
      <c r="K20" s="359" t="n">
        <v>7150</v>
      </c>
      <c r="L20" s="359" t="n">
        <v>10784</v>
      </c>
    </row>
    <row r="21" s="386" customFormat="true" ht="13.5" hidden="false" customHeight="false" outlineLevel="0" collapsed="false">
      <c r="A21" s="505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54"/>
    </row>
    <row r="22" s="386" customFormat="true" ht="12.75" hidden="false" customHeight="false" outlineLevel="0" collapsed="false">
      <c r="A22" s="506" t="s">
        <v>550</v>
      </c>
      <c r="B22" s="506"/>
      <c r="C22" s="506"/>
      <c r="D22" s="138"/>
      <c r="E22" s="54"/>
      <c r="G22" s="55"/>
      <c r="H22" s="55"/>
      <c r="I22" s="55"/>
      <c r="J22" s="55"/>
      <c r="K22" s="55"/>
      <c r="L22" s="55"/>
    </row>
    <row r="23" s="386" customFormat="true" ht="12.75" hidden="false" customHeight="false" outlineLevel="0" collapsed="false">
      <c r="A23" s="506" t="s">
        <v>39</v>
      </c>
      <c r="B23" s="506"/>
      <c r="C23" s="506"/>
      <c r="D23" s="138"/>
      <c r="E23" s="54"/>
      <c r="G23" s="55"/>
      <c r="H23" s="55"/>
      <c r="I23" s="55"/>
      <c r="J23" s="55"/>
      <c r="K23" s="55"/>
      <c r="L23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6.56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30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5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75" hidden="false" customHeight="false" outlineLevel="0" collapsed="false">
      <c r="A3" s="169" t="s">
        <v>30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75" hidden="false" customHeight="false" outlineLevel="0" collapsed="false">
      <c r="A4" s="171" t="s">
        <v>30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172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5" hidden="false" customHeight="true" outlineLevel="0" collapsed="false">
      <c r="A7" s="176"/>
      <c r="B7" s="98" t="s">
        <v>209</v>
      </c>
      <c r="C7" s="98"/>
      <c r="D7" s="98"/>
      <c r="E7" s="98"/>
      <c r="F7" s="98"/>
      <c r="G7" s="98"/>
      <c r="H7" s="211" t="s">
        <v>308</v>
      </c>
      <c r="I7" s="211"/>
      <c r="J7" s="211"/>
      <c r="K7" s="211"/>
    </row>
    <row r="8" customFormat="false" ht="15" hidden="false" customHeight="true" outlineLevel="0" collapsed="false">
      <c r="A8" s="181" t="s">
        <v>4</v>
      </c>
      <c r="B8" s="97"/>
      <c r="C8" s="97"/>
      <c r="D8" s="98" t="s">
        <v>210</v>
      </c>
      <c r="E8" s="98"/>
      <c r="F8" s="98"/>
      <c r="G8" s="212" t="s">
        <v>223</v>
      </c>
      <c r="H8" s="213" t="s">
        <v>309</v>
      </c>
      <c r="I8" s="213"/>
      <c r="J8" s="213"/>
      <c r="K8" s="214" t="s">
        <v>310</v>
      </c>
    </row>
    <row r="9" customFormat="false" ht="15" hidden="false" customHeight="true" outlineLevel="0" collapsed="false">
      <c r="A9" s="183"/>
      <c r="B9" s="102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215" t="s">
        <v>311</v>
      </c>
      <c r="H9" s="216" t="s">
        <v>9</v>
      </c>
      <c r="I9" s="216" t="s">
        <v>10</v>
      </c>
      <c r="J9" s="216" t="s">
        <v>118</v>
      </c>
      <c r="K9" s="216" t="s">
        <v>9</v>
      </c>
    </row>
    <row r="10" s="189" customFormat="true" ht="12.75" hidden="false" customHeight="false" outlineLevel="0" collapsed="false">
      <c r="A10" s="185"/>
      <c r="B10" s="217"/>
      <c r="C10" s="217"/>
      <c r="D10" s="217"/>
      <c r="E10" s="217"/>
      <c r="F10" s="96"/>
      <c r="G10" s="100"/>
      <c r="H10" s="187"/>
      <c r="I10" s="187"/>
      <c r="J10" s="187"/>
      <c r="K10" s="187"/>
    </row>
    <row r="11" s="194" customFormat="true" ht="12.75" hidden="false" customHeight="false" outlineLevel="0" collapsed="false">
      <c r="A11" s="190" t="s">
        <v>296</v>
      </c>
      <c r="B11" s="191" t="n">
        <v>32866680</v>
      </c>
      <c r="C11" s="191" t="n">
        <v>160590</v>
      </c>
      <c r="D11" s="191" t="n">
        <v>331325</v>
      </c>
      <c r="E11" s="191" t="n">
        <v>47262</v>
      </c>
      <c r="F11" s="191" t="n">
        <v>378587</v>
      </c>
      <c r="G11" s="191" t="n">
        <v>33405857</v>
      </c>
      <c r="H11" s="188" t="n">
        <v>1.13329527813042</v>
      </c>
      <c r="I11" s="188" t="n">
        <v>1.23554461053431</v>
      </c>
      <c r="J11" s="188" t="n">
        <v>1.32436549059684</v>
      </c>
      <c r="K11" s="188" t="n">
        <v>1.61401936193405</v>
      </c>
    </row>
    <row r="12" customFormat="false" ht="12.75" hidden="false" customHeight="false" outlineLevel="0" collapsed="false">
      <c r="A12" s="195"/>
      <c r="B12" s="166"/>
      <c r="C12" s="166"/>
      <c r="D12" s="166"/>
      <c r="E12" s="166"/>
      <c r="F12" s="96"/>
      <c r="H12" s="187"/>
      <c r="I12" s="187"/>
      <c r="J12" s="187"/>
      <c r="K12" s="187"/>
    </row>
    <row r="13" customFormat="false" ht="12.75" hidden="false" customHeight="false" outlineLevel="0" collapsed="false">
      <c r="A13" s="196" t="s">
        <v>297</v>
      </c>
      <c r="B13" s="166" t="n">
        <v>29699685</v>
      </c>
      <c r="C13" s="166" t="n">
        <v>103506</v>
      </c>
      <c r="D13" s="166" t="n">
        <v>229410</v>
      </c>
      <c r="E13" s="166" t="n">
        <v>30939</v>
      </c>
      <c r="F13" s="191" t="n">
        <v>260349</v>
      </c>
      <c r="G13" s="191" t="n">
        <v>30063540</v>
      </c>
      <c r="H13" s="197" t="n">
        <v>0.865995820851437</v>
      </c>
      <c r="I13" s="197" t="n">
        <v>0.945524296301486</v>
      </c>
      <c r="J13" s="197" t="n">
        <v>1.0547460881885</v>
      </c>
      <c r="K13" s="197" t="n">
        <v>1.21028661295376</v>
      </c>
    </row>
    <row r="14" customFormat="false" ht="12.75" hidden="false" customHeight="false" outlineLevel="0" collapsed="false">
      <c r="A14" s="196" t="s">
        <v>298</v>
      </c>
      <c r="B14" s="166" t="n">
        <v>29325156</v>
      </c>
      <c r="C14" s="166" t="n">
        <v>102042</v>
      </c>
      <c r="D14" s="166" t="n">
        <v>223603</v>
      </c>
      <c r="E14" s="166" t="n">
        <v>29285</v>
      </c>
      <c r="F14" s="191" t="n">
        <v>252888</v>
      </c>
      <c r="G14" s="191" t="n">
        <v>29680086</v>
      </c>
      <c r="H14" s="197" t="n">
        <v>0.852046048653633</v>
      </c>
      <c r="I14" s="197" t="n">
        <v>0.933135086756936</v>
      </c>
      <c r="J14" s="197" t="n">
        <v>1.04677333352667</v>
      </c>
      <c r="K14" s="197" t="n">
        <v>1.19585233007748</v>
      </c>
    </row>
    <row r="15" customFormat="false" ht="12.75" hidden="false" customHeight="false" outlineLevel="0" collapsed="false">
      <c r="A15" s="196" t="s">
        <v>299</v>
      </c>
      <c r="B15" s="166" t="n">
        <v>374529</v>
      </c>
      <c r="C15" s="166" t="n">
        <v>1464</v>
      </c>
      <c r="D15" s="166" t="n">
        <v>5807</v>
      </c>
      <c r="E15" s="166" t="n">
        <v>1654</v>
      </c>
      <c r="F15" s="191" t="n">
        <v>7461</v>
      </c>
      <c r="G15" s="191" t="n">
        <v>383454</v>
      </c>
      <c r="H15" s="197" t="n">
        <v>1.94573534244003</v>
      </c>
      <c r="I15" s="197" t="n">
        <v>1.92707424954182</v>
      </c>
      <c r="J15" s="197" t="n">
        <v>1.85825607898003</v>
      </c>
      <c r="K15" s="197" t="n">
        <v>2.3275282041653</v>
      </c>
    </row>
    <row r="16" customFormat="false" ht="12.75" hidden="false" customHeight="false" outlineLevel="0" collapsed="false">
      <c r="A16" s="196" t="s">
        <v>300</v>
      </c>
      <c r="B16" s="166" t="n">
        <v>3166995</v>
      </c>
      <c r="C16" s="166" t="n">
        <v>57084</v>
      </c>
      <c r="D16" s="166" t="n">
        <v>101915</v>
      </c>
      <c r="E16" s="166" t="n">
        <v>16323</v>
      </c>
      <c r="F16" s="191" t="n">
        <v>118238</v>
      </c>
      <c r="G16" s="191" t="n">
        <v>3342317</v>
      </c>
      <c r="H16" s="197" t="n">
        <v>3.53760579861216</v>
      </c>
      <c r="I16" s="197" t="n">
        <v>3.92112537357566</v>
      </c>
      <c r="J16" s="197" t="n">
        <v>4.18471311395604</v>
      </c>
      <c r="K16" s="197" t="n">
        <v>5.24552279152456</v>
      </c>
    </row>
    <row r="17" customFormat="false" ht="12.75" hidden="false" customHeight="false" outlineLevel="0" collapsed="false">
      <c r="A17" s="196" t="s">
        <v>298</v>
      </c>
      <c r="B17" s="166" t="n">
        <v>2903994</v>
      </c>
      <c r="C17" s="166" t="n">
        <v>9563</v>
      </c>
      <c r="D17" s="166" t="n">
        <v>47751</v>
      </c>
      <c r="E17" s="166" t="n">
        <v>6782</v>
      </c>
      <c r="F17" s="191" t="n">
        <v>54533</v>
      </c>
      <c r="G17" s="191" t="n">
        <v>2968090</v>
      </c>
      <c r="H17" s="197" t="n">
        <v>1.83730951554704</v>
      </c>
      <c r="I17" s="197" t="n">
        <v>1.83590954010626</v>
      </c>
      <c r="J17" s="197" t="n">
        <v>1.67897941688718</v>
      </c>
      <c r="K17" s="197" t="n">
        <v>2.15950324956453</v>
      </c>
    </row>
    <row r="18" customFormat="false" ht="12.75" hidden="false" customHeight="false" outlineLevel="0" collapsed="false">
      <c r="A18" s="196" t="s">
        <v>299</v>
      </c>
      <c r="B18" s="166" t="n">
        <v>208913</v>
      </c>
      <c r="C18" s="166" t="n">
        <v>47429</v>
      </c>
      <c r="D18" s="166" t="n">
        <v>53224</v>
      </c>
      <c r="E18" s="166" t="n">
        <v>9541</v>
      </c>
      <c r="F18" s="191" t="n">
        <v>62765</v>
      </c>
      <c r="G18" s="191" t="n">
        <v>319107</v>
      </c>
      <c r="H18" s="197" t="n">
        <v>19.66895116685</v>
      </c>
      <c r="I18" s="197" t="n">
        <v>21.3509806102399</v>
      </c>
      <c r="J18" s="197" t="n">
        <v>21.8171891952041</v>
      </c>
      <c r="K18" s="197" t="n">
        <v>34.5319908369293</v>
      </c>
    </row>
    <row r="19" customFormat="false" ht="12.75" hidden="false" customHeight="false" outlineLevel="0" collapsed="false">
      <c r="A19" s="196" t="s">
        <v>301</v>
      </c>
      <c r="B19" s="166" t="n">
        <v>54088</v>
      </c>
      <c r="C19" s="166" t="n">
        <v>92</v>
      </c>
      <c r="D19" s="166" t="n">
        <v>940</v>
      </c>
      <c r="E19" s="166" t="n">
        <v>0</v>
      </c>
      <c r="F19" s="191" t="n">
        <v>940</v>
      </c>
      <c r="G19" s="191" t="n">
        <v>55120</v>
      </c>
      <c r="H19" s="197" t="n">
        <v>1.70537010159652</v>
      </c>
      <c r="I19" s="197" t="n">
        <v>1.87675183816062</v>
      </c>
      <c r="J19" s="197" t="n">
        <v>1.65860400829302</v>
      </c>
      <c r="K19" s="197" t="n">
        <v>1.8722786647315</v>
      </c>
    </row>
    <row r="20" s="189" customFormat="true" ht="12.75" hidden="false" customHeight="false" outlineLevel="0" collapsed="false">
      <c r="A20" s="196"/>
      <c r="B20" s="166"/>
      <c r="C20" s="166"/>
      <c r="D20" s="166"/>
      <c r="E20" s="166"/>
      <c r="F20" s="191"/>
      <c r="G20" s="191"/>
      <c r="H20" s="197"/>
      <c r="I20" s="197"/>
      <c r="J20" s="197"/>
      <c r="K20" s="197"/>
    </row>
    <row r="21" s="194" customFormat="true" ht="12.75" hidden="false" customHeight="false" outlineLevel="0" collapsed="false">
      <c r="A21" s="190" t="s">
        <v>92</v>
      </c>
      <c r="B21" s="191" t="n">
        <v>688813</v>
      </c>
      <c r="C21" s="191" t="n">
        <v>2327</v>
      </c>
      <c r="D21" s="191" t="n">
        <v>91636</v>
      </c>
      <c r="E21" s="191" t="n">
        <v>2726</v>
      </c>
      <c r="F21" s="191" t="n">
        <v>94362</v>
      </c>
      <c r="G21" s="191" t="n">
        <v>785502</v>
      </c>
      <c r="H21" s="188" t="n">
        <v>12.0129547728714</v>
      </c>
      <c r="I21" s="188" t="n">
        <v>8.1108309016729</v>
      </c>
      <c r="J21" s="188" t="n">
        <v>3.29053857753552</v>
      </c>
      <c r="K21" s="188" t="n">
        <v>12.30919844889</v>
      </c>
    </row>
    <row r="22" s="189" customFormat="true" ht="12.75" hidden="false" customHeight="false" outlineLevel="0" collapsed="false">
      <c r="A22" s="195"/>
      <c r="B22" s="166"/>
      <c r="C22" s="166"/>
      <c r="D22" s="166"/>
      <c r="E22" s="166"/>
      <c r="F22" s="191"/>
      <c r="G22" s="191"/>
      <c r="H22" s="197"/>
      <c r="I22" s="197"/>
      <c r="J22" s="197"/>
      <c r="K22" s="197"/>
    </row>
    <row r="23" s="189" customFormat="true" ht="12.75" hidden="false" customHeight="false" outlineLevel="0" collapsed="false">
      <c r="A23" s="195"/>
      <c r="B23" s="166"/>
      <c r="C23" s="166"/>
      <c r="D23" s="166"/>
      <c r="E23" s="166"/>
      <c r="F23" s="191"/>
      <c r="G23" s="191"/>
      <c r="H23" s="197"/>
      <c r="I23" s="197"/>
      <c r="J23" s="197"/>
      <c r="K23" s="197"/>
    </row>
    <row r="24" s="194" customFormat="true" ht="12.75" hidden="false" customHeight="false" outlineLevel="0" collapsed="false">
      <c r="A24" s="190" t="s">
        <v>302</v>
      </c>
      <c r="B24" s="191" t="n">
        <v>30873</v>
      </c>
      <c r="C24" s="191" t="n">
        <v>835</v>
      </c>
      <c r="D24" s="191" t="n">
        <v>2562</v>
      </c>
      <c r="E24" s="191" t="n">
        <v>1873</v>
      </c>
      <c r="F24" s="191" t="n">
        <v>4435</v>
      </c>
      <c r="G24" s="191" t="n">
        <v>36143</v>
      </c>
      <c r="H24" s="188" t="n">
        <v>12.2707024873419</v>
      </c>
      <c r="I24" s="188" t="n">
        <v>13.0196505889121</v>
      </c>
      <c r="J24" s="188" t="n">
        <v>11.8693094040693</v>
      </c>
      <c r="K24" s="188" t="n">
        <v>14.5809700356916</v>
      </c>
    </row>
    <row r="25" customFormat="false" ht="12.75" hidden="false" customHeight="false" outlineLevel="0" collapsed="false">
      <c r="A25" s="195"/>
      <c r="B25" s="166"/>
      <c r="C25" s="166"/>
      <c r="D25" s="166"/>
      <c r="E25" s="166"/>
      <c r="F25" s="191"/>
      <c r="G25" s="191"/>
      <c r="H25" s="197"/>
      <c r="I25" s="197"/>
      <c r="J25" s="197"/>
      <c r="K25" s="197"/>
    </row>
    <row r="26" customFormat="false" ht="12.75" hidden="false" customHeight="false" outlineLevel="0" collapsed="false">
      <c r="A26" s="198"/>
      <c r="B26" s="166"/>
      <c r="C26" s="166"/>
      <c r="D26" s="166"/>
      <c r="E26" s="166"/>
      <c r="F26" s="191"/>
      <c r="G26" s="191"/>
      <c r="H26" s="197"/>
      <c r="I26" s="197"/>
      <c r="J26" s="197"/>
      <c r="K26" s="197"/>
    </row>
    <row r="27" s="194" customFormat="true" ht="12.75" hidden="false" customHeight="false" outlineLevel="0" collapsed="false">
      <c r="A27" s="198" t="s">
        <v>303</v>
      </c>
      <c r="B27" s="191" t="n">
        <v>33586366</v>
      </c>
      <c r="C27" s="191" t="n">
        <v>163752</v>
      </c>
      <c r="D27" s="191" t="n">
        <v>425523</v>
      </c>
      <c r="E27" s="191" t="n">
        <v>51861</v>
      </c>
      <c r="F27" s="191" t="n">
        <v>477384</v>
      </c>
      <c r="G27" s="191" t="n">
        <v>34227502</v>
      </c>
      <c r="H27" s="188" t="n">
        <v>1.39473806765098</v>
      </c>
      <c r="I27" s="188" t="n">
        <v>1.41108859537503</v>
      </c>
      <c r="J27" s="188" t="n">
        <v>1.37749928023266</v>
      </c>
      <c r="K27" s="188" t="n">
        <v>1.87316036092847</v>
      </c>
    </row>
    <row r="28" s="194" customFormat="true" ht="12.75" hidden="false" customHeight="false" outlineLevel="0" collapsed="false">
      <c r="A28" s="198"/>
      <c r="B28" s="191"/>
      <c r="C28" s="191"/>
      <c r="D28" s="191"/>
      <c r="E28" s="191"/>
      <c r="F28" s="191"/>
      <c r="G28" s="191"/>
      <c r="H28" s="188"/>
      <c r="I28" s="188"/>
      <c r="J28" s="188"/>
      <c r="K28" s="188"/>
    </row>
    <row r="29" customFormat="false" ht="13.5" hidden="false" customHeight="false" outlineLevel="0" collapsed="false">
      <c r="A29" s="200"/>
      <c r="B29" s="173"/>
      <c r="C29" s="173"/>
      <c r="D29" s="173"/>
      <c r="E29" s="173"/>
      <c r="F29" s="218"/>
      <c r="G29" s="218"/>
      <c r="H29" s="219"/>
      <c r="I29" s="219"/>
      <c r="J29" s="219"/>
      <c r="K29" s="219"/>
    </row>
    <row r="30" customFormat="false" ht="12.75" hidden="false" customHeight="false" outlineLevel="0" collapsed="false">
      <c r="A30" s="203"/>
      <c r="B30" s="166"/>
      <c r="C30" s="166"/>
      <c r="D30" s="166"/>
      <c r="E30" s="166"/>
      <c r="F30" s="191"/>
      <c r="G30" s="191"/>
      <c r="H30" s="197"/>
      <c r="I30" s="197"/>
      <c r="J30" s="197"/>
      <c r="K30" s="197"/>
    </row>
    <row r="31" customFormat="false" ht="12.75" hidden="false" customHeight="false" outlineLevel="0" collapsed="false">
      <c r="A31" s="220" t="s">
        <v>312</v>
      </c>
      <c r="B31" s="166"/>
      <c r="C31" s="166"/>
      <c r="D31" s="166"/>
      <c r="E31" s="166"/>
      <c r="F31" s="191"/>
      <c r="G31" s="191"/>
      <c r="H31" s="197"/>
      <c r="I31" s="197"/>
      <c r="J31" s="197"/>
      <c r="K31" s="197"/>
    </row>
    <row r="32" customFormat="false" ht="12.75" hidden="false" customHeight="false" outlineLevel="0" collapsed="false">
      <c r="A32" s="204" t="s">
        <v>206</v>
      </c>
      <c r="B32" s="166"/>
      <c r="C32" s="166"/>
      <c r="D32" s="166"/>
      <c r="E32" s="166"/>
      <c r="F32" s="191"/>
      <c r="G32" s="191"/>
      <c r="H32" s="187"/>
      <c r="I32" s="187"/>
      <c r="J32" s="187"/>
      <c r="K32" s="187"/>
    </row>
    <row r="33" customFormat="false" ht="12.75" hidden="false" customHeight="false" outlineLevel="0" collapsed="false">
      <c r="A33" s="204" t="s">
        <v>39</v>
      </c>
      <c r="B33" s="204"/>
      <c r="C33" s="205"/>
      <c r="D33" s="205"/>
      <c r="E33" s="205"/>
      <c r="F33" s="205"/>
      <c r="G33" s="191"/>
      <c r="H33" s="221"/>
      <c r="I33" s="221"/>
      <c r="J33" s="221"/>
      <c r="K33" s="221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6" t="s">
        <v>113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3" t="s">
        <v>198</v>
      </c>
      <c r="B15" s="304" t="n">
        <v>0</v>
      </c>
      <c r="C15" s="304" t="n">
        <v>0</v>
      </c>
      <c r="D15" s="304" t="n">
        <v>1211</v>
      </c>
      <c r="E15" s="304" t="n">
        <v>14</v>
      </c>
      <c r="F15" s="304" t="n">
        <v>0</v>
      </c>
      <c r="G15" s="304" t="n">
        <v>675</v>
      </c>
      <c r="H15" s="304" t="n">
        <v>0</v>
      </c>
      <c r="I15" s="304" t="n">
        <v>105</v>
      </c>
      <c r="J15" s="304" t="n">
        <v>0</v>
      </c>
      <c r="K15" s="304" t="n">
        <v>1874</v>
      </c>
      <c r="L15" s="305" t="n">
        <v>3879</v>
      </c>
    </row>
    <row r="16" customFormat="false" ht="12.75" hidden="false" customHeight="false" outlineLevel="0" collapsed="false">
      <c r="A16" s="306" t="s">
        <v>204</v>
      </c>
      <c r="B16" s="307" t="n">
        <v>0</v>
      </c>
      <c r="C16" s="307" t="n">
        <v>0</v>
      </c>
      <c r="D16" s="307" t="n">
        <v>1166</v>
      </c>
      <c r="E16" s="307" t="n">
        <v>4</v>
      </c>
      <c r="F16" s="307" t="n">
        <v>0</v>
      </c>
      <c r="G16" s="307" t="n">
        <v>377</v>
      </c>
      <c r="H16" s="307" t="n">
        <v>0</v>
      </c>
      <c r="I16" s="307" t="n">
        <v>43</v>
      </c>
      <c r="J16" s="307" t="n">
        <v>0</v>
      </c>
      <c r="K16" s="307" t="n">
        <v>1328</v>
      </c>
      <c r="L16" s="308" t="n">
        <v>2918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3" t="s">
        <v>198</v>
      </c>
      <c r="B19" s="304" t="n">
        <v>0</v>
      </c>
      <c r="C19" s="304" t="n">
        <v>0</v>
      </c>
      <c r="D19" s="304" t="n">
        <v>1012</v>
      </c>
      <c r="E19" s="304" t="n">
        <v>7</v>
      </c>
      <c r="F19" s="304" t="n">
        <v>0</v>
      </c>
      <c r="G19" s="304" t="n">
        <v>323</v>
      </c>
      <c r="H19" s="304" t="n">
        <v>0</v>
      </c>
      <c r="I19" s="304" t="n">
        <v>62</v>
      </c>
      <c r="J19" s="304" t="n">
        <v>0</v>
      </c>
      <c r="K19" s="304" t="n">
        <v>1894</v>
      </c>
      <c r="L19" s="305" t="n">
        <v>3298</v>
      </c>
    </row>
    <row r="20" customFormat="false" ht="12.75" hidden="false" customHeight="false" outlineLevel="0" collapsed="false">
      <c r="A20" s="306" t="s">
        <v>204</v>
      </c>
      <c r="B20" s="307" t="n">
        <v>0</v>
      </c>
      <c r="C20" s="307" t="n">
        <v>0</v>
      </c>
      <c r="D20" s="307" t="n">
        <v>1227</v>
      </c>
      <c r="E20" s="307" t="n">
        <v>12</v>
      </c>
      <c r="F20" s="307" t="n">
        <v>0</v>
      </c>
      <c r="G20" s="307" t="n">
        <v>536</v>
      </c>
      <c r="H20" s="307" t="n">
        <v>0</v>
      </c>
      <c r="I20" s="307" t="n">
        <v>23</v>
      </c>
      <c r="J20" s="307" t="n">
        <v>0</v>
      </c>
      <c r="K20" s="307" t="n">
        <v>2196</v>
      </c>
      <c r="L20" s="308" t="n">
        <v>3994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3" t="s">
        <v>198</v>
      </c>
      <c r="B23" s="304" t="n">
        <v>0</v>
      </c>
      <c r="C23" s="304" t="n">
        <v>0</v>
      </c>
      <c r="D23" s="304" t="n">
        <v>1387</v>
      </c>
      <c r="E23" s="304" t="n">
        <v>2</v>
      </c>
      <c r="F23" s="304" t="n">
        <v>0</v>
      </c>
      <c r="G23" s="304" t="n">
        <v>420</v>
      </c>
      <c r="H23" s="304" t="n">
        <v>0</v>
      </c>
      <c r="I23" s="304" t="n">
        <v>0</v>
      </c>
      <c r="J23" s="304" t="n">
        <v>0</v>
      </c>
      <c r="K23" s="304" t="n">
        <v>2762</v>
      </c>
      <c r="L23" s="305" t="n">
        <v>4571</v>
      </c>
    </row>
    <row r="24" customFormat="false" ht="12.75" hidden="false" customHeight="false" outlineLevel="0" collapsed="false">
      <c r="A24" s="306" t="s">
        <v>204</v>
      </c>
      <c r="B24" s="307" t="n">
        <v>0</v>
      </c>
      <c r="C24" s="307" t="n">
        <v>0</v>
      </c>
      <c r="D24" s="307" t="n">
        <v>871</v>
      </c>
      <c r="E24" s="307" t="n">
        <v>0</v>
      </c>
      <c r="F24" s="307" t="n">
        <v>0</v>
      </c>
      <c r="G24" s="307" t="n">
        <v>293</v>
      </c>
      <c r="H24" s="307" t="n">
        <v>0</v>
      </c>
      <c r="I24" s="307" t="n">
        <v>21</v>
      </c>
      <c r="J24" s="307" t="n">
        <v>0</v>
      </c>
      <c r="K24" s="307" t="n">
        <v>3482</v>
      </c>
      <c r="L24" s="308" t="n">
        <v>4667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0</v>
      </c>
      <c r="C27" s="67" t="n">
        <v>0</v>
      </c>
      <c r="D27" s="67" t="n">
        <v>262</v>
      </c>
      <c r="E27" s="67" t="n">
        <v>0</v>
      </c>
      <c r="F27" s="67" t="n">
        <v>0</v>
      </c>
      <c r="G27" s="67" t="n">
        <v>69</v>
      </c>
      <c r="H27" s="67" t="n">
        <v>0</v>
      </c>
      <c r="I27" s="67" t="n">
        <v>0</v>
      </c>
      <c r="J27" s="67" t="n">
        <v>0</v>
      </c>
      <c r="K27" s="67" t="n">
        <v>657</v>
      </c>
      <c r="L27" s="68" t="n">
        <v>988</v>
      </c>
    </row>
    <row r="28" customFormat="false" ht="12.75" hidden="false" customHeight="false" outlineLevel="0" collapsed="false">
      <c r="A28" s="66" t="s">
        <v>194</v>
      </c>
      <c r="B28" s="67" t="n">
        <v>0</v>
      </c>
      <c r="C28" s="67" t="n">
        <v>0</v>
      </c>
      <c r="D28" s="67" t="n">
        <v>419</v>
      </c>
      <c r="E28" s="67" t="n">
        <v>0</v>
      </c>
      <c r="F28" s="67" t="n">
        <v>0</v>
      </c>
      <c r="G28" s="67" t="n">
        <v>130</v>
      </c>
      <c r="H28" s="67" t="n">
        <v>0</v>
      </c>
      <c r="I28" s="67" t="n">
        <v>17</v>
      </c>
      <c r="J28" s="67" t="n">
        <v>0</v>
      </c>
      <c r="K28" s="67" t="n">
        <v>1302</v>
      </c>
      <c r="L28" s="68" t="n">
        <v>1868</v>
      </c>
    </row>
    <row r="29" customFormat="false" ht="12.75" hidden="false" customHeight="false" outlineLevel="0" collapsed="false">
      <c r="A29" s="66" t="s">
        <v>195</v>
      </c>
      <c r="B29" s="67" t="n">
        <v>0</v>
      </c>
      <c r="C29" s="67" t="n">
        <v>0</v>
      </c>
      <c r="D29" s="67" t="n">
        <v>616</v>
      </c>
      <c r="E29" s="67" t="n">
        <v>0</v>
      </c>
      <c r="F29" s="67" t="n">
        <v>0</v>
      </c>
      <c r="G29" s="67" t="n">
        <v>178</v>
      </c>
      <c r="H29" s="67" t="n">
        <v>0</v>
      </c>
      <c r="I29" s="67" t="n">
        <v>17</v>
      </c>
      <c r="J29" s="67" t="n">
        <v>0</v>
      </c>
      <c r="K29" s="67" t="n">
        <v>2079</v>
      </c>
      <c r="L29" s="68" t="n">
        <v>2890</v>
      </c>
    </row>
    <row r="30" customFormat="false" ht="12.75" hidden="false" customHeight="false" outlineLevel="0" collapsed="false">
      <c r="A30" s="66" t="s">
        <v>196</v>
      </c>
      <c r="B30" s="67" t="n">
        <v>0</v>
      </c>
      <c r="C30" s="67" t="n">
        <v>0</v>
      </c>
      <c r="D30" s="67" t="n">
        <v>781</v>
      </c>
      <c r="E30" s="67" t="n">
        <v>0</v>
      </c>
      <c r="F30" s="67" t="n">
        <v>0</v>
      </c>
      <c r="G30" s="67" t="n">
        <v>261</v>
      </c>
      <c r="H30" s="67" t="n">
        <v>0</v>
      </c>
      <c r="I30" s="67" t="n">
        <v>17</v>
      </c>
      <c r="J30" s="67" t="n">
        <v>0</v>
      </c>
      <c r="K30" s="67" t="n">
        <v>2818</v>
      </c>
      <c r="L30" s="68" t="n">
        <v>3877</v>
      </c>
    </row>
    <row r="31" customFormat="false" ht="12.75" hidden="false" customHeight="false" outlineLevel="0" collapsed="false">
      <c r="A31" s="66" t="s">
        <v>197</v>
      </c>
      <c r="B31" s="67" t="n">
        <v>0</v>
      </c>
      <c r="C31" s="67" t="n">
        <v>0</v>
      </c>
      <c r="D31" s="67" t="n">
        <v>1008</v>
      </c>
      <c r="E31" s="67" t="n">
        <v>0</v>
      </c>
      <c r="F31" s="67" t="n">
        <v>0</v>
      </c>
      <c r="G31" s="67" t="n">
        <v>345</v>
      </c>
      <c r="H31" s="67" t="n">
        <v>0</v>
      </c>
      <c r="I31" s="67" t="n">
        <v>33</v>
      </c>
      <c r="J31" s="67" t="n">
        <v>0</v>
      </c>
      <c r="K31" s="67" t="n">
        <v>3697</v>
      </c>
      <c r="L31" s="68" t="n">
        <v>5083</v>
      </c>
    </row>
    <row r="32" customFormat="false" ht="12.75" hidden="false" customHeight="false" outlineLevel="0" collapsed="false">
      <c r="A32" s="303" t="s">
        <v>198</v>
      </c>
      <c r="B32" s="304" t="n">
        <v>0</v>
      </c>
      <c r="C32" s="304" t="n">
        <v>0</v>
      </c>
      <c r="D32" s="304" t="n">
        <v>1200</v>
      </c>
      <c r="E32" s="304" t="n">
        <v>0</v>
      </c>
      <c r="F32" s="304" t="n">
        <v>0</v>
      </c>
      <c r="G32" s="304" t="n">
        <v>429</v>
      </c>
      <c r="H32" s="304" t="n">
        <v>0</v>
      </c>
      <c r="I32" s="304" t="n">
        <v>33</v>
      </c>
      <c r="J32" s="304" t="n">
        <v>1</v>
      </c>
      <c r="K32" s="304" t="n">
        <v>4549</v>
      </c>
      <c r="L32" s="305" t="n">
        <v>6212</v>
      </c>
    </row>
    <row r="33" customFormat="false" ht="12.75" hidden="false" customHeight="false" outlineLevel="0" collapsed="false">
      <c r="A33" s="66" t="s">
        <v>199</v>
      </c>
      <c r="B33" s="67" t="n">
        <v>0</v>
      </c>
      <c r="C33" s="67" t="n">
        <v>0</v>
      </c>
      <c r="D33" s="67" t="n">
        <v>190</v>
      </c>
      <c r="E33" s="67" t="n">
        <v>0</v>
      </c>
      <c r="F33" s="67" t="n">
        <v>0</v>
      </c>
      <c r="G33" s="67" t="n">
        <v>82</v>
      </c>
      <c r="H33" s="67" t="n">
        <v>0</v>
      </c>
      <c r="I33" s="67" t="n">
        <v>0</v>
      </c>
      <c r="J33" s="67" t="n">
        <v>0</v>
      </c>
      <c r="K33" s="67" t="n">
        <v>977</v>
      </c>
      <c r="L33" s="68" t="n">
        <v>1249</v>
      </c>
    </row>
    <row r="34" customFormat="false" ht="12.75" hidden="false" customHeight="false" outlineLevel="0" collapsed="false">
      <c r="A34" s="66" t="s">
        <v>200</v>
      </c>
      <c r="B34" s="67" t="n">
        <v>0</v>
      </c>
      <c r="C34" s="67" t="n">
        <v>0</v>
      </c>
      <c r="D34" s="67" t="n">
        <v>519</v>
      </c>
      <c r="E34" s="67" t="n">
        <v>0</v>
      </c>
      <c r="F34" s="67" t="n">
        <v>0</v>
      </c>
      <c r="G34" s="67" t="n">
        <v>166</v>
      </c>
      <c r="H34" s="67" t="n">
        <v>0</v>
      </c>
      <c r="I34" s="67" t="n">
        <v>0</v>
      </c>
      <c r="J34" s="67" t="n">
        <v>0</v>
      </c>
      <c r="K34" s="67" t="n">
        <v>1781</v>
      </c>
      <c r="L34" s="68" t="n">
        <v>2466</v>
      </c>
    </row>
    <row r="35" customFormat="false" ht="12.75" hidden="false" customHeight="false" outlineLevel="0" collapsed="false">
      <c r="A35" s="66" t="s">
        <v>201</v>
      </c>
      <c r="B35" s="67" t="n">
        <v>0</v>
      </c>
      <c r="C35" s="67" t="n">
        <v>0</v>
      </c>
      <c r="D35" s="67" t="n">
        <v>784</v>
      </c>
      <c r="E35" s="67" t="n">
        <v>0</v>
      </c>
      <c r="F35" s="67" t="n">
        <v>0</v>
      </c>
      <c r="G35" s="67" t="n">
        <v>275</v>
      </c>
      <c r="H35" s="67" t="n">
        <v>0</v>
      </c>
      <c r="I35" s="67" t="n">
        <v>0</v>
      </c>
      <c r="J35" s="67" t="n">
        <v>0</v>
      </c>
      <c r="K35" s="67" t="n">
        <v>2541</v>
      </c>
      <c r="L35" s="68" t="n">
        <v>3600</v>
      </c>
    </row>
    <row r="36" customFormat="false" ht="12.75" hidden="false" customHeight="false" outlineLevel="0" collapsed="false">
      <c r="A36" s="66" t="s">
        <v>202</v>
      </c>
      <c r="B36" s="67" t="n">
        <v>0</v>
      </c>
      <c r="C36" s="67" t="n">
        <v>0</v>
      </c>
      <c r="D36" s="67" t="n">
        <v>935</v>
      </c>
      <c r="E36" s="67" t="n">
        <v>0</v>
      </c>
      <c r="F36" s="67" t="n">
        <v>0</v>
      </c>
      <c r="G36" s="67" t="n">
        <v>420</v>
      </c>
      <c r="H36" s="67" t="n">
        <v>0</v>
      </c>
      <c r="I36" s="67" t="n">
        <v>0</v>
      </c>
      <c r="J36" s="67" t="n">
        <v>0</v>
      </c>
      <c r="K36" s="67" t="n">
        <v>3412</v>
      </c>
      <c r="L36" s="68" t="n">
        <v>4767</v>
      </c>
    </row>
    <row r="37" customFormat="false" ht="12.75" hidden="false" customHeight="false" outlineLevel="0" collapsed="false">
      <c r="A37" s="66" t="s">
        <v>203</v>
      </c>
      <c r="B37" s="67" t="n">
        <v>0</v>
      </c>
      <c r="C37" s="67" t="n">
        <v>0</v>
      </c>
      <c r="D37" s="67" t="n">
        <v>1297</v>
      </c>
      <c r="E37" s="67" t="n">
        <v>0</v>
      </c>
      <c r="F37" s="67" t="n">
        <v>0</v>
      </c>
      <c r="G37" s="67" t="n">
        <v>532</v>
      </c>
      <c r="H37" s="67" t="n">
        <v>0</v>
      </c>
      <c r="I37" s="67" t="n">
        <v>0</v>
      </c>
      <c r="J37" s="67" t="n">
        <v>0</v>
      </c>
      <c r="K37" s="67" t="n">
        <v>4515</v>
      </c>
      <c r="L37" s="68" t="n">
        <v>6344</v>
      </c>
    </row>
    <row r="38" customFormat="false" ht="12.75" hidden="false" customHeight="false" outlineLevel="0" collapsed="false">
      <c r="A38" s="303" t="s">
        <v>204</v>
      </c>
      <c r="B38" s="304" t="n">
        <v>0</v>
      </c>
      <c r="C38" s="304" t="n">
        <v>0</v>
      </c>
      <c r="D38" s="304" t="n">
        <v>1587</v>
      </c>
      <c r="E38" s="304" t="n">
        <v>0</v>
      </c>
      <c r="F38" s="304" t="n">
        <v>0</v>
      </c>
      <c r="G38" s="304" t="n">
        <v>669</v>
      </c>
      <c r="H38" s="304" t="n">
        <v>0</v>
      </c>
      <c r="I38" s="304" t="n">
        <v>0</v>
      </c>
      <c r="J38" s="304" t="n">
        <v>0</v>
      </c>
      <c r="K38" s="304" t="n">
        <v>5881</v>
      </c>
      <c r="L38" s="305" t="n">
        <v>8137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0</v>
      </c>
      <c r="C41" s="67" t="n">
        <v>0</v>
      </c>
      <c r="D41" s="67" t="n">
        <v>229</v>
      </c>
      <c r="E41" s="67" t="n">
        <v>0</v>
      </c>
      <c r="F41" s="67" t="n">
        <v>0</v>
      </c>
      <c r="G41" s="67" t="n">
        <v>209</v>
      </c>
      <c r="H41" s="67" t="n">
        <v>0</v>
      </c>
      <c r="I41" s="67" t="n">
        <v>0</v>
      </c>
      <c r="J41" s="67" t="n">
        <v>0</v>
      </c>
      <c r="K41" s="67" t="n">
        <v>901</v>
      </c>
      <c r="L41" s="68" t="n">
        <v>1339</v>
      </c>
    </row>
    <row r="42" customFormat="false" ht="12.75" hidden="false" customHeight="false" outlineLevel="0" collapsed="false">
      <c r="A42" s="66" t="s">
        <v>194</v>
      </c>
      <c r="B42" s="67" t="n">
        <v>0</v>
      </c>
      <c r="C42" s="67" t="n">
        <v>0</v>
      </c>
      <c r="D42" s="67" t="n">
        <v>439</v>
      </c>
      <c r="E42" s="67" t="n">
        <v>0</v>
      </c>
      <c r="F42" s="67" t="n">
        <v>0</v>
      </c>
      <c r="G42" s="67" t="n">
        <v>338</v>
      </c>
      <c r="H42" s="67" t="n">
        <v>0</v>
      </c>
      <c r="I42" s="67" t="n">
        <v>0</v>
      </c>
      <c r="J42" s="67" t="n">
        <v>0</v>
      </c>
      <c r="K42" s="67" t="n">
        <v>1898</v>
      </c>
      <c r="L42" s="68" t="n">
        <v>2675</v>
      </c>
    </row>
    <row r="43" customFormat="false" ht="12.75" hidden="false" customHeight="false" outlineLevel="0" collapsed="false">
      <c r="A43" s="66" t="s">
        <v>195</v>
      </c>
      <c r="B43" s="67" t="n">
        <v>0</v>
      </c>
      <c r="C43" s="67" t="n">
        <v>0</v>
      </c>
      <c r="D43" s="67" t="n">
        <v>617</v>
      </c>
      <c r="E43" s="67" t="n">
        <v>0</v>
      </c>
      <c r="F43" s="67" t="n">
        <v>0</v>
      </c>
      <c r="G43" s="67" t="n">
        <v>493</v>
      </c>
      <c r="H43" s="67" t="n">
        <v>0</v>
      </c>
      <c r="I43" s="67" t="n">
        <v>0</v>
      </c>
      <c r="J43" s="67" t="n">
        <v>0</v>
      </c>
      <c r="K43" s="67" t="n">
        <v>3199</v>
      </c>
      <c r="L43" s="68" t="n">
        <v>4309</v>
      </c>
    </row>
    <row r="44" customFormat="false" ht="12.75" hidden="false" customHeight="false" outlineLevel="0" collapsed="false">
      <c r="A44" s="66" t="s">
        <v>196</v>
      </c>
      <c r="B44" s="67" t="n">
        <v>0</v>
      </c>
      <c r="C44" s="67" t="n">
        <v>0</v>
      </c>
      <c r="D44" s="67" t="n">
        <v>935</v>
      </c>
      <c r="E44" s="67" t="n">
        <v>0</v>
      </c>
      <c r="F44" s="67" t="n">
        <v>0</v>
      </c>
      <c r="G44" s="67" t="n">
        <v>563</v>
      </c>
      <c r="H44" s="67" t="n">
        <v>0</v>
      </c>
      <c r="I44" s="67" t="n">
        <v>0</v>
      </c>
      <c r="J44" s="67" t="n">
        <v>0</v>
      </c>
      <c r="K44" s="67" t="n">
        <v>4337</v>
      </c>
      <c r="L44" s="68" t="n">
        <v>5835</v>
      </c>
    </row>
    <row r="45" customFormat="false" ht="12.75" hidden="false" customHeight="false" outlineLevel="0" collapsed="false">
      <c r="A45" s="66" t="s">
        <v>197</v>
      </c>
      <c r="B45" s="67" t="n">
        <v>0</v>
      </c>
      <c r="C45" s="67" t="n">
        <v>0</v>
      </c>
      <c r="D45" s="67" t="n">
        <v>1329</v>
      </c>
      <c r="E45" s="67" t="n">
        <v>0</v>
      </c>
      <c r="F45" s="67" t="n">
        <v>0</v>
      </c>
      <c r="G45" s="67" t="n">
        <v>780</v>
      </c>
      <c r="H45" s="67" t="n">
        <v>0</v>
      </c>
      <c r="I45" s="67" t="n">
        <v>0</v>
      </c>
      <c r="J45" s="67" t="n">
        <v>0</v>
      </c>
      <c r="K45" s="67" t="n">
        <v>5848</v>
      </c>
      <c r="L45" s="68" t="n">
        <v>7957</v>
      </c>
    </row>
    <row r="46" customFormat="false" ht="12.75" hidden="false" customHeight="false" outlineLevel="0" collapsed="false">
      <c r="A46" s="303" t="s">
        <v>198</v>
      </c>
      <c r="B46" s="304" t="n">
        <v>0</v>
      </c>
      <c r="C46" s="304" t="n">
        <v>0</v>
      </c>
      <c r="D46" s="304" t="n">
        <v>1940</v>
      </c>
      <c r="E46" s="304" t="n">
        <v>0</v>
      </c>
      <c r="F46" s="304" t="n">
        <v>0</v>
      </c>
      <c r="G46" s="304" t="n">
        <v>1012</v>
      </c>
      <c r="H46" s="304" t="n">
        <v>0</v>
      </c>
      <c r="I46" s="304" t="n">
        <v>0</v>
      </c>
      <c r="J46" s="304" t="n">
        <v>0</v>
      </c>
      <c r="K46" s="304" t="n">
        <v>7125</v>
      </c>
      <c r="L46" s="305" t="n">
        <v>10077</v>
      </c>
    </row>
    <row r="47" customFormat="false" ht="12.75" hidden="false" customHeight="false" outlineLevel="0" collapsed="false">
      <c r="A47" s="309" t="s">
        <v>199</v>
      </c>
      <c r="B47" s="67" t="n">
        <v>0</v>
      </c>
      <c r="C47" s="67" t="n">
        <v>0</v>
      </c>
      <c r="D47" s="67" t="n">
        <v>543</v>
      </c>
      <c r="E47" s="67" t="n">
        <v>0</v>
      </c>
      <c r="F47" s="67" t="n">
        <v>0</v>
      </c>
      <c r="G47" s="67" t="n">
        <v>187</v>
      </c>
      <c r="H47" s="67" t="n">
        <v>0</v>
      </c>
      <c r="I47" s="67" t="n">
        <v>0</v>
      </c>
      <c r="J47" s="67" t="n">
        <v>0</v>
      </c>
      <c r="K47" s="67" t="n">
        <v>1283</v>
      </c>
      <c r="L47" s="68" t="n">
        <v>2013</v>
      </c>
    </row>
    <row r="48" customFormat="false" ht="12.75" hidden="false" customHeight="false" outlineLevel="0" collapsed="false">
      <c r="A48" s="309" t="s">
        <v>200</v>
      </c>
      <c r="B48" s="67" t="n">
        <v>0</v>
      </c>
      <c r="C48" s="67" t="n">
        <v>0</v>
      </c>
      <c r="D48" s="67" t="n">
        <v>1095</v>
      </c>
      <c r="E48" s="67" t="n">
        <v>0</v>
      </c>
      <c r="F48" s="67" t="n">
        <v>0</v>
      </c>
      <c r="G48" s="67" t="n">
        <v>404</v>
      </c>
      <c r="H48" s="67" t="n">
        <v>0</v>
      </c>
      <c r="I48" s="67" t="n">
        <v>0</v>
      </c>
      <c r="J48" s="67" t="n">
        <v>0</v>
      </c>
      <c r="K48" s="67" t="n">
        <v>2675</v>
      </c>
      <c r="L48" s="68" t="n">
        <v>4174</v>
      </c>
    </row>
    <row r="49" customFormat="false" ht="12.75" hidden="false" customHeight="false" outlineLevel="0" collapsed="false">
      <c r="A49" s="309" t="s">
        <v>201</v>
      </c>
      <c r="B49" s="67" t="n">
        <v>0</v>
      </c>
      <c r="C49" s="67" t="n">
        <v>0</v>
      </c>
      <c r="D49" s="67" t="n">
        <v>1541</v>
      </c>
      <c r="E49" s="67" t="n">
        <v>0</v>
      </c>
      <c r="F49" s="67" t="n">
        <v>0</v>
      </c>
      <c r="G49" s="67" t="n">
        <v>627</v>
      </c>
      <c r="H49" s="67" t="n">
        <v>0</v>
      </c>
      <c r="I49" s="67" t="n">
        <v>0</v>
      </c>
      <c r="J49" s="67" t="n">
        <v>0</v>
      </c>
      <c r="K49" s="67" t="n">
        <v>4028</v>
      </c>
      <c r="L49" s="68" t="n">
        <v>6196</v>
      </c>
    </row>
    <row r="50" customFormat="false" ht="12.75" hidden="false" customHeight="false" outlineLevel="0" collapsed="false">
      <c r="A50" s="309" t="s">
        <v>202</v>
      </c>
      <c r="B50" s="67" t="n">
        <v>0</v>
      </c>
      <c r="C50" s="67" t="n">
        <v>0</v>
      </c>
      <c r="D50" s="67" t="n">
        <v>1917</v>
      </c>
      <c r="E50" s="67" t="n">
        <v>0</v>
      </c>
      <c r="F50" s="67" t="n">
        <v>0</v>
      </c>
      <c r="G50" s="67" t="n">
        <v>842</v>
      </c>
      <c r="H50" s="67" t="n">
        <v>0</v>
      </c>
      <c r="I50" s="67" t="n">
        <v>0</v>
      </c>
      <c r="J50" s="67" t="n">
        <v>0</v>
      </c>
      <c r="K50" s="67" t="n">
        <v>5420</v>
      </c>
      <c r="L50" s="68" t="n">
        <v>8179</v>
      </c>
    </row>
    <row r="51" customFormat="false" ht="12.75" hidden="false" customHeight="false" outlineLevel="0" collapsed="false">
      <c r="A51" s="309" t="s">
        <v>203</v>
      </c>
      <c r="B51" s="67" t="n">
        <v>0</v>
      </c>
      <c r="C51" s="67" t="n">
        <v>0</v>
      </c>
      <c r="D51" s="67" t="n">
        <v>2521</v>
      </c>
      <c r="E51" s="67" t="n">
        <v>0</v>
      </c>
      <c r="F51" s="67" t="n">
        <v>0</v>
      </c>
      <c r="G51" s="67" t="n">
        <v>1113</v>
      </c>
      <c r="H51" s="67" t="n">
        <v>0</v>
      </c>
      <c r="I51" s="67" t="n">
        <v>0</v>
      </c>
      <c r="J51" s="67" t="n">
        <v>0</v>
      </c>
      <c r="K51" s="67" t="n">
        <v>7150</v>
      </c>
      <c r="L51" s="68" t="n">
        <v>10784</v>
      </c>
    </row>
    <row r="52" customFormat="false" ht="13.5" hidden="false" customHeight="false" outlineLevel="0" collapsed="false">
      <c r="A52" s="91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7"/>
    </row>
    <row r="54" customFormat="false" ht="12.75" hidden="false" customHeight="false" outlineLevel="0" collapsed="false">
      <c r="A54" s="94" t="s">
        <v>550</v>
      </c>
      <c r="B54" s="94"/>
      <c r="C54" s="94"/>
    </row>
    <row r="55" customFormat="false" ht="12.75" hidden="false" customHeight="false" outlineLevel="0" collapsed="false">
      <c r="A55" s="94" t="s">
        <v>39</v>
      </c>
      <c r="B55" s="94"/>
      <c r="C55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3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336" t="s">
        <v>1138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1138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8" hidden="false" customHeight="false" outlineLevel="0" collapsed="false">
      <c r="A3" s="336" t="s">
        <v>92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92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8" hidden="false" customHeight="false" outlineLevel="0" collapsed="false">
      <c r="A4" s="69" t="s">
        <v>1139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1139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504" t="s">
        <v>504</v>
      </c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T5" s="504" t="s">
        <v>1140</v>
      </c>
      <c r="U5" s="504"/>
      <c r="V5" s="504"/>
      <c r="W5" s="504"/>
      <c r="X5" s="504"/>
      <c r="Y5" s="504"/>
      <c r="Z5" s="504"/>
      <c r="AA5" s="504"/>
      <c r="AB5" s="504"/>
      <c r="AC5" s="504"/>
      <c r="AD5" s="504"/>
      <c r="AE5" s="504"/>
      <c r="AF5" s="504"/>
      <c r="AG5" s="504"/>
      <c r="AH5" s="504"/>
      <c r="AI5" s="504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1089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1089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247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45" customFormat="true" ht="15.75" hidden="false" customHeight="false" outlineLevel="0" collapsed="false">
      <c r="A15" s="345" t="s">
        <v>1090</v>
      </c>
      <c r="B15" s="345" t="n">
        <v>38</v>
      </c>
      <c r="C15" s="345" t="n">
        <v>438</v>
      </c>
      <c r="D15" s="345" t="n">
        <v>0</v>
      </c>
      <c r="E15" s="345" t="n">
        <v>176</v>
      </c>
      <c r="F15" s="345" t="n">
        <v>265</v>
      </c>
      <c r="G15" s="345" t="n">
        <v>0</v>
      </c>
      <c r="H15" s="345" t="n">
        <v>2155</v>
      </c>
      <c r="I15" s="345" t="n">
        <v>0</v>
      </c>
      <c r="J15" s="345" t="n">
        <v>202</v>
      </c>
      <c r="K15" s="345" t="n">
        <v>0</v>
      </c>
      <c r="L15" s="345" t="n">
        <v>97</v>
      </c>
      <c r="M15" s="345" t="n">
        <v>0</v>
      </c>
      <c r="N15" s="345" t="n">
        <v>206</v>
      </c>
      <c r="O15" s="345" t="n">
        <v>0</v>
      </c>
      <c r="P15" s="345" t="n">
        <v>111</v>
      </c>
      <c r="Q15" s="345" t="n">
        <v>0</v>
      </c>
      <c r="R15" s="345" t="n">
        <v>20</v>
      </c>
      <c r="T15" s="345" t="s">
        <v>1090</v>
      </c>
      <c r="U15" s="345" t="n">
        <v>1471</v>
      </c>
      <c r="V15" s="345" t="n">
        <v>0</v>
      </c>
      <c r="W15" s="345" t="n">
        <v>0</v>
      </c>
      <c r="X15" s="345" t="n">
        <v>0</v>
      </c>
      <c r="Y15" s="345" t="n">
        <v>1</v>
      </c>
      <c r="Z15" s="345" t="n">
        <v>0</v>
      </c>
      <c r="AA15" s="345" t="n">
        <v>0</v>
      </c>
      <c r="AB15" s="345" t="n">
        <v>0</v>
      </c>
      <c r="AC15" s="345" t="n">
        <v>0</v>
      </c>
      <c r="AD15" s="345" t="n">
        <v>0</v>
      </c>
      <c r="AE15" s="345" t="n">
        <v>0</v>
      </c>
      <c r="AF15" s="345" t="n">
        <v>356</v>
      </c>
      <c r="AG15" s="345" t="n">
        <v>0</v>
      </c>
      <c r="AH15" s="345" t="n">
        <v>132</v>
      </c>
      <c r="AI15" s="346" t="n">
        <v>5668</v>
      </c>
    </row>
    <row r="16" s="345" customFormat="true" ht="15.75" hidden="false" customHeight="false" outlineLevel="0" collapsed="false">
      <c r="AI16" s="346"/>
    </row>
    <row r="17" s="345" customFormat="true" ht="15.75" hidden="false" customHeight="false" outlineLevel="0" collapsed="false">
      <c r="A17" s="345" t="s">
        <v>1091</v>
      </c>
      <c r="B17" s="345" t="n">
        <v>0</v>
      </c>
      <c r="C17" s="345" t="n">
        <v>8</v>
      </c>
      <c r="D17" s="345" t="n">
        <v>0</v>
      </c>
      <c r="E17" s="345" t="n">
        <v>9</v>
      </c>
      <c r="F17" s="345" t="n">
        <v>0</v>
      </c>
      <c r="G17" s="345" t="n">
        <v>0</v>
      </c>
      <c r="H17" s="345" t="n">
        <v>0</v>
      </c>
      <c r="I17" s="345" t="n">
        <v>0</v>
      </c>
      <c r="J17" s="345" t="n">
        <v>0</v>
      </c>
      <c r="K17" s="345" t="n">
        <v>0</v>
      </c>
      <c r="L17" s="345" t="n">
        <v>0</v>
      </c>
      <c r="M17" s="345" t="n">
        <v>0</v>
      </c>
      <c r="N17" s="345" t="n">
        <v>12</v>
      </c>
      <c r="O17" s="345" t="n">
        <v>0</v>
      </c>
      <c r="P17" s="345" t="n">
        <v>0</v>
      </c>
      <c r="Q17" s="345" t="n">
        <v>0</v>
      </c>
      <c r="R17" s="345" t="n">
        <v>37</v>
      </c>
      <c r="T17" s="345" t="s">
        <v>1091</v>
      </c>
      <c r="U17" s="345" t="n">
        <v>6</v>
      </c>
      <c r="V17" s="345" t="n">
        <v>0</v>
      </c>
      <c r="W17" s="345" t="n">
        <v>0</v>
      </c>
      <c r="X17" s="345" t="n">
        <v>0</v>
      </c>
      <c r="Y17" s="345" t="n">
        <v>11</v>
      </c>
      <c r="Z17" s="345" t="n">
        <v>1</v>
      </c>
      <c r="AA17" s="345" t="n">
        <v>0</v>
      </c>
      <c r="AB17" s="345" t="n">
        <v>0</v>
      </c>
      <c r="AC17" s="345" t="n">
        <v>0</v>
      </c>
      <c r="AD17" s="345" t="n">
        <v>0</v>
      </c>
      <c r="AE17" s="345" t="n">
        <v>0</v>
      </c>
      <c r="AF17" s="345" t="n">
        <v>6</v>
      </c>
      <c r="AG17" s="345" t="n">
        <v>0</v>
      </c>
      <c r="AH17" s="345" t="n">
        <v>3</v>
      </c>
      <c r="AI17" s="346" t="n">
        <v>93</v>
      </c>
    </row>
    <row r="18" s="345" customFormat="true" ht="15.75" hidden="false" customHeight="false" outlineLevel="0" collapsed="false">
      <c r="AI18" s="346"/>
    </row>
    <row r="19" s="345" customFormat="true" ht="15.75" hidden="false" customHeight="false" outlineLevel="0" collapsed="false">
      <c r="A19" s="345" t="s">
        <v>1092</v>
      </c>
      <c r="B19" s="345" t="n">
        <v>2</v>
      </c>
      <c r="C19" s="345" t="n">
        <v>107</v>
      </c>
      <c r="D19" s="345" t="n">
        <v>86</v>
      </c>
      <c r="E19" s="345" t="n">
        <v>32</v>
      </c>
      <c r="F19" s="345" t="n">
        <v>59</v>
      </c>
      <c r="G19" s="345" t="n">
        <v>49</v>
      </c>
      <c r="H19" s="345" t="n">
        <v>0</v>
      </c>
      <c r="I19" s="345" t="n">
        <v>17</v>
      </c>
      <c r="J19" s="345" t="n">
        <v>0</v>
      </c>
      <c r="K19" s="345" t="n">
        <v>0</v>
      </c>
      <c r="L19" s="345" t="n">
        <v>43</v>
      </c>
      <c r="M19" s="345" t="n">
        <v>0</v>
      </c>
      <c r="N19" s="345" t="n">
        <v>112</v>
      </c>
      <c r="O19" s="345" t="n">
        <v>9</v>
      </c>
      <c r="P19" s="345" t="n">
        <v>4</v>
      </c>
      <c r="Q19" s="345" t="n">
        <v>0</v>
      </c>
      <c r="R19" s="345" t="n">
        <v>0</v>
      </c>
      <c r="T19" s="345" t="s">
        <v>1092</v>
      </c>
      <c r="U19" s="345" t="n">
        <v>645</v>
      </c>
      <c r="V19" s="345" t="n">
        <v>0</v>
      </c>
      <c r="W19" s="345" t="n">
        <v>0</v>
      </c>
      <c r="X19" s="345" t="n">
        <v>0</v>
      </c>
      <c r="Y19" s="345" t="n">
        <v>45</v>
      </c>
      <c r="Z19" s="345" t="n">
        <v>20</v>
      </c>
      <c r="AA19" s="345" t="n">
        <v>0</v>
      </c>
      <c r="AB19" s="345" t="n">
        <v>0</v>
      </c>
      <c r="AC19" s="345" t="n">
        <v>0</v>
      </c>
      <c r="AD19" s="345" t="n">
        <v>0</v>
      </c>
      <c r="AE19" s="345" t="n">
        <v>0</v>
      </c>
      <c r="AF19" s="345" t="n">
        <v>0</v>
      </c>
      <c r="AG19" s="345" t="n">
        <v>0</v>
      </c>
      <c r="AH19" s="345" t="n">
        <v>159</v>
      </c>
      <c r="AI19" s="346" t="n">
        <v>1389</v>
      </c>
    </row>
    <row r="20" s="386" customFormat="true" ht="15.75" hidden="false" customHeight="false" outlineLevel="0" collapsed="false">
      <c r="A20" s="391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138"/>
      <c r="T20" s="391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</row>
    <row r="21" s="345" customFormat="true" ht="16.5" hidden="false" customHeight="false" outlineLevel="0" collapsed="false">
      <c r="A21" s="358" t="s">
        <v>745</v>
      </c>
      <c r="B21" s="359" t="n">
        <v>40</v>
      </c>
      <c r="C21" s="359" t="n">
        <v>553</v>
      </c>
      <c r="D21" s="359" t="n">
        <v>86</v>
      </c>
      <c r="E21" s="359" t="n">
        <v>217</v>
      </c>
      <c r="F21" s="359" t="n">
        <v>324</v>
      </c>
      <c r="G21" s="359" t="n">
        <v>49</v>
      </c>
      <c r="H21" s="359" t="n">
        <v>2155</v>
      </c>
      <c r="I21" s="359" t="n">
        <v>17</v>
      </c>
      <c r="J21" s="359" t="n">
        <v>202</v>
      </c>
      <c r="K21" s="359" t="n">
        <v>0</v>
      </c>
      <c r="L21" s="359" t="n">
        <v>140</v>
      </c>
      <c r="M21" s="359" t="n">
        <v>0</v>
      </c>
      <c r="N21" s="359" t="n">
        <v>330</v>
      </c>
      <c r="O21" s="359" t="n">
        <v>9</v>
      </c>
      <c r="P21" s="359" t="n">
        <v>115</v>
      </c>
      <c r="Q21" s="359" t="n">
        <v>0</v>
      </c>
      <c r="R21" s="359" t="n">
        <v>57</v>
      </c>
      <c r="T21" s="358" t="s">
        <v>745</v>
      </c>
      <c r="U21" s="359" t="n">
        <v>2122</v>
      </c>
      <c r="V21" s="359" t="n">
        <v>0</v>
      </c>
      <c r="W21" s="359" t="n">
        <v>0</v>
      </c>
      <c r="X21" s="359" t="n">
        <v>0</v>
      </c>
      <c r="Y21" s="359" t="n">
        <v>57</v>
      </c>
      <c r="Z21" s="359" t="n">
        <v>21</v>
      </c>
      <c r="AA21" s="359" t="n">
        <v>0</v>
      </c>
      <c r="AB21" s="359" t="n">
        <v>0</v>
      </c>
      <c r="AC21" s="359" t="n">
        <v>0</v>
      </c>
      <c r="AD21" s="359" t="n">
        <v>0</v>
      </c>
      <c r="AE21" s="359" t="n">
        <v>0</v>
      </c>
      <c r="AF21" s="359" t="n">
        <v>362</v>
      </c>
      <c r="AG21" s="359" t="n">
        <v>0</v>
      </c>
      <c r="AH21" s="359" t="n">
        <v>294</v>
      </c>
      <c r="AI21" s="359" t="n">
        <v>7150</v>
      </c>
    </row>
    <row r="22" s="386" customFormat="true" ht="13.5" hidden="false" customHeight="false" outlineLevel="0" collapsed="false">
      <c r="A22" s="505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505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</row>
    <row r="23" s="386" customFormat="true" ht="12.75" hidden="false" customHeight="false" outlineLevel="0" collapsed="false">
      <c r="A23" s="506" t="s">
        <v>550</v>
      </c>
      <c r="B23" s="506"/>
      <c r="C23" s="506"/>
      <c r="D23" s="138"/>
      <c r="E23" s="54"/>
      <c r="G23" s="55"/>
      <c r="H23" s="55"/>
      <c r="I23" s="55"/>
      <c r="J23" s="55"/>
      <c r="K23" s="55"/>
      <c r="L23" s="55"/>
      <c r="M23" s="138"/>
      <c r="N23" s="138"/>
      <c r="O23" s="138"/>
      <c r="P23" s="138"/>
      <c r="Q23" s="138"/>
      <c r="R23" s="138"/>
      <c r="S23" s="138"/>
      <c r="T23" s="506" t="s">
        <v>550</v>
      </c>
      <c r="U23" s="506"/>
      <c r="V23" s="506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54"/>
    </row>
    <row r="24" s="386" customFormat="true" ht="12.75" hidden="false" customHeight="false" outlineLevel="0" collapsed="false">
      <c r="A24" s="506" t="s">
        <v>39</v>
      </c>
      <c r="B24" s="506"/>
      <c r="C24" s="506"/>
      <c r="D24" s="138"/>
      <c r="E24" s="54"/>
      <c r="G24" s="55"/>
      <c r="H24" s="55"/>
      <c r="I24" s="55"/>
      <c r="J24" s="55"/>
      <c r="K24" s="55"/>
      <c r="L24" s="55"/>
      <c r="M24" s="138"/>
      <c r="N24" s="138"/>
      <c r="O24" s="138"/>
      <c r="P24" s="138"/>
      <c r="Q24" s="138"/>
      <c r="R24" s="138"/>
      <c r="S24" s="138"/>
      <c r="T24" s="506" t="s">
        <v>39</v>
      </c>
      <c r="U24" s="506"/>
      <c r="V24" s="506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54"/>
    </row>
    <row r="25" customFormat="false" ht="15.75" hidden="false" customHeight="false" outlineLevel="0" collapsed="false">
      <c r="R25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336" t="s">
        <v>114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1141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8" hidden="false" customHeight="false" outlineLevel="0" collapsed="false">
      <c r="A3" s="336" t="s">
        <v>92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92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1142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3" t="s">
        <v>198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4"/>
      <c r="T16" s="303" t="s">
        <v>198</v>
      </c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05" t="n">
        <v>1874</v>
      </c>
    </row>
    <row r="17" customFormat="false" ht="12.75" hidden="false" customHeight="false" outlineLevel="0" collapsed="false">
      <c r="A17" s="306" t="s">
        <v>204</v>
      </c>
      <c r="B17" s="307" t="n">
        <v>46</v>
      </c>
      <c r="C17" s="307" t="n">
        <v>285</v>
      </c>
      <c r="D17" s="307" t="n">
        <v>129</v>
      </c>
      <c r="E17" s="307" t="n">
        <v>172</v>
      </c>
      <c r="F17" s="307" t="n">
        <v>0</v>
      </c>
      <c r="G17" s="307" t="n">
        <v>0</v>
      </c>
      <c r="H17" s="307" t="n">
        <v>70</v>
      </c>
      <c r="I17" s="307" t="n">
        <v>68</v>
      </c>
      <c r="J17" s="307" t="n">
        <v>6</v>
      </c>
      <c r="K17" s="307" t="n">
        <v>0</v>
      </c>
      <c r="L17" s="307" t="n">
        <v>68</v>
      </c>
      <c r="M17" s="307" t="n">
        <v>0</v>
      </c>
      <c r="N17" s="307" t="n">
        <v>64</v>
      </c>
      <c r="O17" s="307" t="n">
        <v>1</v>
      </c>
      <c r="P17" s="307" t="n">
        <v>8</v>
      </c>
      <c r="Q17" s="307" t="n">
        <v>9</v>
      </c>
      <c r="R17" s="315" t="n">
        <v>0</v>
      </c>
      <c r="T17" s="306" t="s">
        <v>204</v>
      </c>
      <c r="U17" s="307" t="n">
        <v>75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328</v>
      </c>
      <c r="AI17" s="308" t="n">
        <v>1329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3" t="s">
        <v>198</v>
      </c>
      <c r="B20" s="304" t="n">
        <v>45</v>
      </c>
      <c r="C20" s="304" t="n">
        <v>300</v>
      </c>
      <c r="D20" s="304" t="n">
        <v>108</v>
      </c>
      <c r="E20" s="304" t="n">
        <v>60</v>
      </c>
      <c r="F20" s="304" t="n">
        <v>62</v>
      </c>
      <c r="G20" s="304" t="n">
        <v>3</v>
      </c>
      <c r="H20" s="304" t="n">
        <v>158</v>
      </c>
      <c r="I20" s="304" t="n">
        <v>14</v>
      </c>
      <c r="J20" s="304" t="n">
        <v>40</v>
      </c>
      <c r="K20" s="304" t="n">
        <v>0</v>
      </c>
      <c r="L20" s="304" t="n">
        <v>198</v>
      </c>
      <c r="M20" s="304" t="n">
        <v>0</v>
      </c>
      <c r="N20" s="304" t="n">
        <v>73</v>
      </c>
      <c r="O20" s="304" t="n">
        <v>8</v>
      </c>
      <c r="P20" s="304" t="n">
        <v>17</v>
      </c>
      <c r="Q20" s="304" t="n">
        <v>11</v>
      </c>
      <c r="R20" s="316" t="n">
        <v>0</v>
      </c>
      <c r="T20" s="303" t="s">
        <v>198</v>
      </c>
      <c r="U20" s="304" t="n">
        <v>321</v>
      </c>
      <c r="V20" s="304" t="n">
        <v>0</v>
      </c>
      <c r="W20" s="304" t="n">
        <v>0</v>
      </c>
      <c r="X20" s="304" t="n">
        <v>0</v>
      </c>
      <c r="Y20" s="304" t="n">
        <v>16</v>
      </c>
      <c r="Z20" s="304" t="n">
        <v>7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</v>
      </c>
      <c r="AF20" s="304" t="n">
        <v>137</v>
      </c>
      <c r="AG20" s="304" t="n">
        <v>0</v>
      </c>
      <c r="AH20" s="304" t="n">
        <v>316</v>
      </c>
      <c r="AI20" s="305" t="n">
        <v>1894</v>
      </c>
    </row>
    <row r="21" customFormat="false" ht="12.75" hidden="false" customHeight="false" outlineLevel="0" collapsed="false">
      <c r="A21" s="306" t="s">
        <v>204</v>
      </c>
      <c r="B21" s="307" t="n">
        <v>36</v>
      </c>
      <c r="C21" s="307" t="n">
        <v>365</v>
      </c>
      <c r="D21" s="307" t="n">
        <v>124</v>
      </c>
      <c r="E21" s="307" t="n">
        <v>54</v>
      </c>
      <c r="F21" s="307" t="n">
        <v>99</v>
      </c>
      <c r="G21" s="307" t="n">
        <v>7</v>
      </c>
      <c r="H21" s="307" t="n">
        <v>164</v>
      </c>
      <c r="I21" s="307" t="n">
        <v>9</v>
      </c>
      <c r="J21" s="307" t="n">
        <v>49</v>
      </c>
      <c r="K21" s="307" t="n">
        <v>0</v>
      </c>
      <c r="L21" s="307" t="n">
        <v>443</v>
      </c>
      <c r="M21" s="307" t="n">
        <v>0</v>
      </c>
      <c r="N21" s="307" t="n">
        <v>78</v>
      </c>
      <c r="O21" s="307" t="n">
        <v>4</v>
      </c>
      <c r="P21" s="307" t="n">
        <v>4</v>
      </c>
      <c r="Q21" s="307" t="n">
        <v>12</v>
      </c>
      <c r="R21" s="315" t="n">
        <v>0</v>
      </c>
      <c r="T21" s="306" t="s">
        <v>204</v>
      </c>
      <c r="U21" s="307" t="n">
        <v>484</v>
      </c>
      <c r="V21" s="307" t="n">
        <v>0</v>
      </c>
      <c r="W21" s="307" t="n">
        <v>0</v>
      </c>
      <c r="X21" s="307" t="n">
        <v>0</v>
      </c>
      <c r="Y21" s="307" t="n">
        <v>36</v>
      </c>
      <c r="Z21" s="307" t="n">
        <v>11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99</v>
      </c>
      <c r="AG21" s="307" t="n">
        <v>33</v>
      </c>
      <c r="AH21" s="307" t="n">
        <v>85</v>
      </c>
      <c r="AI21" s="308" t="n">
        <v>2196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3" t="s">
        <v>198</v>
      </c>
      <c r="B24" s="304" t="n">
        <v>65</v>
      </c>
      <c r="C24" s="304" t="n">
        <v>304</v>
      </c>
      <c r="D24" s="304" t="n">
        <v>110</v>
      </c>
      <c r="E24" s="304" t="n">
        <v>86</v>
      </c>
      <c r="F24" s="304" t="n">
        <v>160</v>
      </c>
      <c r="G24" s="304" t="n">
        <v>2</v>
      </c>
      <c r="H24" s="304" t="n">
        <v>356</v>
      </c>
      <c r="I24" s="304" t="n">
        <v>19</v>
      </c>
      <c r="J24" s="304" t="n">
        <v>45</v>
      </c>
      <c r="K24" s="304" t="n">
        <v>0</v>
      </c>
      <c r="L24" s="304" t="n">
        <v>465</v>
      </c>
      <c r="M24" s="304" t="n">
        <v>0</v>
      </c>
      <c r="N24" s="304" t="n">
        <v>114</v>
      </c>
      <c r="O24" s="304" t="n">
        <v>3</v>
      </c>
      <c r="P24" s="304" t="n">
        <v>27</v>
      </c>
      <c r="Q24" s="304" t="n">
        <v>5</v>
      </c>
      <c r="R24" s="316" t="n">
        <v>0</v>
      </c>
      <c r="T24" s="303" t="s">
        <v>198</v>
      </c>
      <c r="U24" s="304" t="n">
        <v>564</v>
      </c>
      <c r="V24" s="304" t="n">
        <v>0</v>
      </c>
      <c r="W24" s="304" t="n">
        <v>0</v>
      </c>
      <c r="X24" s="304" t="n">
        <v>0</v>
      </c>
      <c r="Y24" s="304" t="n">
        <v>4</v>
      </c>
      <c r="Z24" s="304" t="n">
        <v>17</v>
      </c>
      <c r="AA24" s="304" t="n">
        <v>0</v>
      </c>
      <c r="AB24" s="304" t="n">
        <v>0</v>
      </c>
      <c r="AC24" s="304" t="n">
        <v>0</v>
      </c>
      <c r="AD24" s="304" t="n">
        <v>0</v>
      </c>
      <c r="AE24" s="304" t="n">
        <v>0</v>
      </c>
      <c r="AF24" s="304" t="n">
        <v>347</v>
      </c>
      <c r="AG24" s="304" t="n">
        <v>1</v>
      </c>
      <c r="AH24" s="304" t="n">
        <v>69</v>
      </c>
      <c r="AI24" s="305" t="n">
        <v>2763</v>
      </c>
    </row>
    <row r="25" customFormat="false" ht="12.75" hidden="false" customHeight="false" outlineLevel="0" collapsed="false">
      <c r="A25" s="306" t="s">
        <v>204</v>
      </c>
      <c r="B25" s="307" t="n">
        <v>27</v>
      </c>
      <c r="C25" s="307" t="n">
        <v>294</v>
      </c>
      <c r="D25" s="307" t="n">
        <v>178</v>
      </c>
      <c r="E25" s="307" t="n">
        <v>103</v>
      </c>
      <c r="F25" s="307" t="n">
        <v>198</v>
      </c>
      <c r="G25" s="307" t="n">
        <v>1</v>
      </c>
      <c r="H25" s="307" t="n">
        <v>603</v>
      </c>
      <c r="I25" s="307" t="n">
        <v>16</v>
      </c>
      <c r="J25" s="307" t="n">
        <v>171</v>
      </c>
      <c r="K25" s="307" t="n">
        <v>0</v>
      </c>
      <c r="L25" s="307" t="n">
        <v>239</v>
      </c>
      <c r="M25" s="307" t="n">
        <v>0</v>
      </c>
      <c r="N25" s="307" t="n">
        <v>169</v>
      </c>
      <c r="O25" s="307" t="n">
        <v>4</v>
      </c>
      <c r="P25" s="307" t="n">
        <v>35</v>
      </c>
      <c r="Q25" s="307" t="n">
        <v>0</v>
      </c>
      <c r="R25" s="315" t="n">
        <v>7</v>
      </c>
      <c r="T25" s="306" t="s">
        <v>204</v>
      </c>
      <c r="U25" s="307" t="n">
        <v>810</v>
      </c>
      <c r="V25" s="307" t="n">
        <v>0</v>
      </c>
      <c r="W25" s="307" t="n">
        <v>0</v>
      </c>
      <c r="X25" s="307" t="n">
        <v>0</v>
      </c>
      <c r="Y25" s="307" t="n">
        <v>6</v>
      </c>
      <c r="Z25" s="307" t="n">
        <v>12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520</v>
      </c>
      <c r="AG25" s="307" t="n">
        <v>0</v>
      </c>
      <c r="AH25" s="307" t="n">
        <v>89</v>
      </c>
      <c r="AI25" s="308" t="n">
        <v>3482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4</v>
      </c>
      <c r="C28" s="67" t="n">
        <v>50</v>
      </c>
      <c r="D28" s="67" t="n">
        <v>25</v>
      </c>
      <c r="E28" s="67" t="n">
        <v>14</v>
      </c>
      <c r="F28" s="67" t="n">
        <v>13</v>
      </c>
      <c r="G28" s="67" t="n">
        <v>0</v>
      </c>
      <c r="H28" s="67" t="n">
        <v>108</v>
      </c>
      <c r="I28" s="67" t="n">
        <v>0</v>
      </c>
      <c r="J28" s="67" t="n">
        <v>20</v>
      </c>
      <c r="K28" s="67" t="n">
        <v>0</v>
      </c>
      <c r="L28" s="67" t="n">
        <v>4</v>
      </c>
      <c r="M28" s="67" t="n">
        <v>0</v>
      </c>
      <c r="N28" s="67" t="n">
        <v>32</v>
      </c>
      <c r="O28" s="67" t="n">
        <v>1</v>
      </c>
      <c r="P28" s="67" t="n">
        <v>10</v>
      </c>
      <c r="Q28" s="67" t="n">
        <v>0</v>
      </c>
      <c r="R28" s="67" t="n">
        <v>1</v>
      </c>
      <c r="T28" s="66" t="s">
        <v>193</v>
      </c>
      <c r="U28" s="67" t="n">
        <v>136</v>
      </c>
      <c r="V28" s="67" t="n">
        <v>0</v>
      </c>
      <c r="W28" s="67" t="n">
        <v>0</v>
      </c>
      <c r="X28" s="67" t="n">
        <v>0</v>
      </c>
      <c r="Y28" s="67" t="n">
        <v>1</v>
      </c>
      <c r="Z28" s="67" t="n">
        <v>2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192</v>
      </c>
      <c r="AG28" s="67" t="n">
        <v>0</v>
      </c>
      <c r="AH28" s="67" t="n">
        <v>43</v>
      </c>
      <c r="AI28" s="68" t="n">
        <v>656</v>
      </c>
    </row>
    <row r="29" customFormat="false" ht="12.75" hidden="false" customHeight="false" outlineLevel="0" collapsed="false">
      <c r="A29" s="66" t="s">
        <v>194</v>
      </c>
      <c r="B29" s="67" t="n">
        <v>8</v>
      </c>
      <c r="C29" s="67" t="n">
        <v>115</v>
      </c>
      <c r="D29" s="67" t="n">
        <v>57</v>
      </c>
      <c r="E29" s="67" t="n">
        <v>32</v>
      </c>
      <c r="F29" s="67" t="n">
        <v>16</v>
      </c>
      <c r="G29" s="67" t="n">
        <v>0</v>
      </c>
      <c r="H29" s="67" t="n">
        <v>193</v>
      </c>
      <c r="I29" s="67" t="n">
        <v>1</v>
      </c>
      <c r="J29" s="67" t="n">
        <v>45</v>
      </c>
      <c r="K29" s="67" t="n">
        <v>0</v>
      </c>
      <c r="L29" s="67" t="n">
        <v>26</v>
      </c>
      <c r="M29" s="67" t="n">
        <v>0</v>
      </c>
      <c r="N29" s="67" t="n">
        <v>64</v>
      </c>
      <c r="O29" s="67" t="n">
        <v>1</v>
      </c>
      <c r="P29" s="67" t="n">
        <v>18</v>
      </c>
      <c r="Q29" s="67" t="n">
        <v>0</v>
      </c>
      <c r="R29" s="67" t="n">
        <v>4</v>
      </c>
      <c r="T29" s="66" t="s">
        <v>194</v>
      </c>
      <c r="U29" s="67" t="n">
        <v>282</v>
      </c>
      <c r="V29" s="67" t="n">
        <v>0</v>
      </c>
      <c r="W29" s="67" t="n">
        <v>0</v>
      </c>
      <c r="X29" s="67" t="n">
        <v>0</v>
      </c>
      <c r="Y29" s="67" t="n">
        <v>3</v>
      </c>
      <c r="Z29" s="67" t="n">
        <v>3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0</v>
      </c>
      <c r="AF29" s="67" t="n">
        <v>366</v>
      </c>
      <c r="AG29" s="67" t="n">
        <v>0</v>
      </c>
      <c r="AH29" s="67" t="n">
        <v>66</v>
      </c>
      <c r="AI29" s="68" t="n">
        <v>1300</v>
      </c>
    </row>
    <row r="30" customFormat="false" ht="12.75" hidden="false" customHeight="false" outlineLevel="0" collapsed="false">
      <c r="A30" s="66" t="s">
        <v>195</v>
      </c>
      <c r="B30" s="67" t="n">
        <v>17</v>
      </c>
      <c r="C30" s="67" t="n">
        <v>193</v>
      </c>
      <c r="D30" s="67" t="n">
        <v>104</v>
      </c>
      <c r="E30" s="67" t="n">
        <v>52</v>
      </c>
      <c r="F30" s="67" t="n">
        <v>35</v>
      </c>
      <c r="G30" s="67" t="n">
        <v>0</v>
      </c>
      <c r="H30" s="67" t="n">
        <v>312</v>
      </c>
      <c r="I30" s="67" t="n">
        <v>1</v>
      </c>
      <c r="J30" s="67" t="n">
        <v>74</v>
      </c>
      <c r="K30" s="67" t="n">
        <v>0</v>
      </c>
      <c r="L30" s="67" t="n">
        <v>48</v>
      </c>
      <c r="M30" s="67" t="n">
        <v>0</v>
      </c>
      <c r="N30" s="67" t="n">
        <v>104</v>
      </c>
      <c r="O30" s="67" t="n">
        <v>2</v>
      </c>
      <c r="P30" s="67" t="n">
        <v>29</v>
      </c>
      <c r="Q30" s="67" t="n">
        <v>0</v>
      </c>
      <c r="R30" s="67" t="n">
        <v>4</v>
      </c>
      <c r="T30" s="66" t="s">
        <v>195</v>
      </c>
      <c r="U30" s="67" t="n">
        <v>443</v>
      </c>
      <c r="V30" s="67" t="n">
        <v>0</v>
      </c>
      <c r="W30" s="67" t="n">
        <v>0</v>
      </c>
      <c r="X30" s="67" t="n">
        <v>0</v>
      </c>
      <c r="Y30" s="67" t="n">
        <v>5</v>
      </c>
      <c r="Z30" s="67" t="n">
        <v>6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540</v>
      </c>
      <c r="AG30" s="67" t="n">
        <v>0</v>
      </c>
      <c r="AH30" s="67" t="n">
        <v>109</v>
      </c>
      <c r="AI30" s="68" t="n">
        <v>2078</v>
      </c>
    </row>
    <row r="31" customFormat="false" ht="12.75" hidden="false" customHeight="false" outlineLevel="0" collapsed="false">
      <c r="A31" s="66" t="s">
        <v>196</v>
      </c>
      <c r="B31" s="67" t="n">
        <v>21</v>
      </c>
      <c r="C31" s="67" t="n">
        <v>261</v>
      </c>
      <c r="D31" s="67" t="n">
        <v>161</v>
      </c>
      <c r="E31" s="67" t="n">
        <v>68</v>
      </c>
      <c r="F31" s="67" t="n">
        <v>40</v>
      </c>
      <c r="G31" s="67" t="n">
        <v>0</v>
      </c>
      <c r="H31" s="67" t="n">
        <v>417</v>
      </c>
      <c r="I31" s="67" t="n">
        <v>1</v>
      </c>
      <c r="J31" s="67" t="n">
        <v>98</v>
      </c>
      <c r="K31" s="67" t="n">
        <v>0</v>
      </c>
      <c r="L31" s="67" t="n">
        <v>70</v>
      </c>
      <c r="M31" s="67" t="n">
        <v>0</v>
      </c>
      <c r="N31" s="67" t="n">
        <v>143</v>
      </c>
      <c r="O31" s="67" t="n">
        <v>3</v>
      </c>
      <c r="P31" s="67" t="n">
        <v>37</v>
      </c>
      <c r="Q31" s="67" t="n">
        <v>0</v>
      </c>
      <c r="R31" s="67" t="n">
        <v>15</v>
      </c>
      <c r="T31" s="66" t="s">
        <v>196</v>
      </c>
      <c r="U31" s="67" t="n">
        <v>621</v>
      </c>
      <c r="V31" s="67" t="n">
        <v>0</v>
      </c>
      <c r="W31" s="67" t="n">
        <v>0</v>
      </c>
      <c r="X31" s="67" t="n">
        <v>0</v>
      </c>
      <c r="Y31" s="67" t="n">
        <v>6</v>
      </c>
      <c r="Z31" s="67" t="n">
        <v>8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716</v>
      </c>
      <c r="AG31" s="67" t="n">
        <v>0</v>
      </c>
      <c r="AH31" s="67" t="n">
        <v>133</v>
      </c>
      <c r="AI31" s="68" t="n">
        <v>2819</v>
      </c>
    </row>
    <row r="32" customFormat="false" ht="12.75" hidden="false" customHeight="false" outlineLevel="0" collapsed="false">
      <c r="A32" s="66" t="s">
        <v>197</v>
      </c>
      <c r="B32" s="67" t="n">
        <v>26</v>
      </c>
      <c r="C32" s="67" t="n">
        <v>337</v>
      </c>
      <c r="D32" s="67" t="n">
        <v>215</v>
      </c>
      <c r="E32" s="67" t="n">
        <v>85</v>
      </c>
      <c r="F32" s="67" t="n">
        <v>94</v>
      </c>
      <c r="G32" s="67" t="n">
        <v>3</v>
      </c>
      <c r="H32" s="67" t="n">
        <v>586</v>
      </c>
      <c r="I32" s="67" t="n">
        <v>2</v>
      </c>
      <c r="J32" s="67" t="n">
        <v>125</v>
      </c>
      <c r="K32" s="67" t="n">
        <v>0</v>
      </c>
      <c r="L32" s="67" t="n">
        <v>92</v>
      </c>
      <c r="M32" s="67" t="n">
        <v>0</v>
      </c>
      <c r="N32" s="67" t="n">
        <v>183</v>
      </c>
      <c r="O32" s="67" t="n">
        <v>4</v>
      </c>
      <c r="P32" s="67" t="n">
        <v>45</v>
      </c>
      <c r="Q32" s="67" t="n">
        <v>0</v>
      </c>
      <c r="R32" s="67" t="n">
        <v>24</v>
      </c>
      <c r="T32" s="66" t="s">
        <v>197</v>
      </c>
      <c r="U32" s="67" t="n">
        <v>812</v>
      </c>
      <c r="V32" s="67" t="n">
        <v>0</v>
      </c>
      <c r="W32" s="67" t="n">
        <v>0</v>
      </c>
      <c r="X32" s="67" t="n">
        <v>0</v>
      </c>
      <c r="Y32" s="67" t="n">
        <v>6</v>
      </c>
      <c r="Z32" s="67" t="n">
        <v>10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887</v>
      </c>
      <c r="AG32" s="67" t="n">
        <v>0</v>
      </c>
      <c r="AH32" s="67" t="n">
        <v>162</v>
      </c>
      <c r="AI32" s="68" t="n">
        <v>3698</v>
      </c>
    </row>
    <row r="33" customFormat="false" ht="12.75" hidden="false" customHeight="false" outlineLevel="0" collapsed="false">
      <c r="A33" s="303" t="s">
        <v>198</v>
      </c>
      <c r="B33" s="304" t="n">
        <v>30</v>
      </c>
      <c r="C33" s="304" t="n">
        <v>417</v>
      </c>
      <c r="D33" s="304" t="n">
        <v>270</v>
      </c>
      <c r="E33" s="304" t="n">
        <v>103</v>
      </c>
      <c r="F33" s="304" t="n">
        <v>114</v>
      </c>
      <c r="G33" s="304" t="n">
        <v>6</v>
      </c>
      <c r="H33" s="304" t="n">
        <v>733</v>
      </c>
      <c r="I33" s="304" t="n">
        <v>4</v>
      </c>
      <c r="J33" s="304" t="n">
        <v>153</v>
      </c>
      <c r="K33" s="304" t="n">
        <v>0</v>
      </c>
      <c r="L33" s="304" t="n">
        <v>114</v>
      </c>
      <c r="M33" s="304" t="n">
        <v>0</v>
      </c>
      <c r="N33" s="304" t="n">
        <v>224</v>
      </c>
      <c r="O33" s="304" t="n">
        <v>5</v>
      </c>
      <c r="P33" s="304" t="n">
        <v>54</v>
      </c>
      <c r="Q33" s="304" t="n">
        <v>0</v>
      </c>
      <c r="R33" s="316" t="n">
        <v>27</v>
      </c>
      <c r="T33" s="303" t="s">
        <v>198</v>
      </c>
      <c r="U33" s="304" t="n">
        <v>997</v>
      </c>
      <c r="V33" s="304" t="n">
        <v>0</v>
      </c>
      <c r="W33" s="304" t="n">
        <v>0</v>
      </c>
      <c r="X33" s="304" t="n">
        <v>0</v>
      </c>
      <c r="Y33" s="304" t="n">
        <v>38</v>
      </c>
      <c r="Z33" s="304" t="n">
        <v>12</v>
      </c>
      <c r="AA33" s="304" t="n">
        <v>0</v>
      </c>
      <c r="AB33" s="304" t="n">
        <v>0</v>
      </c>
      <c r="AC33" s="304" t="n">
        <v>0</v>
      </c>
      <c r="AD33" s="304" t="n">
        <v>0</v>
      </c>
      <c r="AE33" s="304" t="n">
        <v>0</v>
      </c>
      <c r="AF33" s="304" t="n">
        <v>1061</v>
      </c>
      <c r="AG33" s="304" t="n">
        <v>0</v>
      </c>
      <c r="AH33" s="304" t="n">
        <v>189</v>
      </c>
      <c r="AI33" s="305" t="n">
        <v>4551</v>
      </c>
    </row>
    <row r="34" customFormat="false" ht="12.75" hidden="false" customHeight="false" outlineLevel="0" collapsed="false">
      <c r="A34" s="66" t="s">
        <v>199</v>
      </c>
      <c r="B34" s="67" t="n">
        <v>0</v>
      </c>
      <c r="C34" s="67" t="n">
        <v>70</v>
      </c>
      <c r="D34" s="67" t="n">
        <v>57</v>
      </c>
      <c r="E34" s="67" t="n">
        <v>18</v>
      </c>
      <c r="F34" s="67" t="n">
        <v>46</v>
      </c>
      <c r="G34" s="67" t="n">
        <v>4</v>
      </c>
      <c r="H34" s="67" t="n">
        <v>329</v>
      </c>
      <c r="I34" s="67" t="n">
        <v>0</v>
      </c>
      <c r="J34" s="67" t="n">
        <v>25</v>
      </c>
      <c r="K34" s="67" t="n">
        <v>0</v>
      </c>
      <c r="L34" s="67" t="n">
        <v>23</v>
      </c>
      <c r="M34" s="67" t="n">
        <v>0</v>
      </c>
      <c r="N34" s="67" t="n">
        <v>37</v>
      </c>
      <c r="O34" s="67" t="n">
        <v>1</v>
      </c>
      <c r="P34" s="67" t="n">
        <v>9</v>
      </c>
      <c r="Q34" s="67" t="n">
        <v>0</v>
      </c>
      <c r="R34" s="67" t="n">
        <v>4</v>
      </c>
      <c r="T34" s="66" t="s">
        <v>199</v>
      </c>
      <c r="U34" s="67" t="n">
        <v>237</v>
      </c>
      <c r="V34" s="67" t="n">
        <v>0</v>
      </c>
      <c r="W34" s="67" t="n">
        <v>0</v>
      </c>
      <c r="X34" s="67" t="n">
        <v>0</v>
      </c>
      <c r="Y34" s="67" t="n">
        <v>9</v>
      </c>
      <c r="Z34" s="67" t="n">
        <v>2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0</v>
      </c>
      <c r="AF34" s="67" t="n">
        <v>73</v>
      </c>
      <c r="AG34" s="67" t="n">
        <v>0</v>
      </c>
      <c r="AH34" s="67" t="n">
        <v>33</v>
      </c>
      <c r="AI34" s="68" t="n">
        <v>977</v>
      </c>
    </row>
    <row r="35" customFormat="false" ht="12.75" hidden="false" customHeight="false" outlineLevel="0" collapsed="false">
      <c r="A35" s="66" t="s">
        <v>200</v>
      </c>
      <c r="B35" s="67" t="n">
        <v>6</v>
      </c>
      <c r="C35" s="67" t="n">
        <v>153</v>
      </c>
      <c r="D35" s="67" t="n">
        <v>83</v>
      </c>
      <c r="E35" s="67" t="n">
        <v>36</v>
      </c>
      <c r="F35" s="67" t="n">
        <v>76</v>
      </c>
      <c r="G35" s="67" t="n">
        <v>9</v>
      </c>
      <c r="H35" s="67" t="n">
        <v>462</v>
      </c>
      <c r="I35" s="67" t="n">
        <v>1</v>
      </c>
      <c r="J35" s="67" t="n">
        <v>53</v>
      </c>
      <c r="K35" s="67" t="n">
        <v>0</v>
      </c>
      <c r="L35" s="67" t="n">
        <v>44</v>
      </c>
      <c r="M35" s="67" t="n">
        <v>0</v>
      </c>
      <c r="N35" s="67" t="n">
        <v>84</v>
      </c>
      <c r="O35" s="67" t="n">
        <v>2</v>
      </c>
      <c r="P35" s="67" t="n">
        <v>19</v>
      </c>
      <c r="Q35" s="67" t="n">
        <v>0</v>
      </c>
      <c r="R35" s="67" t="n">
        <v>4</v>
      </c>
      <c r="T35" s="66" t="s">
        <v>200</v>
      </c>
      <c r="U35" s="67" t="n">
        <v>516</v>
      </c>
      <c r="V35" s="67" t="n">
        <v>0</v>
      </c>
      <c r="W35" s="67" t="n">
        <v>0</v>
      </c>
      <c r="X35" s="67" t="n">
        <v>0</v>
      </c>
      <c r="Y35" s="67" t="n">
        <v>33</v>
      </c>
      <c r="Z35" s="67" t="n">
        <v>4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0</v>
      </c>
      <c r="AF35" s="67" t="n">
        <v>132</v>
      </c>
      <c r="AG35" s="67" t="n">
        <v>0</v>
      </c>
      <c r="AH35" s="67" t="n">
        <v>64</v>
      </c>
      <c r="AI35" s="68" t="n">
        <v>1781</v>
      </c>
    </row>
    <row r="36" customFormat="false" ht="12.75" hidden="false" customHeight="false" outlineLevel="0" collapsed="false">
      <c r="A36" s="66" t="s">
        <v>201</v>
      </c>
      <c r="B36" s="67" t="n">
        <v>11</v>
      </c>
      <c r="C36" s="67" t="n">
        <v>231</v>
      </c>
      <c r="D36" s="67" t="n">
        <v>120</v>
      </c>
      <c r="E36" s="67" t="n">
        <v>74</v>
      </c>
      <c r="F36" s="67" t="n">
        <v>99</v>
      </c>
      <c r="G36" s="67" t="n">
        <v>17</v>
      </c>
      <c r="H36" s="67" t="n">
        <v>618</v>
      </c>
      <c r="I36" s="67" t="n">
        <v>1</v>
      </c>
      <c r="J36" s="67" t="n">
        <v>76</v>
      </c>
      <c r="K36" s="67" t="n">
        <v>0</v>
      </c>
      <c r="L36" s="67" t="n">
        <v>67</v>
      </c>
      <c r="M36" s="67" t="n">
        <v>0</v>
      </c>
      <c r="N36" s="67" t="n">
        <v>129</v>
      </c>
      <c r="O36" s="67" t="n">
        <v>3</v>
      </c>
      <c r="P36" s="67" t="n">
        <v>30</v>
      </c>
      <c r="Q36" s="67" t="n">
        <v>0</v>
      </c>
      <c r="R36" s="67" t="n">
        <v>4</v>
      </c>
      <c r="T36" s="66" t="s">
        <v>201</v>
      </c>
      <c r="U36" s="67" t="n">
        <v>720</v>
      </c>
      <c r="V36" s="67" t="n">
        <v>0</v>
      </c>
      <c r="W36" s="67" t="n">
        <v>0</v>
      </c>
      <c r="X36" s="67" t="n">
        <v>0</v>
      </c>
      <c r="Y36" s="67" t="n">
        <v>39</v>
      </c>
      <c r="Z36" s="67" t="n">
        <v>6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0</v>
      </c>
      <c r="AF36" s="67" t="n">
        <v>194</v>
      </c>
      <c r="AG36" s="67" t="n">
        <v>0</v>
      </c>
      <c r="AH36" s="67" t="n">
        <v>102</v>
      </c>
      <c r="AI36" s="68" t="n">
        <v>2541</v>
      </c>
    </row>
    <row r="37" customFormat="false" ht="12.75" hidden="false" customHeight="false" outlineLevel="0" collapsed="false">
      <c r="A37" s="66" t="s">
        <v>202</v>
      </c>
      <c r="B37" s="67" t="n">
        <v>15</v>
      </c>
      <c r="C37" s="67" t="n">
        <v>319</v>
      </c>
      <c r="D37" s="67" t="n">
        <v>172</v>
      </c>
      <c r="E37" s="67" t="n">
        <v>93</v>
      </c>
      <c r="F37" s="67" t="n">
        <v>123</v>
      </c>
      <c r="G37" s="67" t="n">
        <v>28</v>
      </c>
      <c r="H37" s="67" t="n">
        <v>842</v>
      </c>
      <c r="I37" s="67" t="n">
        <v>2</v>
      </c>
      <c r="J37" s="67" t="n">
        <v>102</v>
      </c>
      <c r="K37" s="67" t="n">
        <v>-9</v>
      </c>
      <c r="L37" s="67" t="n">
        <v>89</v>
      </c>
      <c r="M37" s="67" t="n">
        <v>0</v>
      </c>
      <c r="N37" s="67" t="n">
        <v>173</v>
      </c>
      <c r="O37" s="67" t="n">
        <v>5</v>
      </c>
      <c r="P37" s="67" t="n">
        <v>40</v>
      </c>
      <c r="Q37" s="67" t="n">
        <v>0</v>
      </c>
      <c r="R37" s="67" t="n">
        <v>5</v>
      </c>
      <c r="T37" s="66" t="s">
        <v>202</v>
      </c>
      <c r="U37" s="67" t="n">
        <v>953</v>
      </c>
      <c r="V37" s="67" t="n">
        <v>0</v>
      </c>
      <c r="W37" s="67" t="n">
        <v>0</v>
      </c>
      <c r="X37" s="67" t="n">
        <v>0</v>
      </c>
      <c r="Y37" s="67" t="n">
        <v>48</v>
      </c>
      <c r="Z37" s="67" t="n">
        <v>9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0</v>
      </c>
      <c r="AF37" s="67" t="n">
        <v>262</v>
      </c>
      <c r="AG37" s="67" t="n">
        <v>0</v>
      </c>
      <c r="AH37" s="67" t="n">
        <v>141</v>
      </c>
      <c r="AI37" s="68" t="n">
        <v>3412</v>
      </c>
    </row>
    <row r="38" customFormat="false" ht="12.75" hidden="false" customHeight="false" outlineLevel="0" collapsed="false">
      <c r="A38" s="66" t="s">
        <v>203</v>
      </c>
      <c r="B38" s="67" t="n">
        <v>20</v>
      </c>
      <c r="C38" s="67" t="n">
        <v>413</v>
      </c>
      <c r="D38" s="67" t="n">
        <v>225</v>
      </c>
      <c r="E38" s="67" t="n">
        <v>119</v>
      </c>
      <c r="F38" s="67" t="n">
        <v>159</v>
      </c>
      <c r="G38" s="67" t="n">
        <v>36</v>
      </c>
      <c r="H38" s="67" t="n">
        <v>1118</v>
      </c>
      <c r="I38" s="67" t="n">
        <v>2</v>
      </c>
      <c r="J38" s="67" t="n">
        <v>145</v>
      </c>
      <c r="K38" s="67" t="n">
        <v>-9</v>
      </c>
      <c r="L38" s="67" t="n">
        <v>111</v>
      </c>
      <c r="M38" s="67" t="n">
        <v>0</v>
      </c>
      <c r="N38" s="67" t="n">
        <v>221</v>
      </c>
      <c r="O38" s="67" t="n">
        <v>6</v>
      </c>
      <c r="P38" s="67" t="n">
        <v>50</v>
      </c>
      <c r="Q38" s="67" t="n">
        <v>0</v>
      </c>
      <c r="R38" s="67" t="n">
        <v>8</v>
      </c>
      <c r="T38" s="66" t="s">
        <v>203</v>
      </c>
      <c r="U38" s="67" t="n">
        <v>1313</v>
      </c>
      <c r="V38" s="67" t="n">
        <v>0</v>
      </c>
      <c r="W38" s="67" t="n">
        <v>0</v>
      </c>
      <c r="X38" s="67" t="n">
        <v>0</v>
      </c>
      <c r="Y38" s="67" t="n">
        <v>66</v>
      </c>
      <c r="Z38" s="67" t="n">
        <v>12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0</v>
      </c>
      <c r="AF38" s="67" t="n">
        <v>323</v>
      </c>
      <c r="AG38" s="67" t="n">
        <v>0</v>
      </c>
      <c r="AH38" s="67" t="n">
        <v>177</v>
      </c>
      <c r="AI38" s="68" t="n">
        <v>4515</v>
      </c>
    </row>
    <row r="39" customFormat="false" ht="12.75" hidden="false" customHeight="false" outlineLevel="0" collapsed="false">
      <c r="A39" s="303" t="s">
        <v>204</v>
      </c>
      <c r="B39" s="304" t="n">
        <v>26</v>
      </c>
      <c r="C39" s="304" t="n">
        <v>503</v>
      </c>
      <c r="D39" s="304" t="n">
        <v>283</v>
      </c>
      <c r="E39" s="304" t="n">
        <v>145</v>
      </c>
      <c r="F39" s="304" t="n">
        <v>200</v>
      </c>
      <c r="G39" s="304" t="n">
        <v>49</v>
      </c>
      <c r="H39" s="304" t="n">
        <v>1438</v>
      </c>
      <c r="I39" s="304" t="n">
        <v>3</v>
      </c>
      <c r="J39" s="304" t="n">
        <v>194</v>
      </c>
      <c r="K39" s="304" t="n">
        <v>0</v>
      </c>
      <c r="L39" s="304" t="n">
        <v>133</v>
      </c>
      <c r="M39" s="304" t="n">
        <v>0</v>
      </c>
      <c r="N39" s="304" t="n">
        <v>272</v>
      </c>
      <c r="O39" s="304" t="n">
        <v>7</v>
      </c>
      <c r="P39" s="304" t="n">
        <v>62</v>
      </c>
      <c r="Q39" s="304" t="n">
        <v>0</v>
      </c>
      <c r="R39" s="316" t="n">
        <v>9</v>
      </c>
      <c r="T39" s="303" t="s">
        <v>204</v>
      </c>
      <c r="U39" s="304" t="n">
        <v>1741</v>
      </c>
      <c r="V39" s="304" t="n">
        <v>0</v>
      </c>
      <c r="W39" s="304" t="n">
        <v>0</v>
      </c>
      <c r="X39" s="304" t="n">
        <v>0</v>
      </c>
      <c r="Y39" s="304" t="n">
        <v>91</v>
      </c>
      <c r="Z39" s="304" t="n">
        <v>15</v>
      </c>
      <c r="AA39" s="304" t="n">
        <v>0</v>
      </c>
      <c r="AB39" s="304" t="n">
        <v>0</v>
      </c>
      <c r="AC39" s="304" t="n">
        <v>0</v>
      </c>
      <c r="AD39" s="304" t="n">
        <v>0</v>
      </c>
      <c r="AE39" s="304" t="n">
        <v>0</v>
      </c>
      <c r="AF39" s="304" t="n">
        <v>384</v>
      </c>
      <c r="AG39" s="304" t="n">
        <v>0</v>
      </c>
      <c r="AH39" s="304" t="n">
        <v>326</v>
      </c>
      <c r="AI39" s="305" t="n">
        <v>5881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5</v>
      </c>
      <c r="C42" s="67" t="n">
        <v>59</v>
      </c>
      <c r="D42" s="67" t="n">
        <v>34</v>
      </c>
      <c r="E42" s="67" t="n">
        <v>22</v>
      </c>
      <c r="F42" s="67" t="n">
        <v>47</v>
      </c>
      <c r="G42" s="67" t="n">
        <v>17</v>
      </c>
      <c r="H42" s="67" t="n">
        <v>151</v>
      </c>
      <c r="I42" s="67" t="n">
        <v>1</v>
      </c>
      <c r="J42" s="67" t="n">
        <v>35</v>
      </c>
      <c r="K42" s="67" t="n">
        <v>0</v>
      </c>
      <c r="L42" s="67" t="n">
        <v>23</v>
      </c>
      <c r="M42" s="67" t="n">
        <v>0</v>
      </c>
      <c r="N42" s="67" t="n">
        <v>40</v>
      </c>
      <c r="O42" s="67" t="n">
        <v>2</v>
      </c>
      <c r="P42" s="67" t="n">
        <v>11</v>
      </c>
      <c r="Q42" s="67" t="n">
        <v>0</v>
      </c>
      <c r="R42" s="67" t="n">
        <v>3</v>
      </c>
      <c r="T42" s="66" t="s">
        <v>193</v>
      </c>
      <c r="U42" s="67" t="n">
        <v>34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2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0</v>
      </c>
      <c r="AF42" s="67" t="n">
        <v>60</v>
      </c>
      <c r="AG42" s="67" t="n">
        <v>0</v>
      </c>
      <c r="AH42" s="67" t="n">
        <v>49</v>
      </c>
      <c r="AI42" s="68" t="n">
        <v>901</v>
      </c>
    </row>
    <row r="43" customFormat="false" ht="12.75" hidden="false" customHeight="false" outlineLevel="0" collapsed="false">
      <c r="A43" s="66" t="s">
        <v>194</v>
      </c>
      <c r="B43" s="67" t="n">
        <v>10</v>
      </c>
      <c r="C43" s="67" t="n">
        <v>139</v>
      </c>
      <c r="D43" s="67" t="n">
        <v>74</v>
      </c>
      <c r="E43" s="67" t="n">
        <v>39</v>
      </c>
      <c r="F43" s="67" t="n">
        <v>81</v>
      </c>
      <c r="G43" s="67" t="n">
        <v>27</v>
      </c>
      <c r="H43" s="67" t="n">
        <v>324</v>
      </c>
      <c r="I43" s="67" t="n">
        <v>3</v>
      </c>
      <c r="J43" s="67" t="n">
        <v>70</v>
      </c>
      <c r="K43" s="67" t="n">
        <v>0</v>
      </c>
      <c r="L43" s="67" t="n">
        <v>49</v>
      </c>
      <c r="M43" s="67" t="n">
        <v>0</v>
      </c>
      <c r="N43" s="67" t="n">
        <v>73</v>
      </c>
      <c r="O43" s="67" t="n">
        <v>3</v>
      </c>
      <c r="P43" s="67" t="n">
        <v>20</v>
      </c>
      <c r="Q43" s="67" t="n">
        <v>0</v>
      </c>
      <c r="R43" s="67" t="n">
        <v>5</v>
      </c>
      <c r="T43" s="66" t="s">
        <v>194</v>
      </c>
      <c r="U43" s="67" t="n">
        <v>750</v>
      </c>
      <c r="V43" s="67" t="n">
        <v>0</v>
      </c>
      <c r="W43" s="67" t="n">
        <v>0</v>
      </c>
      <c r="X43" s="67" t="n">
        <v>0</v>
      </c>
      <c r="Y43" s="67" t="n">
        <v>9</v>
      </c>
      <c r="Z43" s="67" t="n">
        <v>4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0</v>
      </c>
      <c r="AF43" s="67" t="n">
        <v>123</v>
      </c>
      <c r="AG43" s="67" t="n">
        <v>0</v>
      </c>
      <c r="AH43" s="67" t="n">
        <v>95</v>
      </c>
      <c r="AI43" s="68" t="n">
        <v>1898</v>
      </c>
    </row>
    <row r="44" customFormat="false" ht="12.75" hidden="false" customHeight="false" outlineLevel="0" collapsed="false">
      <c r="A44" s="66" t="s">
        <v>195</v>
      </c>
      <c r="B44" s="67" t="n">
        <v>16</v>
      </c>
      <c r="C44" s="67" t="n">
        <v>213</v>
      </c>
      <c r="D44" s="67" t="n">
        <v>125</v>
      </c>
      <c r="E44" s="67" t="n">
        <v>66</v>
      </c>
      <c r="F44" s="67" t="n">
        <v>127</v>
      </c>
      <c r="G44" s="67" t="n">
        <v>41</v>
      </c>
      <c r="H44" s="67" t="n">
        <v>726</v>
      </c>
      <c r="I44" s="67" t="n">
        <v>5</v>
      </c>
      <c r="J44" s="67" t="n">
        <v>102</v>
      </c>
      <c r="K44" s="67" t="n">
        <v>0</v>
      </c>
      <c r="L44" s="67" t="n">
        <v>75</v>
      </c>
      <c r="M44" s="67" t="n">
        <v>0</v>
      </c>
      <c r="N44" s="67" t="n">
        <v>131</v>
      </c>
      <c r="O44" s="67" t="n">
        <v>5</v>
      </c>
      <c r="P44" s="67" t="n">
        <v>38</v>
      </c>
      <c r="Q44" s="67" t="n">
        <v>0</v>
      </c>
      <c r="R44" s="67" t="n">
        <v>6</v>
      </c>
      <c r="T44" s="66" t="s">
        <v>195</v>
      </c>
      <c r="U44" s="67" t="n">
        <v>1166</v>
      </c>
      <c r="V44" s="67" t="n">
        <v>0</v>
      </c>
      <c r="W44" s="67" t="n">
        <v>0</v>
      </c>
      <c r="X44" s="67" t="n">
        <v>0</v>
      </c>
      <c r="Y44" s="67" t="n">
        <v>11</v>
      </c>
      <c r="Z44" s="67" t="n">
        <v>8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0</v>
      </c>
      <c r="AF44" s="67" t="n">
        <v>185</v>
      </c>
      <c r="AG44" s="67" t="n">
        <v>0</v>
      </c>
      <c r="AH44" s="67" t="n">
        <v>153</v>
      </c>
      <c r="AI44" s="68" t="n">
        <v>3199</v>
      </c>
    </row>
    <row r="45" customFormat="false" ht="12.75" hidden="false" customHeight="false" outlineLevel="0" collapsed="false">
      <c r="A45" s="66" t="s">
        <v>196</v>
      </c>
      <c r="B45" s="67" t="n">
        <v>21</v>
      </c>
      <c r="C45" s="67" t="n">
        <v>280</v>
      </c>
      <c r="D45" s="67" t="n">
        <v>187</v>
      </c>
      <c r="E45" s="67" t="n">
        <v>97</v>
      </c>
      <c r="F45" s="67" t="n">
        <v>150</v>
      </c>
      <c r="G45" s="67" t="n">
        <v>50</v>
      </c>
      <c r="H45" s="67" t="n">
        <v>1029</v>
      </c>
      <c r="I45" s="67" t="n">
        <v>21</v>
      </c>
      <c r="J45" s="67" t="n">
        <v>141</v>
      </c>
      <c r="K45" s="67" t="n">
        <v>0</v>
      </c>
      <c r="L45" s="67" t="n">
        <v>103</v>
      </c>
      <c r="M45" s="67" t="n">
        <v>0</v>
      </c>
      <c r="N45" s="67" t="n">
        <v>186</v>
      </c>
      <c r="O45" s="67" t="n">
        <v>7</v>
      </c>
      <c r="P45" s="67" t="n">
        <v>54</v>
      </c>
      <c r="Q45" s="67" t="n">
        <v>0</v>
      </c>
      <c r="R45" s="67" t="n">
        <v>11</v>
      </c>
      <c r="T45" s="66" t="s">
        <v>196</v>
      </c>
      <c r="U45" s="67" t="n">
        <v>1505</v>
      </c>
      <c r="V45" s="67" t="n">
        <v>0</v>
      </c>
      <c r="W45" s="67" t="n">
        <v>0</v>
      </c>
      <c r="X45" s="67" t="n">
        <v>0</v>
      </c>
      <c r="Y45" s="67" t="n">
        <v>14</v>
      </c>
      <c r="Z45" s="67" t="n">
        <v>1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251</v>
      </c>
      <c r="AG45" s="67" t="n">
        <v>0</v>
      </c>
      <c r="AH45" s="67" t="n">
        <v>220</v>
      </c>
      <c r="AI45" s="68" t="n">
        <v>4337</v>
      </c>
    </row>
    <row r="46" customFormat="false" ht="12.75" hidden="false" customHeight="false" outlineLevel="0" collapsed="false">
      <c r="A46" s="66" t="s">
        <v>197</v>
      </c>
      <c r="B46" s="67" t="n">
        <v>29</v>
      </c>
      <c r="C46" s="67" t="n">
        <v>364</v>
      </c>
      <c r="D46" s="67" t="n">
        <v>216</v>
      </c>
      <c r="E46" s="67" t="n">
        <v>130</v>
      </c>
      <c r="F46" s="67" t="n">
        <v>211</v>
      </c>
      <c r="G46" s="67" t="n">
        <v>59</v>
      </c>
      <c r="H46" s="67" t="n">
        <v>1324</v>
      </c>
      <c r="I46" s="67" t="n">
        <v>32</v>
      </c>
      <c r="J46" s="67" t="n">
        <v>189</v>
      </c>
      <c r="K46" s="67" t="n">
        <v>0</v>
      </c>
      <c r="L46" s="67" t="n">
        <v>130</v>
      </c>
      <c r="M46" s="67" t="n">
        <v>0</v>
      </c>
      <c r="N46" s="67" t="n">
        <v>244</v>
      </c>
      <c r="O46" s="67" t="n">
        <v>8</v>
      </c>
      <c r="P46" s="67" t="n">
        <v>71</v>
      </c>
      <c r="Q46" s="67" t="n">
        <v>0</v>
      </c>
      <c r="R46" s="67" t="n">
        <v>14</v>
      </c>
      <c r="T46" s="66" t="s">
        <v>197</v>
      </c>
      <c r="U46" s="67" t="n">
        <v>1914</v>
      </c>
      <c r="V46" s="67" t="n">
        <v>0</v>
      </c>
      <c r="W46" s="67" t="n">
        <v>0</v>
      </c>
      <c r="X46" s="67" t="n">
        <v>0</v>
      </c>
      <c r="Y46" s="67" t="n">
        <v>31</v>
      </c>
      <c r="Z46" s="67" t="n">
        <v>13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0</v>
      </c>
      <c r="AF46" s="67" t="n">
        <v>317</v>
      </c>
      <c r="AG46" s="67" t="n">
        <v>255</v>
      </c>
      <c r="AH46" s="67" t="n">
        <v>297</v>
      </c>
      <c r="AI46" s="68" t="n">
        <v>5848</v>
      </c>
    </row>
    <row r="47" customFormat="false" ht="12.75" hidden="false" customHeight="false" outlineLevel="0" collapsed="false">
      <c r="A47" s="303" t="s">
        <v>198</v>
      </c>
      <c r="B47" s="304" t="n">
        <v>38</v>
      </c>
      <c r="C47" s="304" t="n">
        <v>458</v>
      </c>
      <c r="D47" s="304" t="n">
        <v>245</v>
      </c>
      <c r="E47" s="304" t="n">
        <v>164</v>
      </c>
      <c r="F47" s="304" t="n">
        <v>262</v>
      </c>
      <c r="G47" s="304" t="n">
        <v>68</v>
      </c>
      <c r="H47" s="304" t="n">
        <v>1775</v>
      </c>
      <c r="I47" s="304" t="n">
        <v>10</v>
      </c>
      <c r="J47" s="304" t="n">
        <v>225</v>
      </c>
      <c r="K47" s="304" t="n">
        <v>0</v>
      </c>
      <c r="L47" s="304" t="n">
        <v>157</v>
      </c>
      <c r="M47" s="304" t="n">
        <v>0</v>
      </c>
      <c r="N47" s="304" t="n">
        <v>298</v>
      </c>
      <c r="O47" s="304" t="n">
        <v>11</v>
      </c>
      <c r="P47" s="304" t="n">
        <v>95</v>
      </c>
      <c r="Q47" s="304" t="n">
        <v>0</v>
      </c>
      <c r="R47" s="316" t="n">
        <v>18</v>
      </c>
      <c r="T47" s="303" t="s">
        <v>198</v>
      </c>
      <c r="U47" s="304" t="n">
        <v>2244</v>
      </c>
      <c r="V47" s="304" t="n">
        <v>0</v>
      </c>
      <c r="W47" s="304" t="n">
        <v>0</v>
      </c>
      <c r="X47" s="304" t="n">
        <v>0</v>
      </c>
      <c r="Y47" s="304" t="n">
        <v>37</v>
      </c>
      <c r="Z47" s="304" t="n">
        <v>16</v>
      </c>
      <c r="AA47" s="304" t="n">
        <v>0</v>
      </c>
      <c r="AB47" s="304" t="n">
        <v>0</v>
      </c>
      <c r="AC47" s="304" t="n">
        <v>0</v>
      </c>
      <c r="AD47" s="304" t="n">
        <v>0</v>
      </c>
      <c r="AE47" s="304" t="n">
        <v>0</v>
      </c>
      <c r="AF47" s="304" t="n">
        <v>382</v>
      </c>
      <c r="AG47" s="304" t="n">
        <v>255</v>
      </c>
      <c r="AH47" s="304" t="n">
        <v>367</v>
      </c>
      <c r="AI47" s="305" t="n">
        <v>7125</v>
      </c>
    </row>
    <row r="48" customFormat="false" ht="12.75" hidden="false" customHeight="false" outlineLevel="0" collapsed="false">
      <c r="A48" s="309" t="s">
        <v>199</v>
      </c>
      <c r="B48" s="67" t="n">
        <v>9</v>
      </c>
      <c r="C48" s="67" t="n">
        <v>85</v>
      </c>
      <c r="D48" s="67" t="n">
        <v>23</v>
      </c>
      <c r="E48" s="67" t="n">
        <v>45</v>
      </c>
      <c r="F48" s="67" t="n">
        <v>74</v>
      </c>
      <c r="G48" s="67" t="n">
        <v>9</v>
      </c>
      <c r="H48" s="67" t="n">
        <v>363</v>
      </c>
      <c r="I48" s="67" t="n">
        <v>2</v>
      </c>
      <c r="J48" s="67" t="n">
        <v>35</v>
      </c>
      <c r="K48" s="67" t="n">
        <v>0</v>
      </c>
      <c r="L48" s="67" t="n">
        <v>27</v>
      </c>
      <c r="M48" s="67" t="n">
        <v>0</v>
      </c>
      <c r="N48" s="67" t="n">
        <v>54</v>
      </c>
      <c r="O48" s="67" t="n">
        <v>2</v>
      </c>
      <c r="P48" s="67" t="n">
        <v>22</v>
      </c>
      <c r="Q48" s="67" t="n">
        <v>0</v>
      </c>
      <c r="R48" s="67" t="n">
        <v>13</v>
      </c>
      <c r="T48" s="309" t="s">
        <v>199</v>
      </c>
      <c r="U48" s="67" t="n">
        <v>385</v>
      </c>
      <c r="V48" s="67" t="n">
        <v>0</v>
      </c>
      <c r="W48" s="67" t="n">
        <v>0</v>
      </c>
      <c r="X48" s="67" t="n">
        <v>0</v>
      </c>
      <c r="Y48" s="67" t="n">
        <v>10</v>
      </c>
      <c r="Z48" s="67" t="n">
        <v>3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0</v>
      </c>
      <c r="AF48" s="67" t="n">
        <v>68</v>
      </c>
      <c r="AG48" s="67" t="n">
        <v>0</v>
      </c>
      <c r="AH48" s="67" t="n">
        <v>54</v>
      </c>
      <c r="AI48" s="68" t="n">
        <v>1283</v>
      </c>
    </row>
    <row r="49" customFormat="false" ht="12.75" hidden="false" customHeight="false" outlineLevel="0" collapsed="false">
      <c r="A49" s="309" t="s">
        <v>200</v>
      </c>
      <c r="B49" s="67" t="n">
        <v>17</v>
      </c>
      <c r="C49" s="67" t="n">
        <v>185</v>
      </c>
      <c r="D49" s="67" t="n">
        <v>43</v>
      </c>
      <c r="E49" s="67" t="n">
        <v>84</v>
      </c>
      <c r="F49" s="67" t="n">
        <v>129</v>
      </c>
      <c r="G49" s="67" t="n">
        <v>16</v>
      </c>
      <c r="H49" s="67" t="n">
        <v>763</v>
      </c>
      <c r="I49" s="67" t="n">
        <v>5</v>
      </c>
      <c r="J49" s="67" t="n">
        <v>78</v>
      </c>
      <c r="K49" s="67" t="n">
        <v>0</v>
      </c>
      <c r="L49" s="67" t="n">
        <v>54</v>
      </c>
      <c r="M49" s="67" t="n">
        <v>0</v>
      </c>
      <c r="N49" s="67" t="n">
        <v>123</v>
      </c>
      <c r="O49" s="67" t="n">
        <v>4</v>
      </c>
      <c r="P49" s="67" t="n">
        <v>43</v>
      </c>
      <c r="Q49" s="67" t="n">
        <v>0</v>
      </c>
      <c r="R49" s="67" t="n">
        <v>28</v>
      </c>
      <c r="T49" s="309" t="s">
        <v>200</v>
      </c>
      <c r="U49" s="67" t="n">
        <v>826</v>
      </c>
      <c r="V49" s="67" t="n">
        <v>0</v>
      </c>
      <c r="W49" s="67" t="n">
        <v>0</v>
      </c>
      <c r="X49" s="67" t="n">
        <v>0</v>
      </c>
      <c r="Y49" s="67" t="n">
        <v>18</v>
      </c>
      <c r="Z49" s="67" t="n">
        <v>8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0</v>
      </c>
      <c r="AF49" s="67" t="n">
        <v>136</v>
      </c>
      <c r="AG49" s="67" t="n">
        <v>0</v>
      </c>
      <c r="AH49" s="67" t="n">
        <v>115</v>
      </c>
      <c r="AI49" s="68" t="n">
        <v>2675</v>
      </c>
    </row>
    <row r="50" customFormat="false" ht="12.75" hidden="false" customHeight="false" outlineLevel="0" collapsed="false">
      <c r="A50" s="309" t="s">
        <v>201</v>
      </c>
      <c r="B50" s="67" t="n">
        <v>24</v>
      </c>
      <c r="C50" s="67" t="n">
        <v>302</v>
      </c>
      <c r="D50" s="67" t="n">
        <v>56</v>
      </c>
      <c r="E50" s="67" t="n">
        <v>136</v>
      </c>
      <c r="F50" s="67" t="n">
        <v>193</v>
      </c>
      <c r="G50" s="67" t="n">
        <v>29</v>
      </c>
      <c r="H50" s="67" t="n">
        <v>1161</v>
      </c>
      <c r="I50" s="67" t="n">
        <v>9</v>
      </c>
      <c r="J50" s="67" t="n">
        <v>111</v>
      </c>
      <c r="K50" s="67" t="n">
        <v>0</v>
      </c>
      <c r="L50" s="67" t="n">
        <v>83</v>
      </c>
      <c r="M50" s="67" t="n">
        <v>0</v>
      </c>
      <c r="N50" s="67" t="n">
        <v>188</v>
      </c>
      <c r="O50" s="67" t="n">
        <v>5</v>
      </c>
      <c r="P50" s="67" t="n">
        <v>66</v>
      </c>
      <c r="Q50" s="67" t="n">
        <v>0</v>
      </c>
      <c r="R50" s="67" t="n">
        <v>35</v>
      </c>
      <c r="T50" s="309" t="s">
        <v>201</v>
      </c>
      <c r="U50" s="67" t="n">
        <v>1218</v>
      </c>
      <c r="V50" s="67" t="n">
        <v>0</v>
      </c>
      <c r="W50" s="67" t="n">
        <v>0</v>
      </c>
      <c r="X50" s="67" t="n">
        <v>0</v>
      </c>
      <c r="Y50" s="67" t="n">
        <v>33</v>
      </c>
      <c r="Z50" s="67" t="n">
        <v>12</v>
      </c>
      <c r="AA50" s="67" t="n">
        <v>0</v>
      </c>
      <c r="AB50" s="67" t="n">
        <v>0</v>
      </c>
      <c r="AC50" s="67" t="n">
        <v>0</v>
      </c>
      <c r="AD50" s="67" t="n">
        <v>0</v>
      </c>
      <c r="AE50" s="67" t="n">
        <v>0</v>
      </c>
      <c r="AF50" s="67" t="n">
        <v>209</v>
      </c>
      <c r="AG50" s="67" t="n">
        <v>0</v>
      </c>
      <c r="AH50" s="67" t="n">
        <v>158</v>
      </c>
      <c r="AI50" s="68" t="n">
        <v>4028</v>
      </c>
    </row>
    <row r="51" customFormat="false" ht="12.75" hidden="false" customHeight="false" outlineLevel="0" collapsed="false">
      <c r="A51" s="309" t="s">
        <v>202</v>
      </c>
      <c r="B51" s="67" t="n">
        <v>32</v>
      </c>
      <c r="C51" s="67" t="n">
        <v>413</v>
      </c>
      <c r="D51" s="67" t="n">
        <v>72</v>
      </c>
      <c r="E51" s="67" t="n">
        <v>172</v>
      </c>
      <c r="F51" s="67" t="n">
        <v>246</v>
      </c>
      <c r="G51" s="67" t="n">
        <v>41</v>
      </c>
      <c r="H51" s="67" t="n">
        <v>1605</v>
      </c>
      <c r="I51" s="67" t="n">
        <v>12</v>
      </c>
      <c r="J51" s="67" t="n">
        <v>146</v>
      </c>
      <c r="K51" s="67" t="n">
        <v>0</v>
      </c>
      <c r="L51" s="67" t="n">
        <v>112</v>
      </c>
      <c r="M51" s="67" t="n">
        <v>0</v>
      </c>
      <c r="N51" s="67" t="n">
        <v>250</v>
      </c>
      <c r="O51" s="67" t="n">
        <v>7</v>
      </c>
      <c r="P51" s="67" t="n">
        <v>88</v>
      </c>
      <c r="Q51" s="67" t="n">
        <v>0</v>
      </c>
      <c r="R51" s="67" t="n">
        <v>44</v>
      </c>
      <c r="T51" s="309" t="s">
        <v>202</v>
      </c>
      <c r="U51" s="67" t="n">
        <v>1614</v>
      </c>
      <c r="V51" s="67" t="n">
        <v>0</v>
      </c>
      <c r="W51" s="67" t="n">
        <v>0</v>
      </c>
      <c r="X51" s="67" t="n">
        <v>0</v>
      </c>
      <c r="Y51" s="67" t="n">
        <v>42</v>
      </c>
      <c r="Z51" s="67" t="n">
        <v>16</v>
      </c>
      <c r="AA51" s="67" t="n">
        <v>0</v>
      </c>
      <c r="AB51" s="67" t="n">
        <v>0</v>
      </c>
      <c r="AC51" s="67" t="n">
        <v>0</v>
      </c>
      <c r="AD51" s="67" t="n">
        <v>0</v>
      </c>
      <c r="AE51" s="67" t="n">
        <v>0</v>
      </c>
      <c r="AF51" s="67" t="n">
        <v>284</v>
      </c>
      <c r="AG51" s="67" t="n">
        <v>0</v>
      </c>
      <c r="AH51" s="67" t="n">
        <v>224</v>
      </c>
      <c r="AI51" s="68" t="n">
        <v>5420</v>
      </c>
    </row>
    <row r="52" customFormat="false" ht="12.75" hidden="false" customHeight="false" outlineLevel="0" collapsed="false">
      <c r="A52" s="309" t="s">
        <v>203</v>
      </c>
      <c r="B52" s="67" t="n">
        <v>40</v>
      </c>
      <c r="C52" s="67" t="n">
        <v>553</v>
      </c>
      <c r="D52" s="67" t="n">
        <v>86</v>
      </c>
      <c r="E52" s="67" t="n">
        <v>217</v>
      </c>
      <c r="F52" s="67" t="n">
        <v>324</v>
      </c>
      <c r="G52" s="67" t="n">
        <v>49</v>
      </c>
      <c r="H52" s="67" t="n">
        <v>2155</v>
      </c>
      <c r="I52" s="67" t="n">
        <v>17</v>
      </c>
      <c r="J52" s="67" t="n">
        <v>202</v>
      </c>
      <c r="K52" s="67" t="n">
        <v>0</v>
      </c>
      <c r="L52" s="67" t="n">
        <v>140</v>
      </c>
      <c r="M52" s="67" t="n">
        <v>0</v>
      </c>
      <c r="N52" s="67" t="n">
        <v>330</v>
      </c>
      <c r="O52" s="67" t="n">
        <v>9</v>
      </c>
      <c r="P52" s="67" t="n">
        <v>115</v>
      </c>
      <c r="Q52" s="67" t="n">
        <v>0</v>
      </c>
      <c r="R52" s="67" t="n">
        <v>57</v>
      </c>
      <c r="T52" s="66" t="s">
        <v>203</v>
      </c>
      <c r="U52" s="67" t="n">
        <v>2122</v>
      </c>
      <c r="V52" s="67" t="n">
        <v>0</v>
      </c>
      <c r="W52" s="67" t="n">
        <v>0</v>
      </c>
      <c r="X52" s="67" t="n">
        <v>0</v>
      </c>
      <c r="Y52" s="67" t="n">
        <v>57</v>
      </c>
      <c r="Z52" s="67" t="n">
        <v>21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0</v>
      </c>
      <c r="AF52" s="67" t="n">
        <v>362</v>
      </c>
      <c r="AG52" s="67" t="n">
        <v>0</v>
      </c>
      <c r="AH52" s="67" t="n">
        <v>294</v>
      </c>
      <c r="AI52" s="68" t="n">
        <v>7150</v>
      </c>
    </row>
    <row r="53" customFormat="false" ht="13.5" hidden="false" customHeight="false" outlineLevel="0" collapsed="false">
      <c r="A53" s="91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T53" s="91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7"/>
    </row>
    <row r="55" customFormat="false" ht="12.75" hidden="false" customHeight="false" outlineLevel="0" collapsed="false">
      <c r="A55" s="94" t="s">
        <v>550</v>
      </c>
      <c r="B55" s="94"/>
      <c r="C55" s="94"/>
      <c r="T55" s="94" t="s">
        <v>550</v>
      </c>
      <c r="U55" s="94"/>
      <c r="V55" s="94"/>
    </row>
    <row r="56" customFormat="false" ht="12.75" hidden="false" customHeight="false" outlineLevel="0" collapsed="false">
      <c r="A56" s="94" t="s">
        <v>39</v>
      </c>
      <c r="B56" s="94"/>
      <c r="C56" s="94"/>
      <c r="T56" s="94"/>
      <c r="U56" s="94"/>
      <c r="V56" s="94"/>
    </row>
    <row r="57" customFormat="false" ht="15.75" hidden="false" customHeight="false" outlineLevel="0" collapsed="false">
      <c r="R57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60.7"/>
    <col collapsed="false" customWidth="true" hidden="false" outlineLevel="0" max="3" min="2" style="507" width="22.7"/>
    <col collapsed="false" customWidth="true" hidden="false" outlineLevel="0" max="4" min="4" style="508" width="22.7"/>
    <col collapsed="false" customWidth="false" hidden="false" outlineLevel="0" max="257" min="5" style="507" width="11.42"/>
  </cols>
  <sheetData>
    <row r="1" customFormat="false" ht="18" hidden="false" customHeight="false" outlineLevel="0" collapsed="false">
      <c r="A1" s="319" t="s">
        <v>1143</v>
      </c>
      <c r="B1" s="319"/>
      <c r="C1" s="319"/>
      <c r="D1" s="319"/>
    </row>
    <row r="2" customFormat="false" ht="18" hidden="false" customHeight="false" outlineLevel="0" collapsed="false">
      <c r="A2" s="319" t="s">
        <v>92</v>
      </c>
      <c r="B2" s="319"/>
      <c r="C2" s="319"/>
      <c r="D2" s="319"/>
    </row>
    <row r="3" customFormat="false" ht="18" hidden="false" customHeight="false" outlineLevel="0" collapsed="false">
      <c r="A3" s="319" t="s">
        <v>1144</v>
      </c>
      <c r="B3" s="319"/>
      <c r="C3" s="319"/>
      <c r="D3" s="319"/>
    </row>
    <row r="4" customFormat="false" ht="18" hidden="false" customHeight="false" outlineLevel="0" collapsed="false">
      <c r="A4" s="509" t="s">
        <v>504</v>
      </c>
      <c r="B4" s="509"/>
      <c r="C4" s="509"/>
      <c r="D4" s="509"/>
    </row>
    <row r="5" customFormat="false" ht="18" hidden="false" customHeight="false" outlineLevel="0" collapsed="false">
      <c r="A5" s="319" t="s">
        <v>628</v>
      </c>
      <c r="B5" s="319"/>
      <c r="C5" s="319"/>
      <c r="D5" s="319"/>
    </row>
    <row r="6" customFormat="false" ht="13.5" hidden="false" customHeight="false" outlineLevel="0" collapsed="false">
      <c r="A6" s="510"/>
      <c r="B6" s="510"/>
      <c r="C6" s="510"/>
      <c r="D6" s="511"/>
    </row>
    <row r="7" s="513" customFormat="true" ht="12.75" hidden="false" customHeight="true" outlineLevel="0" collapsed="false">
      <c r="A7" s="512" t="s">
        <v>1089</v>
      </c>
      <c r="B7" s="321" t="s">
        <v>629</v>
      </c>
      <c r="C7" s="321" t="s">
        <v>630</v>
      </c>
      <c r="D7" s="322" t="s">
        <v>631</v>
      </c>
    </row>
    <row r="8" s="513" customFormat="true" ht="12.75" hidden="false" customHeight="true" outlineLevel="0" collapsed="false">
      <c r="A8" s="512"/>
      <c r="B8" s="321"/>
      <c r="C8" s="321"/>
      <c r="D8" s="322"/>
    </row>
    <row r="9" s="513" customFormat="true" ht="40.5" hidden="false" customHeight="true" outlineLevel="0" collapsed="false">
      <c r="A9" s="512"/>
      <c r="B9" s="321"/>
      <c r="C9" s="321"/>
      <c r="D9" s="322"/>
    </row>
    <row r="10" s="513" customFormat="true" ht="16.5" hidden="false" customHeight="true" outlineLevel="0" collapsed="false">
      <c r="A10" s="512"/>
      <c r="B10" s="321"/>
      <c r="C10" s="321"/>
      <c r="D10" s="322"/>
    </row>
    <row r="11" customFormat="false" ht="16.5" hidden="false" customHeight="false" outlineLevel="0" collapsed="false">
      <c r="A11" s="514"/>
      <c r="B11" s="514"/>
      <c r="C11" s="514"/>
      <c r="D11" s="515"/>
    </row>
    <row r="12" s="518" customFormat="true" ht="15.75" hidden="false" customHeight="false" outlineLevel="0" collapsed="false">
      <c r="A12" s="516" t="s">
        <v>1090</v>
      </c>
      <c r="B12" s="516" t="n">
        <v>16999</v>
      </c>
      <c r="C12" s="516" t="n">
        <v>0</v>
      </c>
      <c r="D12" s="517" t="n">
        <v>0</v>
      </c>
    </row>
    <row r="13" s="518" customFormat="true" ht="15.75" hidden="false" customHeight="false" outlineLevel="0" collapsed="false">
      <c r="A13" s="516"/>
      <c r="B13" s="516"/>
      <c r="C13" s="516"/>
      <c r="D13" s="517"/>
    </row>
    <row r="14" s="518" customFormat="true" ht="15.75" hidden="false" customHeight="false" outlineLevel="0" collapsed="false">
      <c r="A14" s="516" t="s">
        <v>1091</v>
      </c>
      <c r="B14" s="516" t="n">
        <v>-86895</v>
      </c>
      <c r="C14" s="516" t="n">
        <v>0</v>
      </c>
      <c r="D14" s="517" t="n">
        <v>0</v>
      </c>
    </row>
    <row r="15" s="518" customFormat="true" ht="15.75" hidden="false" customHeight="false" outlineLevel="0" collapsed="false">
      <c r="A15" s="516"/>
      <c r="B15" s="516"/>
      <c r="C15" s="516"/>
      <c r="D15" s="517"/>
    </row>
    <row r="16" s="518" customFormat="true" ht="15.75" hidden="false" customHeight="false" outlineLevel="0" collapsed="false">
      <c r="A16" s="516" t="s">
        <v>1092</v>
      </c>
      <c r="B16" s="516" t="n">
        <v>8081</v>
      </c>
      <c r="C16" s="516" t="n">
        <v>0</v>
      </c>
      <c r="D16" s="517" t="n">
        <v>0</v>
      </c>
    </row>
    <row r="17" s="518" customFormat="true" ht="16.5" hidden="false" customHeight="false" outlineLevel="0" collapsed="false">
      <c r="A17" s="516"/>
      <c r="B17" s="516"/>
      <c r="C17" s="516"/>
      <c r="D17" s="517"/>
    </row>
    <row r="18" s="518" customFormat="true" ht="16.5" hidden="false" customHeight="false" outlineLevel="0" collapsed="false">
      <c r="A18" s="358" t="s">
        <v>745</v>
      </c>
      <c r="B18" s="527" t="n">
        <v>-61815</v>
      </c>
      <c r="C18" s="527" t="n">
        <v>0</v>
      </c>
      <c r="D18" s="528" t="n">
        <v>0</v>
      </c>
    </row>
    <row r="19" s="518" customFormat="true" ht="16.5" hidden="false" customHeight="false" outlineLevel="0" collapsed="false">
      <c r="A19" s="529"/>
      <c r="D19" s="517"/>
    </row>
    <row r="20" s="530" customFormat="true" ht="11.25" hidden="false" customHeight="false" outlineLevel="0" collapsed="false">
      <c r="A20" s="146" t="s">
        <v>955</v>
      </c>
      <c r="D20" s="531"/>
    </row>
    <row r="21" s="530" customFormat="true" ht="11.25" hidden="false" customHeight="false" outlineLevel="0" collapsed="false">
      <c r="A21" s="146" t="s">
        <v>39</v>
      </c>
      <c r="D21" s="531"/>
    </row>
    <row r="22" customFormat="false" ht="12.75" hidden="false" customHeight="false" outlineLevel="0" collapsed="false">
      <c r="D22" s="532"/>
    </row>
    <row r="23" customFormat="false" ht="12.75" hidden="false" customHeight="false" outlineLevel="0" collapsed="false">
      <c r="D23" s="532"/>
    </row>
    <row r="24" customFormat="false" ht="12.75" hidden="false" customHeight="false" outlineLevel="0" collapsed="false">
      <c r="D24" s="532"/>
    </row>
    <row r="25" customFormat="false" ht="12.75" hidden="false" customHeight="false" outlineLevel="0" collapsed="false">
      <c r="D25" s="532"/>
    </row>
    <row r="26" customFormat="false" ht="12.75" hidden="false" customHeight="false" outlineLevel="0" collapsed="false">
      <c r="D26" s="532"/>
    </row>
    <row r="27" customFormat="false" ht="12.75" hidden="false" customHeight="false" outlineLevel="0" collapsed="false">
      <c r="D27" s="532"/>
    </row>
    <row r="28" customFormat="false" ht="12.75" hidden="false" customHeight="false" outlineLevel="0" collapsed="false">
      <c r="D28" s="532"/>
    </row>
    <row r="29" customFormat="false" ht="12.75" hidden="false" customHeight="false" outlineLevel="0" collapsed="false">
      <c r="D29" s="532"/>
    </row>
    <row r="30" customFormat="false" ht="12.75" hidden="false" customHeight="false" outlineLevel="0" collapsed="false">
      <c r="D30" s="532"/>
    </row>
    <row r="31" customFormat="false" ht="12.75" hidden="false" customHeight="false" outlineLevel="0" collapsed="false">
      <c r="D31" s="532"/>
    </row>
    <row r="32" customFormat="false" ht="12.75" hidden="false" customHeight="false" outlineLevel="0" collapsed="false">
      <c r="D32" s="532"/>
    </row>
    <row r="33" customFormat="false" ht="12.75" hidden="false" customHeight="false" outlineLevel="0" collapsed="false">
      <c r="D33" s="532"/>
    </row>
    <row r="34" customFormat="false" ht="12.75" hidden="false" customHeight="false" outlineLevel="0" collapsed="false">
      <c r="D34" s="532"/>
    </row>
    <row r="35" customFormat="false" ht="12.75" hidden="false" customHeight="false" outlineLevel="0" collapsed="false">
      <c r="D35" s="532"/>
    </row>
    <row r="36" customFormat="false" ht="12.75" hidden="false" customHeight="false" outlineLevel="0" collapsed="false">
      <c r="D36" s="532"/>
    </row>
    <row r="37" customFormat="false" ht="12.75" hidden="false" customHeight="false" outlineLevel="0" collapsed="false">
      <c r="D37" s="532"/>
    </row>
    <row r="38" customFormat="false" ht="12.75" hidden="false" customHeight="false" outlineLevel="0" collapsed="false">
      <c r="D38" s="532"/>
    </row>
    <row r="39" customFormat="false" ht="12.75" hidden="false" customHeight="false" outlineLevel="0" collapsed="false">
      <c r="D39" s="532"/>
    </row>
    <row r="40" customFormat="false" ht="12.75" hidden="false" customHeight="false" outlineLevel="0" collapsed="false">
      <c r="D40" s="532"/>
    </row>
    <row r="41" customFormat="false" ht="12.75" hidden="false" customHeight="false" outlineLevel="0" collapsed="false">
      <c r="D41" s="532"/>
    </row>
    <row r="42" customFormat="false" ht="12.75" hidden="false" customHeight="false" outlineLevel="0" collapsed="false">
      <c r="D42" s="532"/>
    </row>
    <row r="43" customFormat="false" ht="12.75" hidden="false" customHeight="false" outlineLevel="0" collapsed="false">
      <c r="D43" s="532"/>
    </row>
    <row r="44" customFormat="false" ht="12.75" hidden="false" customHeight="false" outlineLevel="0" collapsed="false">
      <c r="D44" s="532"/>
    </row>
    <row r="45" customFormat="false" ht="12.75" hidden="false" customHeight="false" outlineLevel="0" collapsed="false">
      <c r="D45" s="532"/>
    </row>
    <row r="46" customFormat="false" ht="12.75" hidden="false" customHeight="false" outlineLevel="0" collapsed="false">
      <c r="D46" s="532"/>
    </row>
    <row r="47" customFormat="false" ht="12.75" hidden="false" customHeight="false" outlineLevel="0" collapsed="false">
      <c r="D47" s="532"/>
    </row>
    <row r="48" customFormat="false" ht="12.75" hidden="false" customHeight="false" outlineLevel="0" collapsed="false">
      <c r="D48" s="532"/>
    </row>
    <row r="49" customFormat="false" ht="12.75" hidden="false" customHeight="false" outlineLevel="0" collapsed="false">
      <c r="D49" s="532"/>
    </row>
    <row r="50" customFormat="false" ht="12.75" hidden="false" customHeight="false" outlineLevel="0" collapsed="false">
      <c r="D50" s="532"/>
    </row>
    <row r="51" customFormat="false" ht="12.75" hidden="false" customHeight="false" outlineLevel="0" collapsed="false">
      <c r="D51" s="532"/>
    </row>
    <row r="52" customFormat="false" ht="12.75" hidden="false" customHeight="false" outlineLevel="0" collapsed="false">
      <c r="D52" s="532"/>
    </row>
    <row r="53" customFormat="false" ht="12.75" hidden="false" customHeight="false" outlineLevel="0" collapsed="false">
      <c r="D53" s="532"/>
    </row>
    <row r="54" customFormat="false" ht="12.75" hidden="false" customHeight="false" outlineLevel="0" collapsed="false">
      <c r="D54" s="532"/>
    </row>
    <row r="55" customFormat="false" ht="12.75" hidden="false" customHeight="false" outlineLevel="0" collapsed="false">
      <c r="D55" s="532"/>
    </row>
    <row r="56" customFormat="false" ht="12.75" hidden="false" customHeight="false" outlineLevel="0" collapsed="false">
      <c r="D56" s="532"/>
    </row>
    <row r="57" customFormat="false" ht="12.75" hidden="false" customHeight="false" outlineLevel="0" collapsed="false">
      <c r="D57" s="532"/>
    </row>
    <row r="58" customFormat="false" ht="12.75" hidden="false" customHeight="false" outlineLevel="0" collapsed="false">
      <c r="D58" s="532"/>
    </row>
    <row r="59" customFormat="false" ht="12.75" hidden="false" customHeight="false" outlineLevel="0" collapsed="false">
      <c r="D59" s="532"/>
    </row>
    <row r="60" customFormat="false" ht="12.75" hidden="false" customHeight="false" outlineLevel="0" collapsed="false">
      <c r="D60" s="53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9" t="s">
        <v>1145</v>
      </c>
      <c r="B1" s="319"/>
      <c r="C1" s="319"/>
      <c r="D1" s="319"/>
    </row>
    <row r="2" customFormat="false" ht="18" hidden="false" customHeight="false" outlineLevel="0" collapsed="false">
      <c r="A2" s="319" t="s">
        <v>92</v>
      </c>
      <c r="B2" s="319"/>
      <c r="C2" s="319"/>
      <c r="D2" s="319"/>
    </row>
    <row r="3" customFormat="false" ht="18" hidden="false" customHeight="false" outlineLevel="0" collapsed="false">
      <c r="A3" s="319" t="s">
        <v>627</v>
      </c>
      <c r="B3" s="319"/>
      <c r="C3" s="319"/>
      <c r="D3" s="319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0" t="s">
        <v>524</v>
      </c>
      <c r="B7" s="321" t="s">
        <v>629</v>
      </c>
      <c r="C7" s="321" t="s">
        <v>630</v>
      </c>
      <c r="D7" s="322" t="s">
        <v>631</v>
      </c>
    </row>
    <row r="8" customFormat="false" ht="12.75" hidden="false" customHeight="true" outlineLevel="0" collapsed="false">
      <c r="A8" s="320"/>
      <c r="B8" s="321"/>
      <c r="C8" s="321"/>
      <c r="D8" s="322"/>
    </row>
    <row r="9" customFormat="false" ht="40.5" hidden="false" customHeight="true" outlineLevel="0" collapsed="false">
      <c r="A9" s="320"/>
      <c r="B9" s="321"/>
      <c r="C9" s="321"/>
      <c r="D9" s="322"/>
    </row>
    <row r="10" customFormat="false" ht="16.5" hidden="false" customHeight="true" outlineLevel="0" collapsed="false">
      <c r="A10" s="320"/>
      <c r="B10" s="321"/>
      <c r="C10" s="321"/>
      <c r="D10" s="322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3" t="s">
        <v>198</v>
      </c>
      <c r="B13" s="304" t="n">
        <v>12427</v>
      </c>
      <c r="C13" s="304" t="n">
        <v>677</v>
      </c>
      <c r="D13" s="323" t="n">
        <v>5.44781524100748</v>
      </c>
    </row>
    <row r="14" customFormat="false" ht="12.75" hidden="false" customHeight="false" outlineLevel="0" collapsed="false">
      <c r="A14" s="306" t="s">
        <v>204</v>
      </c>
      <c r="B14" s="307" t="n">
        <v>6780</v>
      </c>
      <c r="C14" s="307" t="n">
        <v>313</v>
      </c>
      <c r="D14" s="324" t="n">
        <v>4.6165191740413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3" t="s">
        <v>198</v>
      </c>
      <c r="B17" s="304" t="n">
        <v>8151</v>
      </c>
      <c r="C17" s="304" t="n">
        <v>857</v>
      </c>
      <c r="D17" s="323" t="n">
        <v>10.5140473561526</v>
      </c>
    </row>
    <row r="18" customFormat="false" ht="12.75" hidden="false" customHeight="false" outlineLevel="0" collapsed="false">
      <c r="A18" s="306" t="s">
        <v>204</v>
      </c>
      <c r="B18" s="307" t="n">
        <v>6231</v>
      </c>
      <c r="C18" s="307" t="n">
        <v>362</v>
      </c>
      <c r="D18" s="324" t="n">
        <v>5.80966137056652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3" t="s">
        <v>198</v>
      </c>
      <c r="B21" s="304" t="n">
        <v>14587</v>
      </c>
      <c r="C21" s="304" t="n">
        <v>272</v>
      </c>
      <c r="D21" s="323" t="n">
        <v>1.86467402481662</v>
      </c>
    </row>
    <row r="22" customFormat="false" ht="12.75" hidden="false" customHeight="false" outlineLevel="0" collapsed="false">
      <c r="A22" s="306" t="s">
        <v>204</v>
      </c>
      <c r="B22" s="307" t="n">
        <v>15074</v>
      </c>
      <c r="C22" s="307" t="n">
        <v>296</v>
      </c>
      <c r="D22" s="324" t="n">
        <v>1.96364601300252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1951</v>
      </c>
      <c r="C25" s="67" t="n">
        <v>49</v>
      </c>
      <c r="D25" s="325" t="n">
        <v>2.51153254741158</v>
      </c>
    </row>
    <row r="26" customFormat="false" ht="12.75" hidden="false" customHeight="false" outlineLevel="0" collapsed="false">
      <c r="A26" s="66" t="s">
        <v>194</v>
      </c>
      <c r="B26" s="67" t="n">
        <v>5477</v>
      </c>
      <c r="C26" s="67" t="n">
        <v>99</v>
      </c>
      <c r="D26" s="325" t="n">
        <v>1.80755888259996</v>
      </c>
    </row>
    <row r="27" customFormat="false" ht="12.75" hidden="false" customHeight="false" outlineLevel="0" collapsed="false">
      <c r="A27" s="66" t="s">
        <v>195</v>
      </c>
      <c r="B27" s="67" t="n">
        <v>9115</v>
      </c>
      <c r="C27" s="67" t="n">
        <v>114</v>
      </c>
      <c r="D27" s="325" t="n">
        <v>1.25068568294021</v>
      </c>
    </row>
    <row r="28" customFormat="false" ht="12.75" hidden="false" customHeight="false" outlineLevel="0" collapsed="false">
      <c r="A28" s="66" t="s">
        <v>196</v>
      </c>
      <c r="B28" s="67" t="n">
        <v>12649</v>
      </c>
      <c r="C28" s="67" t="n">
        <v>129</v>
      </c>
      <c r="D28" s="325" t="n">
        <v>1.01984346588663</v>
      </c>
    </row>
    <row r="29" customFormat="false" ht="12.75" hidden="false" customHeight="false" outlineLevel="0" collapsed="false">
      <c r="A29" s="66" t="s">
        <v>197</v>
      </c>
      <c r="B29" s="67" t="n">
        <v>15385</v>
      </c>
      <c r="C29" s="67" t="n">
        <v>144</v>
      </c>
      <c r="D29" s="325" t="n">
        <v>0.935976600584985</v>
      </c>
    </row>
    <row r="30" customFormat="false" ht="12.75" hidden="false" customHeight="false" outlineLevel="0" collapsed="false">
      <c r="A30" s="303" t="s">
        <v>198</v>
      </c>
      <c r="B30" s="304" t="n">
        <v>18591</v>
      </c>
      <c r="C30" s="304" t="n">
        <v>591</v>
      </c>
      <c r="D30" s="323" t="n">
        <v>3.17895756010973</v>
      </c>
    </row>
    <row r="31" customFormat="false" ht="12.75" hidden="false" customHeight="false" outlineLevel="0" collapsed="false">
      <c r="A31" s="66" t="s">
        <v>199</v>
      </c>
      <c r="B31" s="67" t="n">
        <v>2727</v>
      </c>
      <c r="C31" s="67" t="n">
        <v>27</v>
      </c>
      <c r="D31" s="325" t="n">
        <v>0.99009900990099</v>
      </c>
    </row>
    <row r="32" customFormat="false" ht="12.75" hidden="false" customHeight="false" outlineLevel="0" collapsed="false">
      <c r="A32" s="66" t="s">
        <v>200</v>
      </c>
      <c r="B32" s="67" t="n">
        <v>5166</v>
      </c>
      <c r="C32" s="67" t="n">
        <v>54</v>
      </c>
      <c r="D32" s="325" t="n">
        <v>1.04529616724739</v>
      </c>
    </row>
    <row r="33" customFormat="false" ht="12.75" hidden="false" customHeight="false" outlineLevel="0" collapsed="false">
      <c r="A33" s="66" t="s">
        <v>201</v>
      </c>
      <c r="B33" s="67" t="n">
        <v>9102</v>
      </c>
      <c r="C33" s="67" t="n">
        <v>81</v>
      </c>
      <c r="D33" s="325" t="n">
        <v>0.889914304548451</v>
      </c>
    </row>
    <row r="34" customFormat="false" ht="12.75" hidden="false" customHeight="false" outlineLevel="0" collapsed="false">
      <c r="A34" s="66" t="s">
        <v>202</v>
      </c>
      <c r="B34" s="67" t="n">
        <v>12473</v>
      </c>
      <c r="C34" s="67" t="n">
        <v>109</v>
      </c>
      <c r="D34" s="325" t="n">
        <v>0.873887597209974</v>
      </c>
    </row>
    <row r="35" customFormat="false" ht="12.75" hidden="false" customHeight="false" outlineLevel="0" collapsed="false">
      <c r="A35" s="66" t="s">
        <v>203</v>
      </c>
      <c r="B35" s="67" t="n">
        <v>15888</v>
      </c>
      <c r="C35" s="67" t="n">
        <v>136</v>
      </c>
      <c r="D35" s="325" t="n">
        <v>0.855991943605237</v>
      </c>
    </row>
    <row r="36" customFormat="false" ht="12.75" hidden="false" customHeight="false" outlineLevel="0" collapsed="false">
      <c r="A36" s="303" t="s">
        <v>204</v>
      </c>
      <c r="B36" s="304" t="n">
        <v>18310</v>
      </c>
      <c r="C36" s="304" t="n">
        <v>163</v>
      </c>
      <c r="D36" s="323" t="n">
        <v>0.890223921354451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2891</v>
      </c>
      <c r="C39" s="67" t="n">
        <v>10</v>
      </c>
      <c r="D39" s="325" t="n">
        <v>0.345901072293324</v>
      </c>
    </row>
    <row r="40" customFormat="false" ht="12.75" hidden="false" customHeight="false" outlineLevel="0" collapsed="false">
      <c r="A40" s="66" t="s">
        <v>194</v>
      </c>
      <c r="B40" s="67" t="n">
        <v>5169</v>
      </c>
      <c r="C40" s="67" t="n">
        <v>20</v>
      </c>
      <c r="D40" s="325" t="n">
        <v>0.386922035209905</v>
      </c>
    </row>
    <row r="41" customFormat="false" ht="12.75" hidden="false" customHeight="false" outlineLevel="0" collapsed="false">
      <c r="A41" s="66" t="s">
        <v>195</v>
      </c>
      <c r="B41" s="67" t="n">
        <v>9947</v>
      </c>
      <c r="C41" s="67" t="n">
        <v>150</v>
      </c>
      <c r="D41" s="325" t="n">
        <v>1.50799235950538</v>
      </c>
    </row>
    <row r="42" customFormat="false" ht="12.75" hidden="false" customHeight="false" outlineLevel="0" collapsed="false">
      <c r="A42" s="66" t="s">
        <v>196</v>
      </c>
      <c r="B42" s="67" t="n">
        <v>13776</v>
      </c>
      <c r="C42" s="67" t="n">
        <v>190</v>
      </c>
      <c r="D42" s="325" t="n">
        <v>1.37921022067364</v>
      </c>
    </row>
    <row r="43" customFormat="false" ht="12.75" hidden="false" customHeight="false" outlineLevel="0" collapsed="false">
      <c r="A43" s="66" t="s">
        <v>197</v>
      </c>
      <c r="B43" s="67" t="n">
        <v>17308</v>
      </c>
      <c r="C43" s="67" t="n">
        <v>200</v>
      </c>
      <c r="D43" s="325" t="n">
        <v>1.15553501271089</v>
      </c>
    </row>
    <row r="44" customFormat="false" ht="12.75" hidden="false" customHeight="false" outlineLevel="0" collapsed="false">
      <c r="A44" s="303" t="s">
        <v>198</v>
      </c>
      <c r="B44" s="304" t="n">
        <v>22157</v>
      </c>
      <c r="C44" s="304" t="n">
        <v>160</v>
      </c>
      <c r="D44" s="323" t="n">
        <v>0.722119420499165</v>
      </c>
    </row>
    <row r="45" customFormat="false" ht="12.75" hidden="false" customHeight="false" outlineLevel="0" collapsed="false">
      <c r="A45" s="309" t="s">
        <v>199</v>
      </c>
      <c r="B45" s="67" t="n">
        <v>4588</v>
      </c>
      <c r="C45" s="67" t="n">
        <v>0</v>
      </c>
      <c r="D45" s="325" t="n">
        <v>0</v>
      </c>
    </row>
    <row r="46" customFormat="false" ht="12.75" hidden="false" customHeight="false" outlineLevel="0" collapsed="false">
      <c r="A46" s="309" t="s">
        <v>200</v>
      </c>
      <c r="B46" s="67" t="n">
        <v>8586</v>
      </c>
      <c r="C46" s="67" t="n">
        <v>0</v>
      </c>
      <c r="D46" s="325" t="n">
        <v>0</v>
      </c>
    </row>
    <row r="47" customFormat="false" ht="12.75" hidden="false" customHeight="false" outlineLevel="0" collapsed="false">
      <c r="A47" s="309" t="s">
        <v>201</v>
      </c>
      <c r="B47" s="67" t="n">
        <v>13671</v>
      </c>
      <c r="C47" s="67" t="n">
        <v>0</v>
      </c>
      <c r="D47" s="325" t="n">
        <v>0</v>
      </c>
    </row>
    <row r="48" customFormat="false" ht="12.75" hidden="false" customHeight="false" outlineLevel="0" collapsed="false">
      <c r="A48" s="309" t="s">
        <v>202</v>
      </c>
      <c r="B48" s="67" t="n">
        <v>-67040</v>
      </c>
      <c r="C48" s="67" t="n">
        <v>0</v>
      </c>
      <c r="D48" s="325" t="n">
        <v>0</v>
      </c>
    </row>
    <row r="49" customFormat="false" ht="12.75" hidden="false" customHeight="false" outlineLevel="0" collapsed="false">
      <c r="A49" s="309" t="s">
        <v>203</v>
      </c>
      <c r="B49" s="67" t="n">
        <v>-61815</v>
      </c>
      <c r="C49" s="67" t="n">
        <v>0</v>
      </c>
      <c r="D49" s="325" t="n">
        <v>0</v>
      </c>
    </row>
    <row r="50" customFormat="false" ht="13.5" hidden="false" customHeight="false" outlineLevel="0" collapsed="false">
      <c r="A50" s="91"/>
      <c r="B50" s="106"/>
      <c r="C50" s="106"/>
      <c r="D50" s="107"/>
    </row>
    <row r="52" customFormat="false" ht="12.75" hidden="false" customHeight="false" outlineLevel="0" collapsed="false">
      <c r="A52" s="94" t="s">
        <v>550</v>
      </c>
      <c r="B52" s="94"/>
    </row>
    <row r="53" customFormat="false" ht="12.75" hidden="false" customHeight="false" outlineLevel="0" collapsed="false">
      <c r="A53" s="94" t="s">
        <v>39</v>
      </c>
      <c r="B53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146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9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40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1</v>
      </c>
      <c r="B7" s="330" t="s">
        <v>642</v>
      </c>
      <c r="C7" s="330"/>
      <c r="D7" s="330"/>
      <c r="E7" s="330"/>
      <c r="F7" s="330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643</v>
      </c>
      <c r="F8" s="42" t="s">
        <v>11</v>
      </c>
    </row>
    <row r="9" s="52" customFormat="true" ht="12.75" hidden="false" customHeight="false" outlineLevel="0" collapsed="false">
      <c r="A9" s="331"/>
      <c r="B9" s="331"/>
      <c r="C9" s="331"/>
      <c r="D9" s="331"/>
      <c r="E9" s="331"/>
      <c r="F9" s="331"/>
    </row>
    <row r="10" s="52" customFormat="true" ht="35.25" hidden="false" customHeight="false" outlineLevel="0" collapsed="false">
      <c r="A10" s="279" t="s">
        <v>644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5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6</v>
      </c>
      <c r="B12" s="332" t="s">
        <v>647</v>
      </c>
      <c r="C12" s="332" t="n">
        <v>0.16608693362363</v>
      </c>
      <c r="D12" s="333" t="n">
        <v>0.22459265543992</v>
      </c>
      <c r="E12" s="333" t="n">
        <v>0.250051230374934</v>
      </c>
      <c r="F12" s="333" t="n">
        <v>0.271104080966931</v>
      </c>
    </row>
    <row r="13" s="52" customFormat="true" ht="35.25" hidden="false" customHeight="false" outlineLevel="0" collapsed="false">
      <c r="A13" s="48" t="s">
        <v>648</v>
      </c>
      <c r="B13" s="332" t="n">
        <v>0.0526944552655499</v>
      </c>
      <c r="C13" s="332" t="n">
        <v>0.0507980621837177</v>
      </c>
      <c r="D13" s="333" t="n">
        <v>0.0955079013947059</v>
      </c>
      <c r="E13" s="333" t="n">
        <v>0.108820789629286</v>
      </c>
      <c r="F13" s="333" t="n">
        <v>0.118350973998471</v>
      </c>
    </row>
    <row r="14" s="52" customFormat="true" ht="35.25" hidden="false" customHeight="false" outlineLevel="0" collapsed="false">
      <c r="A14" s="48" t="s">
        <v>649</v>
      </c>
      <c r="B14" s="332" t="n">
        <v>0.0526944552655499</v>
      </c>
      <c r="C14" s="332" t="n">
        <v>0.0507980621837176</v>
      </c>
      <c r="D14" s="333" t="n">
        <v>0.0955079013947059</v>
      </c>
      <c r="E14" s="333" t="n">
        <v>0.108234168861754</v>
      </c>
      <c r="F14" s="333" t="n">
        <v>0.118148780500859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9" t="s">
        <v>650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1</v>
      </c>
      <c r="B17" s="333" t="n">
        <v>1.17453000148365</v>
      </c>
      <c r="C17" s="333" t="n">
        <v>1.77106903905322</v>
      </c>
      <c r="D17" s="333" t="n">
        <v>1.21153037628758</v>
      </c>
      <c r="E17" s="333" t="n">
        <v>1.01914296373941</v>
      </c>
      <c r="F17" s="333" t="n">
        <v>0.818357755045618</v>
      </c>
    </row>
    <row r="18" s="48" customFormat="true" ht="35.25" hidden="false" customHeight="false" outlineLevel="0" collapsed="false">
      <c r="A18" s="48" t="s">
        <v>652</v>
      </c>
      <c r="B18" s="333" t="n">
        <v>0.120129547728714</v>
      </c>
      <c r="C18" s="333" t="n">
        <v>0.0811083090167289</v>
      </c>
      <c r="D18" s="333" t="n">
        <v>0.0329053857753552</v>
      </c>
      <c r="E18" s="333" t="n">
        <v>0.22655855355443</v>
      </c>
      <c r="F18" s="333" t="n">
        <v>0.072965838419818</v>
      </c>
    </row>
    <row r="19" s="48" customFormat="true" ht="35.25" hidden="false" customHeight="false" outlineLevel="0" collapsed="false">
      <c r="A19" s="48" t="s">
        <v>653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4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5</v>
      </c>
      <c r="B21" s="333" t="n">
        <v>0.684534221427826</v>
      </c>
      <c r="C21" s="333" t="n">
        <v>0.697298546285171</v>
      </c>
      <c r="D21" s="333" t="n">
        <v>0.730327324543807</v>
      </c>
      <c r="E21" s="333" t="n">
        <v>0.652683608144307</v>
      </c>
      <c r="F21" s="333" t="n">
        <v>0.780122652003758</v>
      </c>
    </row>
    <row r="22" s="48" customFormat="true" ht="35.25" hidden="false" customHeight="false" outlineLevel="0" collapsed="false">
      <c r="A22" s="48" t="s">
        <v>656</v>
      </c>
      <c r="B22" s="333" t="n">
        <v>0.134527983378782</v>
      </c>
      <c r="C22" s="333" t="n">
        <v>0.124892720862986</v>
      </c>
      <c r="D22" s="333" t="n">
        <v>0.0936250570673602</v>
      </c>
      <c r="E22" s="333" t="n">
        <v>0.0706579161861751</v>
      </c>
      <c r="F22" s="333" t="n">
        <v>0.0640090144611785</v>
      </c>
    </row>
    <row r="23" s="48" customFormat="true" ht="35.25" hidden="false" customHeight="false" outlineLevel="0" collapsed="false">
      <c r="A23" s="48" t="s">
        <v>657</v>
      </c>
      <c r="B23" s="333" t="n">
        <v>0.153545121463726</v>
      </c>
      <c r="C23" s="333" t="n">
        <v>0.149333879081559</v>
      </c>
      <c r="D23" s="333" t="n">
        <v>0.14351403511199</v>
      </c>
      <c r="E23" s="333" t="n">
        <v>0</v>
      </c>
      <c r="F23" s="333" t="n">
        <v>0.139833658983625</v>
      </c>
    </row>
    <row r="24" s="48" customFormat="true" ht="35.25" hidden="false" customHeight="false" outlineLevel="0" collapsed="false">
      <c r="A24" s="48" t="s">
        <v>658</v>
      </c>
      <c r="B24" s="333" t="n">
        <v>0.0273926737296659</v>
      </c>
      <c r="C24" s="333" t="n">
        <v>0.028474853770284</v>
      </c>
      <c r="D24" s="333" t="n">
        <v>0.0325335832768424</v>
      </c>
      <c r="E24" s="333" t="n">
        <v>0.145407305886449</v>
      </c>
      <c r="F24" s="333" t="n">
        <v>0.0160346745514383</v>
      </c>
    </row>
    <row r="25" s="48" customFormat="true" ht="35.25" hidden="false" customHeight="false" outlineLevel="0" collapsed="false">
      <c r="A25" s="48" t="s">
        <v>1147</v>
      </c>
      <c r="B25" s="333" t="n">
        <v>0</v>
      </c>
      <c r="C25" s="333" t="n">
        <v>0</v>
      </c>
      <c r="D25" s="333" t="n">
        <v>0</v>
      </c>
      <c r="E25" s="333" t="n">
        <v>0.131251169783069</v>
      </c>
      <c r="F25" s="333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9" t="s">
        <v>660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1</v>
      </c>
      <c r="B28" s="333" t="n">
        <v>1.12290640060518</v>
      </c>
      <c r="C28" s="333" t="n">
        <v>1.17114840343912</v>
      </c>
      <c r="D28" s="332" t="n">
        <v>1.09415116158815</v>
      </c>
      <c r="E28" s="332" t="n">
        <v>1.25213664893117</v>
      </c>
      <c r="F28" s="332" t="n">
        <v>1.0739660565382</v>
      </c>
    </row>
    <row r="29" s="48" customFormat="true" ht="35.25" hidden="false" customHeight="false" outlineLevel="0" collapsed="false">
      <c r="A29" s="48" t="s">
        <v>662</v>
      </c>
      <c r="B29" s="333" t="n">
        <v>0.0846070606880891</v>
      </c>
      <c r="C29" s="333" t="n">
        <v>0.119310992618069</v>
      </c>
      <c r="D29" s="333" t="n">
        <v>0.0677246945382417</v>
      </c>
      <c r="E29" s="333" t="n">
        <v>0.117174693916609</v>
      </c>
      <c r="F29" s="333" t="n">
        <v>0.0525123874248203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9" t="s">
        <v>663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4</v>
      </c>
      <c r="B32" s="333" t="n">
        <v>-0.0384771652207897</v>
      </c>
      <c r="C32" s="333" t="n">
        <v>-0.0585014490767907</v>
      </c>
      <c r="D32" s="333" t="n">
        <v>0.0350633897054194</v>
      </c>
      <c r="E32" s="333" t="n">
        <v>0.0253315322885885</v>
      </c>
      <c r="F32" s="333" t="n">
        <v>0.0514855905529388</v>
      </c>
    </row>
    <row r="33" s="48" customFormat="true" ht="35.25" hidden="false" customHeight="false" outlineLevel="0" collapsed="false">
      <c r="A33" s="48" t="s">
        <v>665</v>
      </c>
      <c r="B33" s="333" t="n">
        <v>-0.40717735831389</v>
      </c>
      <c r="C33" s="333" t="n">
        <v>-0.618659883926954</v>
      </c>
      <c r="D33" s="333" t="n">
        <v>0.369653990286857</v>
      </c>
      <c r="E33" s="333" t="n">
        <v>0.234645137425819</v>
      </c>
      <c r="F33" s="333" t="n">
        <v>0.420248032706608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9" t="s">
        <v>666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7</v>
      </c>
      <c r="B36" s="333" t="n">
        <v>0.508482611212271</v>
      </c>
      <c r="C36" s="333" t="n">
        <v>0.500368385929586</v>
      </c>
      <c r="D36" s="333" t="n">
        <v>0.459447069055546</v>
      </c>
      <c r="E36" s="333" t="n">
        <v>0.145901425921309</v>
      </c>
      <c r="F36" s="333" t="n">
        <v>0.424931333082412</v>
      </c>
    </row>
    <row r="37" s="48" customFormat="true" ht="35.25" hidden="false" customHeight="false" outlineLevel="0" collapsed="false">
      <c r="A37" s="48" t="s">
        <v>668</v>
      </c>
      <c r="B37" s="333" t="n">
        <v>0.508482611212271</v>
      </c>
      <c r="C37" s="333" t="n">
        <v>0.500368385929586</v>
      </c>
      <c r="D37" s="333" t="n">
        <v>0.459447069055546</v>
      </c>
      <c r="E37" s="333" t="n">
        <v>0.144886337786809</v>
      </c>
      <c r="F37" s="333" t="n">
        <v>0.424049917276748</v>
      </c>
    </row>
    <row r="38" s="48" customFormat="true" ht="35.25" hidden="false" customHeight="false" outlineLevel="0" collapsed="false">
      <c r="A38" s="48" t="s">
        <v>669</v>
      </c>
      <c r="B38" s="333" t="n">
        <v>0.21438810640684</v>
      </c>
      <c r="C38" s="333" t="n">
        <v>0.201694189531668</v>
      </c>
      <c r="D38" s="333" t="n">
        <v>0.237611849395043</v>
      </c>
      <c r="E38" s="333" t="n">
        <v>0.44679031255213</v>
      </c>
      <c r="F38" s="333" t="n">
        <v>0.169396165748025</v>
      </c>
    </row>
    <row r="39" s="48" customFormat="true" ht="35.25" hidden="false" customHeight="false" outlineLevel="0" collapsed="false">
      <c r="A39" s="48" t="s">
        <v>670</v>
      </c>
      <c r="B39" s="333" t="n">
        <v>0.84912332533433</v>
      </c>
      <c r="C39" s="333" t="n">
        <v>0.884306759399627</v>
      </c>
      <c r="D39" s="333" t="n">
        <v>0.948151862784283</v>
      </c>
      <c r="E39" s="333" t="n">
        <v>0.741972726186381</v>
      </c>
      <c r="F39" s="333" t="n">
        <v>0.922128003729958</v>
      </c>
    </row>
    <row r="40" s="48" customFormat="true" ht="35.25" hidden="false" customHeight="false" outlineLevel="0" collapsed="false">
      <c r="B40" s="333"/>
      <c r="C40" s="333"/>
      <c r="D40" s="333"/>
      <c r="E40" s="333"/>
      <c r="F40" s="333"/>
    </row>
    <row r="41" s="48" customFormat="true" ht="35.25" hidden="false" customHeight="false" outlineLevel="0" collapsed="false">
      <c r="A41" s="279" t="s">
        <v>671</v>
      </c>
      <c r="B41" s="333"/>
      <c r="C41" s="333"/>
      <c r="D41" s="333"/>
      <c r="E41" s="333"/>
      <c r="F41" s="333"/>
    </row>
    <row r="42" s="48" customFormat="true" ht="35.25" hidden="false" customHeight="false" outlineLevel="0" collapsed="false">
      <c r="A42" s="48" t="s">
        <v>672</v>
      </c>
      <c r="B42" s="333" t="n">
        <v>0.234482587094674</v>
      </c>
      <c r="C42" s="333" t="n">
        <v>0.205051709040692</v>
      </c>
      <c r="D42" s="333" t="n">
        <v>0.222673495344798</v>
      </c>
      <c r="E42" s="333" t="n">
        <v>0.279576251417847</v>
      </c>
      <c r="F42" s="333" t="n">
        <v>0.224358815738236</v>
      </c>
    </row>
    <row r="43" s="48" customFormat="true" ht="35.25" hidden="false" customHeight="false" outlineLevel="0" collapsed="false">
      <c r="A43" s="48" t="s">
        <v>673</v>
      </c>
      <c r="B43" s="333" t="n">
        <v>0.239719858649556</v>
      </c>
      <c r="C43" s="333" t="n">
        <v>0.217439853736655</v>
      </c>
      <c r="D43" s="333" t="n">
        <v>0.266113696970606</v>
      </c>
      <c r="E43" s="333" t="n">
        <v>0.333924999272201</v>
      </c>
      <c r="F43" s="333" t="n">
        <v>0.212019585580471</v>
      </c>
    </row>
    <row r="44" s="48" customFormat="true" ht="35.25" hidden="false" customHeight="false" outlineLevel="0" collapsed="false">
      <c r="A44" s="334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9" t="s">
        <v>674</v>
      </c>
      <c r="B47" s="239"/>
      <c r="C47" s="239"/>
      <c r="D47" s="239"/>
      <c r="E47" s="239"/>
      <c r="F47" s="239"/>
    </row>
    <row r="48" s="48" customFormat="true" ht="34.5" hidden="false" customHeight="false" outlineLevel="0" collapsed="false">
      <c r="A48" s="239" t="s">
        <v>675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6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1148</v>
      </c>
      <c r="B50" s="63"/>
      <c r="C50" s="63"/>
      <c r="D50" s="63"/>
      <c r="E50" s="63"/>
      <c r="F50" s="63"/>
      <c r="G50" s="6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55" width="20.7"/>
    <col collapsed="false" customWidth="true" hidden="false" outlineLevel="0" max="3" min="3" style="55" width="1.7"/>
    <col collapsed="false" customWidth="true" hidden="false" outlineLevel="0" max="5" min="4" style="55" width="20.7"/>
    <col collapsed="false" customWidth="true" hidden="false" outlineLevel="0" max="6" min="6" style="55" width="1.7"/>
    <col collapsed="false" customWidth="true" hidden="false" outlineLevel="0" max="8" min="7" style="55" width="18.7"/>
    <col collapsed="false" customWidth="true" hidden="false" outlineLevel="0" max="9" min="9" style="55" width="1.7"/>
    <col collapsed="false" customWidth="true" hidden="false" outlineLevel="0" max="11" min="10" style="55" width="18.7"/>
    <col collapsed="false" customWidth="true" hidden="false" outlineLevel="0" max="12" min="12" style="55" width="1.7"/>
    <col collapsed="false" customWidth="true" hidden="false" outlineLevel="0" max="14" min="13" style="55" width="18.7"/>
    <col collapsed="false" customWidth="true" hidden="false" outlineLevel="0" max="15" min="15" style="55" width="20.7"/>
    <col collapsed="false" customWidth="true" hidden="false" outlineLevel="0" max="16" min="16" style="55" width="1.7"/>
    <col collapsed="false" customWidth="true" hidden="false" outlineLevel="0" max="18" min="17" style="55" width="18.7"/>
  </cols>
  <sheetData>
    <row r="1" s="138" customFormat="true" ht="18" hidden="false" customHeight="false" outlineLevel="0" collapsed="false">
      <c r="A1" s="336" t="s">
        <v>114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</row>
    <row r="3" customFormat="false" ht="18" hidden="false" customHeight="false" outlineLevel="0" collapsed="false">
      <c r="A3" s="336" t="s">
        <v>1150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8" hidden="false" customHeight="false" outlineLevel="0" collapsed="false">
      <c r="A5" s="122" t="s">
        <v>29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13.5" hidden="false" customHeight="false" outlineLevel="0" collapsed="false">
      <c r="A6" s="605"/>
      <c r="B6" s="605"/>
      <c r="C6" s="605"/>
      <c r="D6" s="605"/>
      <c r="E6" s="605"/>
      <c r="F6" s="605"/>
      <c r="G6" s="605"/>
      <c r="H6" s="605"/>
      <c r="I6" s="605"/>
      <c r="J6" s="605"/>
      <c r="K6" s="605"/>
      <c r="L6" s="605"/>
      <c r="M6" s="605"/>
      <c r="N6" s="605"/>
      <c r="O6" s="605"/>
      <c r="P6" s="605"/>
      <c r="Q6" s="605"/>
      <c r="R6" s="605"/>
    </row>
    <row r="7" customFormat="false" ht="13.5" hidden="false" customHeight="false" outlineLevel="0" collapsed="false">
      <c r="A7" s="46"/>
      <c r="B7" s="77" t="s">
        <v>899</v>
      </c>
      <c r="C7" s="138"/>
      <c r="D7" s="77" t="s">
        <v>970</v>
      </c>
      <c r="E7" s="77"/>
      <c r="F7" s="138"/>
      <c r="G7" s="62" t="s">
        <v>971</v>
      </c>
      <c r="H7" s="62"/>
      <c r="I7" s="138"/>
      <c r="J7" s="62" t="s">
        <v>972</v>
      </c>
      <c r="K7" s="62"/>
      <c r="L7" s="138"/>
      <c r="M7" s="62" t="s">
        <v>933</v>
      </c>
      <c r="N7" s="62"/>
      <c r="O7" s="62"/>
      <c r="P7" s="138"/>
      <c r="Q7" s="62" t="s">
        <v>973</v>
      </c>
      <c r="R7" s="62"/>
    </row>
    <row r="8" customFormat="false" ht="12.75" hidden="false" customHeight="false" outlineLevel="0" collapsed="false">
      <c r="A8" s="46"/>
      <c r="R8" s="55" t="s">
        <v>976</v>
      </c>
    </row>
    <row r="9" customFormat="false" ht="12.75" hidden="false" customHeight="false" outlineLevel="0" collapsed="false">
      <c r="B9" s="55" t="s">
        <v>974</v>
      </c>
      <c r="D9" s="55" t="s">
        <v>683</v>
      </c>
      <c r="E9" s="55" t="s">
        <v>978</v>
      </c>
      <c r="G9" s="55" t="s">
        <v>979</v>
      </c>
      <c r="H9" s="55" t="s">
        <v>980</v>
      </c>
      <c r="M9" s="55" t="s">
        <v>696</v>
      </c>
      <c r="N9" s="55" t="s">
        <v>1151</v>
      </c>
      <c r="O9" s="55" t="s">
        <v>983</v>
      </c>
      <c r="R9" s="55" t="s">
        <v>984</v>
      </c>
    </row>
    <row r="10" customFormat="false" ht="12.75" hidden="false" customHeight="false" outlineLevel="0" collapsed="false">
      <c r="A10" s="139" t="s">
        <v>1089</v>
      </c>
      <c r="B10" s="55" t="s">
        <v>977</v>
      </c>
      <c r="D10" s="55" t="s">
        <v>985</v>
      </c>
      <c r="E10" s="55" t="s">
        <v>986</v>
      </c>
      <c r="G10" s="55" t="s">
        <v>987</v>
      </c>
      <c r="H10" s="55" t="s">
        <v>988</v>
      </c>
      <c r="J10" s="55" t="s">
        <v>867</v>
      </c>
      <c r="K10" s="55" t="s">
        <v>867</v>
      </c>
      <c r="M10" s="55" t="s">
        <v>981</v>
      </c>
      <c r="N10" s="55" t="s">
        <v>1152</v>
      </c>
      <c r="O10" s="55" t="s">
        <v>989</v>
      </c>
      <c r="Q10" s="55" t="s">
        <v>990</v>
      </c>
      <c r="R10" s="55" t="s">
        <v>690</v>
      </c>
    </row>
    <row r="11" customFormat="false" ht="12.75" hidden="false" customHeight="false" outlineLevel="0" collapsed="false">
      <c r="A11" s="139"/>
      <c r="B11" s="55" t="s">
        <v>690</v>
      </c>
      <c r="D11" s="55" t="s">
        <v>690</v>
      </c>
      <c r="E11" s="55" t="s">
        <v>690</v>
      </c>
      <c r="G11" s="55" t="s">
        <v>690</v>
      </c>
      <c r="H11" s="55" t="s">
        <v>690</v>
      </c>
      <c r="J11" s="55" t="s">
        <v>690</v>
      </c>
      <c r="K11" s="55" t="s">
        <v>690</v>
      </c>
      <c r="M11" s="55" t="s">
        <v>690</v>
      </c>
      <c r="N11" s="55" t="s">
        <v>690</v>
      </c>
      <c r="O11" s="55" t="s">
        <v>690</v>
      </c>
      <c r="Q11" s="55" t="s">
        <v>690</v>
      </c>
      <c r="R11" s="55" t="s">
        <v>993</v>
      </c>
    </row>
    <row r="12" customFormat="false" ht="13.5" hidden="false" customHeight="false" outlineLevel="0" collapsed="false">
      <c r="A12" s="77"/>
      <c r="B12" s="62" t="s">
        <v>994</v>
      </c>
      <c r="C12" s="62"/>
      <c r="D12" s="62" t="s">
        <v>996</v>
      </c>
      <c r="E12" s="62" t="s">
        <v>997</v>
      </c>
      <c r="F12" s="62"/>
      <c r="G12" s="62" t="s">
        <v>998</v>
      </c>
      <c r="H12" s="62" t="s">
        <v>994</v>
      </c>
      <c r="I12" s="62"/>
      <c r="J12" s="62" t="s">
        <v>999</v>
      </c>
      <c r="K12" s="62" t="s">
        <v>1000</v>
      </c>
      <c r="L12" s="62"/>
      <c r="M12" s="62" t="s">
        <v>1001</v>
      </c>
      <c r="N12" s="62" t="s">
        <v>1001</v>
      </c>
      <c r="O12" s="62" t="s">
        <v>1001</v>
      </c>
      <c r="P12" s="62"/>
      <c r="Q12" s="62" t="s">
        <v>1001</v>
      </c>
      <c r="R12" s="62" t="s">
        <v>1003</v>
      </c>
    </row>
    <row r="13" customFormat="false" ht="12.75" hidden="false" customHeight="false" outlineLevel="0" collapsed="false">
      <c r="A13" s="139"/>
    </row>
    <row r="14" s="348" customFormat="true" ht="15.75" hidden="false" customHeight="false" outlineLevel="0" collapsed="false">
      <c r="A14" s="345" t="s">
        <v>1090</v>
      </c>
      <c r="B14" s="362" t="n">
        <v>10.2024831651228</v>
      </c>
      <c r="C14" s="362"/>
      <c r="D14" s="362" t="n">
        <v>77.7148803329865</v>
      </c>
      <c r="E14" s="362" t="n">
        <v>5.84625267978596</v>
      </c>
      <c r="F14" s="362"/>
      <c r="G14" s="362" t="n">
        <v>128.544717618777</v>
      </c>
      <c r="H14" s="362" t="n">
        <v>16.3148130324683</v>
      </c>
      <c r="I14" s="362"/>
      <c r="J14" s="362" t="n">
        <v>4.42050749731277</v>
      </c>
      <c r="K14" s="362" t="n">
        <v>44.6013849939907</v>
      </c>
      <c r="L14" s="362"/>
      <c r="M14" s="362" t="n">
        <v>51.501012228136</v>
      </c>
      <c r="N14" s="362" t="n">
        <v>24.9315334665466</v>
      </c>
      <c r="O14" s="362" t="n">
        <v>85.9874016326938</v>
      </c>
      <c r="P14" s="362"/>
      <c r="Q14" s="362" t="n">
        <v>27.2595268916588</v>
      </c>
      <c r="R14" s="362" t="n">
        <v>25.7005322375968</v>
      </c>
    </row>
    <row r="15" s="348" customFormat="true" ht="15.75" hidden="false" customHeight="false" outlineLevel="0" collapsed="false">
      <c r="A15" s="345"/>
      <c r="B15" s="362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Q15" s="362"/>
      <c r="R15" s="362"/>
    </row>
    <row r="16" s="348" customFormat="true" ht="15.75" hidden="false" customHeight="false" outlineLevel="0" collapsed="false">
      <c r="A16" s="345" t="s">
        <v>1091</v>
      </c>
      <c r="B16" s="362" t="n">
        <v>-44.6826403169326</v>
      </c>
      <c r="C16" s="362"/>
      <c r="D16" s="362" t="n">
        <v>126.540207522698</v>
      </c>
      <c r="E16" s="362" t="n">
        <v>50.390285565747</v>
      </c>
      <c r="F16" s="362"/>
      <c r="G16" s="362" t="n">
        <v>73.1696597711601</v>
      </c>
      <c r="H16" s="362" t="n">
        <v>-34.8941258401277</v>
      </c>
      <c r="I16" s="362"/>
      <c r="J16" s="362" t="n">
        <v>-40.1919876510456</v>
      </c>
      <c r="K16" s="362" t="n">
        <v>-651.828672012517</v>
      </c>
      <c r="L16" s="362"/>
      <c r="M16" s="362" t="n">
        <v>24.0097633470959</v>
      </c>
      <c r="N16" s="362" t="n">
        <v>8.97844091551063</v>
      </c>
      <c r="O16" s="362" t="n">
        <v>62.1689984203456</v>
      </c>
      <c r="P16" s="362"/>
      <c r="Q16" s="362" t="n">
        <v>9.08079858667677</v>
      </c>
      <c r="R16" s="362" t="n">
        <v>22.7549282063762</v>
      </c>
    </row>
    <row r="17" s="348" customFormat="true" ht="15.75" hidden="false" customHeight="false" outlineLevel="0" collapsed="false">
      <c r="A17" s="345"/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</row>
    <row r="18" s="348" customFormat="true" ht="15.75" hidden="false" customHeight="false" outlineLevel="0" collapsed="false">
      <c r="A18" s="345" t="s">
        <v>1092</v>
      </c>
      <c r="B18" s="362" t="n">
        <v>12.3258648125164</v>
      </c>
      <c r="C18" s="362"/>
      <c r="D18" s="362" t="n">
        <v>253.31458417035</v>
      </c>
      <c r="E18" s="362" t="n">
        <v>1.03747238547789</v>
      </c>
      <c r="F18" s="362"/>
      <c r="G18" s="362" t="n">
        <v>110.243491284635</v>
      </c>
      <c r="H18" s="362" t="n">
        <v>7.33729988621036</v>
      </c>
      <c r="I18" s="362"/>
      <c r="J18" s="362" t="n">
        <v>4.13477771175252</v>
      </c>
      <c r="K18" s="362" t="n">
        <v>38.7451656493174</v>
      </c>
      <c r="L18" s="362"/>
      <c r="M18" s="362" t="n">
        <v>64.5430005774486</v>
      </c>
      <c r="N18" s="362" t="n">
        <v>21.0843323561835</v>
      </c>
      <c r="O18" s="362" t="n">
        <v>95.4190922729646</v>
      </c>
      <c r="P18" s="362"/>
      <c r="Q18" s="362" t="n">
        <v>23.4941440084877</v>
      </c>
      <c r="R18" s="362" t="n">
        <v>20.7804406148585</v>
      </c>
    </row>
    <row r="19" customFormat="false" ht="15.75" hidden="false" customHeight="false" outlineLevel="0" collapsed="false">
      <c r="A19" s="345"/>
      <c r="B19" s="603"/>
      <c r="C19" s="603"/>
      <c r="D19" s="603"/>
      <c r="E19" s="603"/>
      <c r="F19" s="603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603"/>
    </row>
    <row r="20" customFormat="false" ht="16.5" hidden="false" customHeight="false" outlineLevel="0" collapsed="false">
      <c r="A20" s="359" t="s">
        <v>745</v>
      </c>
      <c r="B20" s="604" t="n">
        <v>5.26944552655499</v>
      </c>
      <c r="C20" s="604"/>
      <c r="D20" s="604" t="n">
        <v>117.453000148365</v>
      </c>
      <c r="E20" s="604" t="n">
        <v>12.0129547728714</v>
      </c>
      <c r="F20" s="604"/>
      <c r="G20" s="604" t="n">
        <v>112.290640060518</v>
      </c>
      <c r="H20" s="604" t="n">
        <v>8.46070606880891</v>
      </c>
      <c r="I20" s="604"/>
      <c r="J20" s="604" t="n">
        <v>-3.84771652207897</v>
      </c>
      <c r="K20" s="604" t="n">
        <v>-40.717735831389</v>
      </c>
      <c r="L20" s="604"/>
      <c r="M20" s="604" t="n">
        <v>50.8482611212271</v>
      </c>
      <c r="N20" s="604" t="n">
        <v>21.438810640684</v>
      </c>
      <c r="O20" s="604" t="n">
        <v>84.912332533433</v>
      </c>
      <c r="P20" s="604"/>
      <c r="Q20" s="604" t="n">
        <v>23.4482587094674</v>
      </c>
      <c r="R20" s="604" t="n">
        <v>23.9719858649556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3" t="s">
        <v>206</v>
      </c>
    </row>
    <row r="23" customFormat="false" ht="12.75" hidden="false" customHeight="false" outlineLevel="0" collapsed="false">
      <c r="A23" s="146" t="s">
        <v>39</v>
      </c>
      <c r="B23" s="146"/>
      <c r="C23" s="146"/>
      <c r="D23" s="146"/>
    </row>
    <row r="24" customFormat="false" ht="12.75" hidden="false" customHeight="false" outlineLevel="0" collapsed="false">
      <c r="A24" s="163" t="s">
        <v>1004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</row>
    <row r="25" customFormat="false" ht="12.75" hidden="false" customHeight="false" outlineLevel="0" collapsed="false">
      <c r="A25" s="163" t="s">
        <v>1005</v>
      </c>
      <c r="B25" s="163"/>
      <c r="C25" s="163"/>
      <c r="D25" s="163"/>
      <c r="E25" s="163"/>
      <c r="F25" s="163"/>
      <c r="G25" s="163"/>
      <c r="I25" s="163"/>
      <c r="J25" s="163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39" t="s">
        <v>313</v>
      </c>
      <c r="B1" s="39"/>
      <c r="C1" s="39"/>
      <c r="D1" s="39"/>
      <c r="E1" s="39"/>
      <c r="F1" s="39"/>
      <c r="G1" s="39"/>
      <c r="H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45" hidden="false" customHeight="false" outlineLevel="0" collapsed="false">
      <c r="A3" s="39" t="s">
        <v>314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2" t="s">
        <v>307</v>
      </c>
      <c r="B4" s="222"/>
      <c r="C4" s="222"/>
      <c r="D4" s="222"/>
      <c r="E4" s="222"/>
      <c r="F4" s="222"/>
      <c r="G4" s="222"/>
      <c r="H4" s="222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39.95" hidden="false" customHeight="true" outlineLevel="0" collapsed="false">
      <c r="A7" s="41" t="s">
        <v>115</v>
      </c>
      <c r="B7" s="223" t="s">
        <v>315</v>
      </c>
      <c r="C7" s="223"/>
      <c r="D7" s="223"/>
      <c r="E7" s="223"/>
      <c r="F7" s="223"/>
      <c r="G7" s="223"/>
      <c r="H7" s="223"/>
    </row>
    <row r="8" customFormat="fals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4"/>
    </row>
    <row r="9" customFormat="false" ht="39.95" hidden="false" customHeight="true" outlineLevel="0" collapsed="false">
      <c r="A9" s="41"/>
      <c r="B9" s="45" t="s">
        <v>316</v>
      </c>
      <c r="C9" s="45" t="s">
        <v>317</v>
      </c>
      <c r="D9" s="45" t="s">
        <v>318</v>
      </c>
      <c r="E9" s="45" t="s">
        <v>319</v>
      </c>
      <c r="F9" s="45" t="s">
        <v>320</v>
      </c>
      <c r="G9" s="45" t="s">
        <v>321</v>
      </c>
      <c r="H9" s="45" t="s">
        <v>21</v>
      </c>
    </row>
    <row r="10" s="48" customFormat="true" ht="12.95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</row>
    <row r="11" s="52" customFormat="true" ht="35.25" hidden="false" customHeight="false" outlineLevel="0" collapsed="false">
      <c r="A11" s="48" t="s">
        <v>122</v>
      </c>
      <c r="B11" s="49" t="n">
        <v>17957150</v>
      </c>
      <c r="C11" s="49" t="n">
        <v>10460</v>
      </c>
      <c r="D11" s="49" t="n">
        <v>92</v>
      </c>
      <c r="E11" s="49" t="n">
        <v>180</v>
      </c>
      <c r="F11" s="49" t="n">
        <v>311119</v>
      </c>
      <c r="G11" s="49" t="n">
        <v>1000</v>
      </c>
      <c r="H11" s="49" t="n">
        <v>18280001</v>
      </c>
    </row>
    <row r="12" s="48" customFormat="true" ht="34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</row>
    <row r="13" s="52" customFormat="true" ht="35.25" hidden="false" customHeight="false" outlineLevel="0" collapsed="false">
      <c r="A13" s="48" t="s">
        <v>123</v>
      </c>
      <c r="B13" s="49" t="n">
        <v>27000610</v>
      </c>
      <c r="C13" s="49" t="n">
        <v>78209</v>
      </c>
      <c r="D13" s="49" t="n">
        <v>22039</v>
      </c>
      <c r="E13" s="49" t="n">
        <v>3666</v>
      </c>
      <c r="F13" s="49" t="n">
        <v>451973</v>
      </c>
      <c r="G13" s="49" t="n">
        <v>31535</v>
      </c>
      <c r="H13" s="49" t="n">
        <v>27588032</v>
      </c>
    </row>
    <row r="14" s="48" customFormat="true" ht="34.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</row>
    <row r="15" s="52" customFormat="true" ht="35.25" hidden="false" customHeight="false" outlineLevel="0" collapsed="false">
      <c r="A15" s="48" t="s">
        <v>124</v>
      </c>
      <c r="B15" s="49" t="n">
        <v>32546370</v>
      </c>
      <c r="C15" s="49" t="n">
        <v>21210</v>
      </c>
      <c r="D15" s="49" t="n">
        <v>3386</v>
      </c>
      <c r="E15" s="49" t="n">
        <v>6648</v>
      </c>
      <c r="F15" s="49" t="n">
        <v>674671</v>
      </c>
      <c r="G15" s="49" t="n">
        <v>13</v>
      </c>
      <c r="H15" s="49" t="n">
        <v>33252298</v>
      </c>
    </row>
    <row r="16" s="48" customFormat="true" ht="34.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</row>
    <row r="17" s="48" customFormat="true" ht="35.25" hidden="false" customHeight="false" outlineLevel="0" collapsed="false">
      <c r="A17" s="48" t="s">
        <v>125</v>
      </c>
      <c r="B17" s="49" t="n">
        <v>32866680</v>
      </c>
      <c r="C17" s="49" t="n">
        <v>20898</v>
      </c>
      <c r="D17" s="49" t="n">
        <v>3279</v>
      </c>
      <c r="E17" s="49" t="n">
        <v>6682</v>
      </c>
      <c r="F17" s="49" t="n">
        <v>688813</v>
      </c>
      <c r="G17" s="49" t="n">
        <v>14</v>
      </c>
      <c r="H17" s="49" t="n">
        <v>33586366</v>
      </c>
    </row>
    <row r="18" s="48" customFormat="true" ht="35.25" hidden="false" customHeight="false" outlineLevel="0" collapsed="false">
      <c r="A18" s="48" t="s">
        <v>126</v>
      </c>
      <c r="B18" s="49" t="n">
        <v>160590</v>
      </c>
      <c r="C18" s="49" t="n">
        <v>833</v>
      </c>
      <c r="D18" s="49" t="n">
        <v>2</v>
      </c>
      <c r="E18" s="49" t="n">
        <v>0</v>
      </c>
      <c r="F18" s="49" t="n">
        <v>2327</v>
      </c>
      <c r="G18" s="49" t="n">
        <v>0</v>
      </c>
      <c r="H18" s="49" t="n">
        <v>163752</v>
      </c>
    </row>
    <row r="19" s="48" customFormat="true" ht="35.25" hidden="false" customHeight="false" outlineLevel="0" collapsed="false">
      <c r="A19" s="48" t="s">
        <v>127</v>
      </c>
      <c r="B19" s="49" t="n">
        <v>378587</v>
      </c>
      <c r="C19" s="49" t="n">
        <v>1620</v>
      </c>
      <c r="D19" s="49" t="n">
        <v>784</v>
      </c>
      <c r="E19" s="49" t="n">
        <v>2031</v>
      </c>
      <c r="F19" s="49" t="n">
        <v>94362</v>
      </c>
      <c r="G19" s="49" t="n">
        <v>0</v>
      </c>
      <c r="H19" s="49" t="n">
        <v>477384</v>
      </c>
    </row>
    <row r="20" s="52" customFormat="true" ht="35.25" hidden="false" customHeight="false" outlineLevel="0" collapsed="false">
      <c r="A20" s="48" t="s">
        <v>128</v>
      </c>
      <c r="B20" s="49" t="n">
        <v>859487</v>
      </c>
      <c r="C20" s="49" t="n">
        <v>2141</v>
      </c>
      <c r="D20" s="49" t="n">
        <v>679</v>
      </c>
      <c r="E20" s="49" t="n">
        <v>2065</v>
      </c>
      <c r="F20" s="49" t="n">
        <v>110831</v>
      </c>
      <c r="G20" s="49" t="n">
        <v>1</v>
      </c>
      <c r="H20" s="49" t="n">
        <v>975204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</row>
    <row r="22" s="52" customFormat="true" ht="35.25" hidden="false" customHeight="false" outlineLevel="0" collapsed="false">
      <c r="A22" s="48" t="s">
        <v>129</v>
      </c>
      <c r="B22" s="49" t="n">
        <v>1018485</v>
      </c>
      <c r="C22" s="49" t="n">
        <v>1341</v>
      </c>
      <c r="D22" s="49" t="n">
        <v>837</v>
      </c>
      <c r="E22" s="49" t="n">
        <v>78</v>
      </c>
      <c r="F22" s="49" t="n">
        <v>12724</v>
      </c>
      <c r="G22" s="49" t="n">
        <v>0</v>
      </c>
      <c r="H22" s="49" t="n">
        <v>1033465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</row>
    <row r="24" s="48" customFormat="true" ht="35.25" hidden="false" customHeight="false" outlineLevel="0" collapsed="false">
      <c r="A24" s="48" t="s">
        <v>130</v>
      </c>
      <c r="B24" s="49"/>
      <c r="C24" s="49"/>
      <c r="D24" s="49"/>
      <c r="E24" s="49"/>
      <c r="F24" s="49"/>
      <c r="G24" s="49"/>
      <c r="H24" s="49"/>
    </row>
    <row r="25" s="52" customFormat="true" ht="35.25" hidden="false" customHeight="false" outlineLevel="0" collapsed="false">
      <c r="A25" s="48" t="s">
        <v>131</v>
      </c>
      <c r="B25" s="49" t="n">
        <v>2290932</v>
      </c>
      <c r="C25" s="49" t="n">
        <v>11000</v>
      </c>
      <c r="D25" s="49" t="n">
        <v>0</v>
      </c>
      <c r="E25" s="49" t="n">
        <v>0</v>
      </c>
      <c r="F25" s="49" t="n">
        <v>78</v>
      </c>
      <c r="G25" s="49" t="n">
        <v>0</v>
      </c>
      <c r="H25" s="49" t="n">
        <v>230201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</row>
    <row r="27" s="48" customFormat="true" ht="35.25" hidden="false" customHeight="false" outlineLevel="0" collapsed="false">
      <c r="A27" s="48" t="s">
        <v>132</v>
      </c>
      <c r="B27" s="49" t="n">
        <v>46939</v>
      </c>
      <c r="C27" s="49" t="n">
        <v>17</v>
      </c>
      <c r="D27" s="49" t="n">
        <v>0</v>
      </c>
      <c r="E27" s="49" t="n">
        <v>58</v>
      </c>
      <c r="F27" s="49" t="n">
        <v>6502</v>
      </c>
      <c r="G27" s="49" t="n">
        <v>0</v>
      </c>
      <c r="H27" s="49" t="n">
        <v>53516</v>
      </c>
    </row>
    <row r="28" s="48" customFormat="true" ht="34.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</row>
    <row r="29" s="48" customFormat="true" ht="35.25" hidden="false" customHeight="false" outlineLevel="0" collapsed="false">
      <c r="A29" s="48" t="s">
        <v>133</v>
      </c>
      <c r="B29" s="49" t="n">
        <v>1670248</v>
      </c>
      <c r="C29" s="49" t="n">
        <v>2390</v>
      </c>
      <c r="D29" s="49" t="n">
        <v>7</v>
      </c>
      <c r="E29" s="49" t="n">
        <v>303</v>
      </c>
      <c r="F29" s="49" t="n">
        <v>30132</v>
      </c>
      <c r="G29" s="49" t="n">
        <v>0</v>
      </c>
      <c r="H29" s="49" t="n">
        <v>1703080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</row>
    <row r="31" s="52" customFormat="true" ht="35.25" hidden="false" customHeight="false" outlineLevel="0" collapsed="false">
      <c r="A31" s="48" t="s">
        <v>134</v>
      </c>
      <c r="B31" s="49" t="n">
        <v>2221766</v>
      </c>
      <c r="C31" s="49" t="n">
        <v>3791</v>
      </c>
      <c r="D31" s="49" t="n">
        <v>504</v>
      </c>
      <c r="E31" s="49" t="n">
        <v>161</v>
      </c>
      <c r="F31" s="49" t="n">
        <v>14496</v>
      </c>
      <c r="G31" s="49" t="n">
        <v>273</v>
      </c>
      <c r="H31" s="49" t="n">
        <v>2240991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</row>
    <row r="33" s="52" customFormat="true" ht="35.25" hidden="false" customHeight="false" outlineLevel="0" collapsed="false">
      <c r="A33" s="56" t="s">
        <v>135</v>
      </c>
      <c r="B33" s="49" t="n">
        <v>84752500</v>
      </c>
      <c r="C33" s="49" t="n">
        <v>128418</v>
      </c>
      <c r="D33" s="49" t="n">
        <v>26865</v>
      </c>
      <c r="E33" s="49" t="n">
        <v>11094</v>
      </c>
      <c r="F33" s="49" t="n">
        <v>1501695</v>
      </c>
      <c r="G33" s="49" t="n">
        <v>32821</v>
      </c>
      <c r="H33" s="49" t="n">
        <v>86453393</v>
      </c>
    </row>
    <row r="34" s="52" customFormat="true" ht="35.25" hidden="false" customHeight="false" outlineLevel="0" collapsed="false">
      <c r="A34" s="56"/>
      <c r="B34" s="49"/>
      <c r="C34" s="49"/>
      <c r="D34" s="49"/>
      <c r="E34" s="49"/>
      <c r="F34" s="49"/>
      <c r="G34" s="49"/>
      <c r="H34" s="49"/>
    </row>
    <row r="35" s="52" customFormat="true" ht="35.25" hidden="false" customHeight="false" outlineLevel="0" collapsed="false">
      <c r="A35" s="57" t="s">
        <v>136</v>
      </c>
      <c r="B35" s="58" t="n">
        <v>2.64080756164205</v>
      </c>
      <c r="C35" s="58" t="n">
        <v>10.0942951438001</v>
      </c>
      <c r="D35" s="58" t="n">
        <v>20.0531600708801</v>
      </c>
      <c r="E35" s="58" t="n">
        <v>31.0619735258724</v>
      </c>
      <c r="F35" s="58" t="n">
        <v>16.4274142507978</v>
      </c>
      <c r="G35" s="58" t="n">
        <v>7.69230769230769</v>
      </c>
      <c r="H35" s="59" t="n">
        <v>2.93274167096662</v>
      </c>
    </row>
    <row r="36" s="52" customFormat="true" ht="13.5" hidden="false" customHeight="false" outlineLevel="0" collapsed="false">
      <c r="A36" s="60"/>
      <c r="B36" s="61"/>
      <c r="C36" s="61"/>
      <c r="D36" s="61"/>
      <c r="E36" s="61"/>
      <c r="F36" s="61"/>
      <c r="G36" s="61"/>
      <c r="H36" s="61"/>
    </row>
    <row r="37" s="52" customFormat="true" ht="30" hidden="false" customHeight="false" outlineLevel="0" collapsed="false">
      <c r="A37" s="63"/>
      <c r="B37" s="54"/>
      <c r="C37" s="54"/>
      <c r="D37" s="54"/>
      <c r="E37" s="54"/>
      <c r="F37" s="54"/>
      <c r="G37" s="54"/>
      <c r="H37" s="54"/>
    </row>
    <row r="38" s="52" customFormat="true" ht="30" hidden="false" customHeight="false" outlineLevel="0" collapsed="false">
      <c r="A38" s="63" t="s">
        <v>38</v>
      </c>
      <c r="B38" s="63"/>
      <c r="C38" s="63"/>
      <c r="D38" s="54"/>
      <c r="E38" s="54"/>
      <c r="F38" s="54"/>
      <c r="G38" s="54"/>
      <c r="H38" s="54"/>
    </row>
    <row r="39" s="52" customFormat="true" ht="30" hidden="false" customHeight="false" outlineLevel="0" collapsed="false">
      <c r="A39" s="63" t="s">
        <v>39</v>
      </c>
      <c r="B39" s="63"/>
      <c r="C39" s="63"/>
      <c r="D39" s="54"/>
      <c r="E39" s="54"/>
      <c r="F39" s="54"/>
      <c r="G39" s="54"/>
      <c r="H39" s="5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322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227" t="s">
        <v>325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4" t="s">
        <v>9</v>
      </c>
      <c r="C10" s="44" t="s">
        <v>10</v>
      </c>
      <c r="D10" s="44" t="s">
        <v>118</v>
      </c>
      <c r="E10" s="44" t="s">
        <v>11</v>
      </c>
      <c r="F10" s="42"/>
      <c r="G10" s="44" t="s">
        <v>119</v>
      </c>
      <c r="H10" s="44" t="s">
        <v>120</v>
      </c>
      <c r="I10" s="44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68857897</v>
      </c>
      <c r="C12" s="49" t="n">
        <v>61558445</v>
      </c>
      <c r="D12" s="49" t="n">
        <v>55953910</v>
      </c>
      <c r="E12" s="49" t="n">
        <v>41495561</v>
      </c>
      <c r="F12" s="50"/>
      <c r="G12" s="51" t="n">
        <v>11.8577589151253</v>
      </c>
      <c r="H12" s="51" t="n">
        <v>23.0618146256446</v>
      </c>
      <c r="I12" s="51" t="n">
        <v>65.9403929976992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7320757</v>
      </c>
      <c r="C14" s="49" t="n">
        <v>31784931</v>
      </c>
      <c r="D14" s="49" t="n">
        <v>26636385</v>
      </c>
      <c r="E14" s="49" t="n">
        <v>21456673</v>
      </c>
      <c r="F14" s="50"/>
      <c r="G14" s="51" t="n">
        <v>17.4165109875494</v>
      </c>
      <c r="H14" s="51" t="n">
        <v>40.1119446201127</v>
      </c>
      <c r="I14" s="51" t="n">
        <v>73.9354325808106</v>
      </c>
    </row>
    <row r="15" s="48" customFormat="true" ht="35.25" hidden="false" customHeight="false" outlineLevel="0" collapsed="false">
      <c r="A15" s="48" t="s">
        <v>329</v>
      </c>
      <c r="B15" s="49" t="n">
        <v>20467608</v>
      </c>
      <c r="C15" s="49" t="n">
        <v>16849088</v>
      </c>
      <c r="D15" s="49" t="n">
        <v>13730279</v>
      </c>
      <c r="E15" s="49" t="n">
        <v>11387117</v>
      </c>
      <c r="F15" s="50"/>
      <c r="G15" s="51" t="n">
        <v>21.4760585261351</v>
      </c>
      <c r="H15" s="51" t="n">
        <v>49.0691339921061</v>
      </c>
      <c r="I15" s="51" t="n">
        <v>79.7435470277508</v>
      </c>
    </row>
    <row r="16" s="48" customFormat="true" ht="35.25" hidden="false" customHeight="false" outlineLevel="0" collapsed="false">
      <c r="A16" s="48" t="s">
        <v>330</v>
      </c>
      <c r="B16" s="228" t="n">
        <v>4487754</v>
      </c>
      <c r="C16" s="228" t="n">
        <v>3249989</v>
      </c>
      <c r="D16" s="228" t="n">
        <v>2745281</v>
      </c>
      <c r="E16" s="228" t="n">
        <v>2957883</v>
      </c>
      <c r="F16" s="50"/>
      <c r="G16" s="51" t="n">
        <v>38.0852058268505</v>
      </c>
      <c r="H16" s="51" t="n">
        <v>63.4715717625992</v>
      </c>
      <c r="I16" s="51" t="n">
        <v>51.7218226684423</v>
      </c>
    </row>
    <row r="17" s="48" customFormat="true" ht="35.25" hidden="false" customHeight="false" outlineLevel="0" collapsed="false">
      <c r="A17" s="48" t="s">
        <v>331</v>
      </c>
      <c r="B17" s="228" t="n">
        <v>10860410</v>
      </c>
      <c r="C17" s="228" t="n">
        <v>9172473</v>
      </c>
      <c r="D17" s="228" t="n">
        <v>8237066</v>
      </c>
      <c r="E17" s="228" t="n">
        <v>6171039</v>
      </c>
      <c r="F17" s="50"/>
      <c r="G17" s="51" t="n">
        <v>18.4022018925539</v>
      </c>
      <c r="H17" s="51" t="n">
        <v>31.848039095474</v>
      </c>
      <c r="I17" s="51" t="n">
        <v>75.9899751079194</v>
      </c>
    </row>
    <row r="18" s="48" customFormat="true" ht="35.25" hidden="false" customHeight="false" outlineLevel="0" collapsed="false">
      <c r="A18" s="48" t="s">
        <v>332</v>
      </c>
      <c r="B18" s="228" t="n">
        <v>5119444</v>
      </c>
      <c r="C18" s="228" t="n">
        <v>4426626</v>
      </c>
      <c r="D18" s="228" t="n">
        <v>2747932</v>
      </c>
      <c r="E18" s="228" t="n">
        <v>2258195</v>
      </c>
      <c r="F18" s="50"/>
      <c r="G18" s="51" t="n">
        <v>15.6511528193256</v>
      </c>
      <c r="H18" s="51" t="n">
        <v>86.3016988775559</v>
      </c>
      <c r="I18" s="51" t="n">
        <v>126.705133967616</v>
      </c>
    </row>
    <row r="19" s="48" customFormat="true" ht="35.25" hidden="false" customHeight="false" outlineLevel="0" collapsed="false">
      <c r="A19" s="48" t="s">
        <v>333</v>
      </c>
      <c r="B19" s="49" t="n">
        <v>16853149</v>
      </c>
      <c r="C19" s="49" t="n">
        <v>14935843</v>
      </c>
      <c r="D19" s="49" t="n">
        <v>12906106</v>
      </c>
      <c r="E19" s="49" t="n">
        <v>10069556</v>
      </c>
      <c r="F19" s="50"/>
      <c r="G19" s="51" t="n">
        <v>12.8369453267552</v>
      </c>
      <c r="H19" s="51" t="n">
        <v>30.5827567199588</v>
      </c>
      <c r="I19" s="51" t="n">
        <v>67.3673496626862</v>
      </c>
    </row>
    <row r="20" s="48" customFormat="true" ht="35.25" hidden="false" customHeight="false" outlineLevel="0" collapsed="false">
      <c r="A20" s="48" t="s">
        <v>330</v>
      </c>
      <c r="B20" s="228" t="n">
        <v>2698595</v>
      </c>
      <c r="C20" s="228" t="n">
        <v>2274872</v>
      </c>
      <c r="D20" s="228" t="n">
        <v>1984447</v>
      </c>
      <c r="E20" s="228" t="n">
        <v>1916193</v>
      </c>
      <c r="F20" s="50"/>
      <c r="G20" s="51" t="n">
        <v>18.6262347947489</v>
      </c>
      <c r="H20" s="51" t="n">
        <v>35.9872548876337</v>
      </c>
      <c r="I20" s="51" t="n">
        <v>40.8310645117689</v>
      </c>
    </row>
    <row r="21" s="48" customFormat="true" ht="35.25" hidden="false" customHeight="false" outlineLevel="0" collapsed="false">
      <c r="A21" s="48" t="s">
        <v>331</v>
      </c>
      <c r="B21" s="228" t="n">
        <v>10256374</v>
      </c>
      <c r="C21" s="228" t="n">
        <v>9013976</v>
      </c>
      <c r="D21" s="228" t="n">
        <v>8113845</v>
      </c>
      <c r="E21" s="228" t="n">
        <v>6290505</v>
      </c>
      <c r="F21" s="50"/>
      <c r="G21" s="51" t="n">
        <v>13.7830187255879</v>
      </c>
      <c r="H21" s="51" t="n">
        <v>26.4058408806183</v>
      </c>
      <c r="I21" s="51" t="n">
        <v>63.0453198908514</v>
      </c>
    </row>
    <row r="22" s="48" customFormat="true" ht="35.25" hidden="false" customHeight="false" outlineLevel="0" collapsed="false">
      <c r="A22" s="48" t="s">
        <v>332</v>
      </c>
      <c r="B22" s="228" t="n">
        <v>3898180</v>
      </c>
      <c r="C22" s="228" t="n">
        <v>3646995</v>
      </c>
      <c r="D22" s="228" t="n">
        <v>2807814</v>
      </c>
      <c r="E22" s="228" t="n">
        <v>1862858</v>
      </c>
      <c r="F22" s="50"/>
      <c r="G22" s="51" t="n">
        <v>6.88745117555686</v>
      </c>
      <c r="H22" s="51" t="n">
        <v>38.8332702949697</v>
      </c>
      <c r="I22" s="51" t="n">
        <v>109.258032549985</v>
      </c>
    </row>
    <row r="23" s="52" customFormat="true" ht="35.25" hidden="false" customHeight="false" outlineLevel="0" collapsed="false">
      <c r="A23" s="48" t="s">
        <v>334</v>
      </c>
      <c r="B23" s="49" t="n">
        <v>16515633</v>
      </c>
      <c r="C23" s="49" t="n">
        <v>13502945</v>
      </c>
      <c r="D23" s="49" t="n">
        <v>11659155</v>
      </c>
      <c r="E23" s="49" t="n">
        <v>9810611</v>
      </c>
      <c r="F23" s="50"/>
      <c r="G23" s="51" t="n">
        <v>22.3113402298536</v>
      </c>
      <c r="H23" s="51" t="n">
        <v>41.6537733652224</v>
      </c>
      <c r="I23" s="51" t="n">
        <v>68.3445913817192</v>
      </c>
      <c r="J23" s="48"/>
    </row>
    <row r="24" s="52" customFormat="true" ht="35.25" hidden="false" customHeight="false" outlineLevel="0" collapsed="false">
      <c r="A24" s="48" t="s">
        <v>330</v>
      </c>
      <c r="B24" s="228" t="n">
        <v>13545932</v>
      </c>
      <c r="C24" s="228" t="n">
        <v>10976455</v>
      </c>
      <c r="D24" s="228" t="n">
        <v>9822420</v>
      </c>
      <c r="E24" s="228" t="n">
        <v>8580781</v>
      </c>
      <c r="F24" s="50"/>
      <c r="G24" s="51" t="n">
        <v>23.4089876922923</v>
      </c>
      <c r="H24" s="51" t="n">
        <v>37.9082955116967</v>
      </c>
      <c r="I24" s="51" t="n">
        <v>57.8636257002713</v>
      </c>
      <c r="J24" s="48"/>
    </row>
    <row r="25" s="52" customFormat="true" ht="35.25" hidden="false" customHeight="false" outlineLevel="0" collapsed="false">
      <c r="A25" s="48" t="s">
        <v>331</v>
      </c>
      <c r="B25" s="228" t="n">
        <v>1790383</v>
      </c>
      <c r="C25" s="228" t="n">
        <v>1615329</v>
      </c>
      <c r="D25" s="228" t="n">
        <v>1216775</v>
      </c>
      <c r="E25" s="228" t="n">
        <v>939414</v>
      </c>
      <c r="F25" s="50"/>
      <c r="G25" s="51" t="n">
        <v>10.8370492946019</v>
      </c>
      <c r="H25" s="51" t="n">
        <v>47.1416654681432</v>
      </c>
      <c r="I25" s="51" t="n">
        <v>90.5850881506982</v>
      </c>
      <c r="J25" s="48"/>
    </row>
    <row r="26" s="52" customFormat="true" ht="35.25" hidden="false" customHeight="false" outlineLevel="0" collapsed="false">
      <c r="A26" s="48" t="s">
        <v>332</v>
      </c>
      <c r="B26" s="228" t="n">
        <v>1179318</v>
      </c>
      <c r="C26" s="228" t="n">
        <v>911161</v>
      </c>
      <c r="D26" s="228" t="n">
        <v>619960</v>
      </c>
      <c r="E26" s="228" t="n">
        <v>290416</v>
      </c>
      <c r="F26" s="50"/>
      <c r="G26" s="51" t="n">
        <v>29.4302543677791</v>
      </c>
      <c r="H26" s="51" t="n">
        <v>90.2248532163365</v>
      </c>
      <c r="I26" s="51" t="n">
        <v>306.078866178172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1066134</v>
      </c>
      <c r="C27" s="49" t="n">
        <v>12805227</v>
      </c>
      <c r="D27" s="49" t="n">
        <v>14544552</v>
      </c>
      <c r="E27" s="49" t="n">
        <v>8432494</v>
      </c>
      <c r="F27" s="50"/>
      <c r="G27" s="51" t="n">
        <v>-13.5811180856068</v>
      </c>
      <c r="H27" s="51" t="n">
        <v>-23.9156077134586</v>
      </c>
      <c r="I27" s="51" t="n">
        <v>31.2320411968274</v>
      </c>
    </row>
    <row r="28" s="48" customFormat="true" ht="35.25" hidden="false" customHeight="false" outlineLevel="0" collapsed="false">
      <c r="A28" s="48" t="s">
        <v>330</v>
      </c>
      <c r="B28" s="228" t="n">
        <v>1864089</v>
      </c>
      <c r="C28" s="228" t="n">
        <v>1678046</v>
      </c>
      <c r="D28" s="228" t="n">
        <v>1520225</v>
      </c>
      <c r="E28" s="228" t="n">
        <v>1559959</v>
      </c>
      <c r="F28" s="50"/>
      <c r="G28" s="51" t="n">
        <v>11.086883196289</v>
      </c>
      <c r="H28" s="51" t="n">
        <v>22.6192833297703</v>
      </c>
      <c r="I28" s="51" t="n">
        <v>19.4960252160473</v>
      </c>
    </row>
    <row r="29" s="48" customFormat="true" ht="35.25" hidden="false" customHeight="false" outlineLevel="0" collapsed="false">
      <c r="A29" s="48" t="s">
        <v>331</v>
      </c>
      <c r="B29" s="228" t="n">
        <v>4700211</v>
      </c>
      <c r="C29" s="228" t="n">
        <v>5545473</v>
      </c>
      <c r="D29" s="228" t="n">
        <v>5086923</v>
      </c>
      <c r="E29" s="228" t="n">
        <v>3917214</v>
      </c>
      <c r="F29" s="50"/>
      <c r="G29" s="51" t="n">
        <v>-15.2423787835591</v>
      </c>
      <c r="H29" s="51" t="n">
        <v>-7.60208086499442</v>
      </c>
      <c r="I29" s="51" t="n">
        <v>19.98861946271</v>
      </c>
    </row>
    <row r="30" s="48" customFormat="true" ht="35.25" hidden="false" customHeight="false" outlineLevel="0" collapsed="false">
      <c r="A30" s="48" t="s">
        <v>332</v>
      </c>
      <c r="B30" s="228" t="n">
        <v>4501834</v>
      </c>
      <c r="C30" s="228" t="n">
        <v>5581708</v>
      </c>
      <c r="D30" s="228" t="n">
        <v>7937404</v>
      </c>
      <c r="E30" s="228" t="n">
        <v>2955321</v>
      </c>
      <c r="F30" s="50"/>
      <c r="G30" s="51" t="n">
        <v>-19.3466587646649</v>
      </c>
      <c r="H30" s="51" t="n">
        <v>-43.2832951428452</v>
      </c>
      <c r="I30" s="51" t="n">
        <v>52.3297807581647</v>
      </c>
    </row>
    <row r="31" s="48" customFormat="true" ht="35.25" hidden="false" customHeight="false" outlineLevel="0" collapsed="false">
      <c r="A31" s="48" t="s">
        <v>336</v>
      </c>
      <c r="B31" s="49" t="n">
        <v>3955373</v>
      </c>
      <c r="C31" s="49" t="n">
        <v>3465342</v>
      </c>
      <c r="D31" s="49" t="n">
        <v>3113818</v>
      </c>
      <c r="E31" s="49" t="n">
        <v>1795783</v>
      </c>
      <c r="F31" s="50"/>
      <c r="G31" s="51" t="n">
        <v>14.1409130758234</v>
      </c>
      <c r="H31" s="51" t="n">
        <v>27.0264671859434</v>
      </c>
      <c r="I31" s="51" t="n">
        <v>120.258962246552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8229231</v>
      </c>
      <c r="C33" s="49" t="n">
        <v>8274334</v>
      </c>
      <c r="D33" s="49" t="n">
        <v>7150490</v>
      </c>
      <c r="E33" s="49" t="n">
        <v>5104973</v>
      </c>
      <c r="F33" s="50"/>
      <c r="G33" s="51" t="n">
        <v>-0.545095230625208</v>
      </c>
      <c r="H33" s="51" t="n">
        <v>15.0862528302256</v>
      </c>
      <c r="I33" s="51" t="n">
        <v>61.2002845068916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77087128</v>
      </c>
      <c r="C35" s="49" t="n">
        <v>69832779</v>
      </c>
      <c r="D35" s="49" t="n">
        <v>63104400</v>
      </c>
      <c r="E35" s="49" t="n">
        <v>46600534</v>
      </c>
      <c r="F35" s="50"/>
      <c r="G35" s="51" t="n">
        <v>10.3881717209049</v>
      </c>
      <c r="H35" s="51" t="n">
        <v>22.1580872332199</v>
      </c>
      <c r="I35" s="51" t="n">
        <v>65.4211258609183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9</v>
      </c>
      <c r="B37" s="49" t="n">
        <v>9366265</v>
      </c>
      <c r="C37" s="49" t="n">
        <v>9165875</v>
      </c>
      <c r="D37" s="49" t="n">
        <v>8552588</v>
      </c>
      <c r="E37" s="49" t="n">
        <v>7059624</v>
      </c>
      <c r="F37" s="50"/>
      <c r="G37" s="51" t="n">
        <v>2.18626154076943</v>
      </c>
      <c r="H37" s="51" t="n">
        <v>9.5138103226766</v>
      </c>
      <c r="I37" s="51" t="n">
        <v>32.6737089680697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8282565</v>
      </c>
      <c r="C39" s="49" t="n">
        <v>8333670</v>
      </c>
      <c r="D39" s="49" t="n">
        <v>8552588</v>
      </c>
      <c r="E39" s="49" t="n">
        <v>6176420</v>
      </c>
      <c r="F39" s="50"/>
      <c r="G39" s="51" t="n">
        <v>-0.613235225296898</v>
      </c>
      <c r="H39" s="51" t="n">
        <v>-3.15720808718952</v>
      </c>
      <c r="I39" s="51" t="n">
        <v>34.0997697695429</v>
      </c>
    </row>
    <row r="40" s="52" customFormat="true" ht="35.25" hidden="false" customHeight="false" outlineLevel="0" collapsed="false">
      <c r="A40" s="48" t="s">
        <v>341</v>
      </c>
      <c r="B40" s="49" t="n">
        <v>1083700</v>
      </c>
      <c r="C40" s="49" t="n">
        <v>832205</v>
      </c>
      <c r="D40" s="49" t="n">
        <v>0</v>
      </c>
      <c r="E40" s="49" t="n">
        <v>883204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2</v>
      </c>
      <c r="B42" s="232" t="n">
        <v>86453393</v>
      </c>
      <c r="C42" s="232" t="n">
        <v>78998654</v>
      </c>
      <c r="D42" s="232" t="n">
        <v>71656988</v>
      </c>
      <c r="E42" s="232" t="n">
        <v>53660158</v>
      </c>
      <c r="F42" s="233"/>
      <c r="G42" s="234" t="n">
        <v>9.43653926052968</v>
      </c>
      <c r="H42" s="234" t="n">
        <v>20.6489351743336</v>
      </c>
      <c r="I42" s="234" t="n">
        <v>61.112818564567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8600456</v>
      </c>
      <c r="C44" s="49" t="n">
        <v>8240822</v>
      </c>
      <c r="D44" s="49" t="n">
        <v>7922986</v>
      </c>
      <c r="E44" s="49" t="n">
        <v>6378412</v>
      </c>
      <c r="F44" s="50"/>
      <c r="G44" s="51" t="n">
        <v>4.36405494500427</v>
      </c>
      <c r="H44" s="51" t="n">
        <v>8.5506903584078</v>
      </c>
      <c r="I44" s="51" t="n">
        <v>34.8369468764326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54208868</v>
      </c>
      <c r="C46" s="49" t="n">
        <v>50349289</v>
      </c>
      <c r="D46" s="49" t="n">
        <v>30332981</v>
      </c>
      <c r="E46" s="49" t="n">
        <v>22189958</v>
      </c>
      <c r="F46" s="50"/>
      <c r="G46" s="51" t="n">
        <v>7.6656077506874</v>
      </c>
      <c r="H46" s="51" t="n">
        <v>78.712629662083</v>
      </c>
      <c r="I46" s="51" t="n">
        <v>144.294594879359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445764</v>
      </c>
      <c r="C48" s="49" t="n">
        <v>289232</v>
      </c>
      <c r="D48" s="49" t="n">
        <v>281093</v>
      </c>
      <c r="E48" s="49" t="n">
        <v>258682</v>
      </c>
      <c r="F48" s="50"/>
      <c r="G48" s="51" t="n">
        <v>54.1198760856337</v>
      </c>
      <c r="H48" s="51" t="n">
        <v>58.5823908813097</v>
      </c>
      <c r="I48" s="51" t="n">
        <v>72.3212283807919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3300016</v>
      </c>
      <c r="C51" s="49" t="n">
        <v>3224087</v>
      </c>
      <c r="D51" s="49" t="n">
        <v>2946082</v>
      </c>
      <c r="E51" s="49" t="n">
        <v>2509348</v>
      </c>
      <c r="F51" s="50"/>
      <c r="G51" s="51" t="n">
        <v>2.35505431460131</v>
      </c>
      <c r="H51" s="51" t="n">
        <v>12.0137185590897</v>
      </c>
      <c r="I51" s="51" t="n">
        <v>31.5089019139633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42962</v>
      </c>
      <c r="C54" s="49" t="n">
        <v>43217</v>
      </c>
      <c r="D54" s="49" t="n">
        <v>42148</v>
      </c>
      <c r="E54" s="49" t="n">
        <v>41027</v>
      </c>
      <c r="F54" s="50"/>
      <c r="G54" s="51" t="n">
        <v>-0.590045583913738</v>
      </c>
      <c r="H54" s="51" t="n">
        <v>1.93128974091297</v>
      </c>
      <c r="I54" s="51" t="n">
        <v>4.71640626904234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22558942</v>
      </c>
      <c r="C56" s="49" t="n">
        <v>118788432</v>
      </c>
      <c r="D56" s="49" t="n">
        <v>100597987</v>
      </c>
      <c r="E56" s="49" t="n">
        <v>78372781</v>
      </c>
      <c r="F56" s="50"/>
      <c r="G56" s="51" t="n">
        <v>3.17413904411164</v>
      </c>
      <c r="H56" s="51" t="n">
        <v>21.830411974347</v>
      </c>
      <c r="I56" s="51" t="n">
        <v>56.379473123456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16875</v>
      </c>
      <c r="C58" s="49" t="n">
        <v>218223</v>
      </c>
      <c r="D58" s="49" t="n">
        <v>180222</v>
      </c>
      <c r="E58" s="49" t="n">
        <v>187190</v>
      </c>
      <c r="F58" s="50"/>
      <c r="G58" s="51" t="n">
        <v>-0.617716739298791</v>
      </c>
      <c r="H58" s="51" t="n">
        <v>20.3376946210784</v>
      </c>
      <c r="I58" s="51" t="n">
        <v>15.858218921951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22750564</v>
      </c>
      <c r="C61" s="49" t="n">
        <v>20504326</v>
      </c>
      <c r="D61" s="49" t="n">
        <v>15342241</v>
      </c>
      <c r="E61" s="49" t="n">
        <v>11184645</v>
      </c>
      <c r="F61" s="50"/>
      <c r="G61" s="51" t="n">
        <v>10.9549467756219</v>
      </c>
      <c r="H61" s="51" t="n">
        <v>48.2870983450201</v>
      </c>
      <c r="I61" s="51" t="n">
        <v>103.408905691687</v>
      </c>
    </row>
    <row r="62" s="52" customFormat="true" ht="35.25" hidden="false" customHeight="false" outlineLevel="0" collapsed="false">
      <c r="A62" s="48" t="s">
        <v>353</v>
      </c>
      <c r="B62" s="49" t="n">
        <v>4285420</v>
      </c>
      <c r="C62" s="49" t="n">
        <v>4339984</v>
      </c>
      <c r="D62" s="49" t="n">
        <v>2934095</v>
      </c>
      <c r="E62" s="49" t="n">
        <v>2118770</v>
      </c>
      <c r="F62" s="50"/>
      <c r="G62" s="51" t="n">
        <v>-1.25723965802639</v>
      </c>
      <c r="H62" s="51" t="n">
        <v>46.0559388840511</v>
      </c>
      <c r="I62" s="51" t="n">
        <v>102.259801677388</v>
      </c>
    </row>
    <row r="63" s="52" customFormat="true" ht="35.25" hidden="false" customHeight="false" outlineLevel="0" collapsed="false">
      <c r="A63" s="48" t="s">
        <v>354</v>
      </c>
      <c r="B63" s="49" t="n">
        <v>18465144</v>
      </c>
      <c r="C63" s="49" t="n">
        <v>16164342</v>
      </c>
      <c r="D63" s="49" t="n">
        <v>12408146</v>
      </c>
      <c r="E63" s="49" t="n">
        <v>9065875</v>
      </c>
      <c r="F63" s="50"/>
      <c r="G63" s="51" t="n">
        <v>14.2338116825294</v>
      </c>
      <c r="H63" s="51" t="n">
        <v>48.8146899625456</v>
      </c>
      <c r="I63" s="51" t="n">
        <v>103.677460807699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5</v>
      </c>
      <c r="B65" s="49" t="n">
        <v>4183084</v>
      </c>
      <c r="C65" s="49" t="n">
        <v>3995798</v>
      </c>
      <c r="D65" s="49" t="n">
        <v>3709088</v>
      </c>
      <c r="E65" s="49" t="n">
        <v>2486074</v>
      </c>
      <c r="F65" s="50"/>
      <c r="G65" s="51" t="n">
        <v>4.68707377099643</v>
      </c>
      <c r="H65" s="51" t="n">
        <v>12.77931394456</v>
      </c>
      <c r="I65" s="51" t="n">
        <v>68.2606390638412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6</v>
      </c>
      <c r="B67" s="49" t="n">
        <v>1381821</v>
      </c>
      <c r="C67" s="49" t="n">
        <v>1260176</v>
      </c>
      <c r="D67" s="49" t="n">
        <v>1034564</v>
      </c>
      <c r="E67" s="49" t="n">
        <v>597328</v>
      </c>
      <c r="F67" s="50"/>
      <c r="G67" s="51" t="n">
        <v>9.65301672147383</v>
      </c>
      <c r="H67" s="51" t="n">
        <v>33.5655406528741</v>
      </c>
      <c r="I67" s="51" t="n">
        <v>131.333706104519</v>
      </c>
    </row>
    <row r="68" s="236" customFormat="true" ht="12.75" hidden="false" customHeight="false" outlineLevel="0" collapsed="false">
      <c r="B68" s="237"/>
      <c r="C68" s="237"/>
      <c r="D68" s="237"/>
      <c r="E68" s="237"/>
      <c r="F68" s="238"/>
      <c r="G68" s="237"/>
      <c r="H68" s="237"/>
      <c r="I68" s="237"/>
    </row>
    <row r="69" s="52" customFormat="true" ht="35.25" hidden="false" customHeight="false" outlineLevel="0" collapsed="false">
      <c r="A69" s="48" t="s">
        <v>357</v>
      </c>
      <c r="B69" s="49" t="n">
        <v>15651932</v>
      </c>
      <c r="C69" s="49" t="n">
        <v>15248727</v>
      </c>
      <c r="D69" s="49" t="n">
        <v>14724937</v>
      </c>
      <c r="E69" s="49" t="n">
        <v>7656549</v>
      </c>
      <c r="F69" s="50"/>
      <c r="G69" s="51" t="n">
        <v>2.64418793778654</v>
      </c>
      <c r="H69" s="51" t="n">
        <v>6.2954089379126</v>
      </c>
      <c r="I69" s="51" t="n">
        <v>104.425414112807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9" t="s">
        <v>358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3.14"/>
  </cols>
  <sheetData>
    <row r="1" s="52" customFormat="true" ht="45" hidden="false" customHeight="false" outlineLevel="0" collapsed="false">
      <c r="A1" s="39" t="s">
        <v>359</v>
      </c>
      <c r="B1" s="39"/>
      <c r="C1" s="39"/>
      <c r="D1" s="39"/>
      <c r="E1" s="39"/>
      <c r="F1" s="39"/>
      <c r="G1" s="39"/>
      <c r="H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s="52" customFormat="true" ht="45" hidden="false" customHeight="false" outlineLevel="0" collapsed="false">
      <c r="A3" s="39" t="s">
        <v>360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2" t="s">
        <v>307</v>
      </c>
      <c r="B4" s="222"/>
      <c r="C4" s="222"/>
      <c r="D4" s="222"/>
      <c r="E4" s="222"/>
      <c r="F4" s="222"/>
      <c r="G4" s="222"/>
      <c r="H4" s="222"/>
    </row>
    <row r="5" s="52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  <c r="G6" s="225"/>
      <c r="H6" s="225"/>
    </row>
    <row r="7" s="52" customFormat="true" ht="39.95" hidden="false" customHeight="true" outlineLevel="0" collapsed="false">
      <c r="A7" s="41" t="s">
        <v>115</v>
      </c>
      <c r="B7" s="223" t="s">
        <v>361</v>
      </c>
      <c r="C7" s="223"/>
      <c r="D7" s="223"/>
      <c r="E7" s="223"/>
      <c r="F7" s="223"/>
      <c r="G7" s="223"/>
      <c r="H7" s="223"/>
    </row>
    <row r="8" s="52" customFormat="tru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4"/>
    </row>
    <row r="9" s="52" customFormat="true" ht="39.95" hidden="false" customHeight="true" outlineLevel="0" collapsed="false">
      <c r="A9" s="41"/>
      <c r="B9" s="45" t="s">
        <v>316</v>
      </c>
      <c r="C9" s="45" t="s">
        <v>317</v>
      </c>
      <c r="D9" s="45" t="s">
        <v>318</v>
      </c>
      <c r="E9" s="45" t="s">
        <v>319</v>
      </c>
      <c r="F9" s="45" t="s">
        <v>320</v>
      </c>
      <c r="G9" s="45" t="s">
        <v>321</v>
      </c>
      <c r="H9" s="45" t="s">
        <v>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327</v>
      </c>
      <c r="B11" s="49" t="n">
        <v>67502029</v>
      </c>
      <c r="C11" s="49" t="n">
        <v>28987</v>
      </c>
      <c r="D11" s="49" t="n">
        <v>49</v>
      </c>
      <c r="E11" s="49" t="n">
        <v>0</v>
      </c>
      <c r="F11" s="49" t="n">
        <v>1326832</v>
      </c>
      <c r="G11" s="49" t="n">
        <v>0</v>
      </c>
      <c r="H11" s="49" t="n">
        <v>68857897</v>
      </c>
    </row>
    <row r="12" s="52" customFormat="true" ht="12.7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s="48" customFormat="true" ht="35.25" hidden="false" customHeight="false" outlineLevel="0" collapsed="false">
      <c r="A13" s="48" t="s">
        <v>328</v>
      </c>
      <c r="B13" s="49" t="n">
        <v>36759295</v>
      </c>
      <c r="C13" s="49" t="n">
        <v>0</v>
      </c>
      <c r="D13" s="49" t="n">
        <v>0</v>
      </c>
      <c r="E13" s="49" t="n">
        <v>0</v>
      </c>
      <c r="F13" s="49" t="n">
        <v>561462</v>
      </c>
      <c r="G13" s="49" t="n">
        <v>0</v>
      </c>
      <c r="H13" s="49" t="n">
        <v>37320757</v>
      </c>
    </row>
    <row r="14" s="48" customFormat="true" ht="35.25" hidden="false" customHeight="false" outlineLevel="0" collapsed="false">
      <c r="A14" s="48" t="s">
        <v>329</v>
      </c>
      <c r="B14" s="49" t="n">
        <v>20123688</v>
      </c>
      <c r="C14" s="49" t="n">
        <v>0</v>
      </c>
      <c r="D14" s="49" t="n">
        <v>0</v>
      </c>
      <c r="E14" s="49" t="n">
        <v>0</v>
      </c>
      <c r="F14" s="49" t="n">
        <v>343920</v>
      </c>
      <c r="G14" s="49" t="n">
        <v>0</v>
      </c>
      <c r="H14" s="49" t="n">
        <v>20467608</v>
      </c>
    </row>
    <row r="15" s="48" customFormat="true" ht="35.25" hidden="false" customHeight="false" outlineLevel="0" collapsed="false">
      <c r="A15" s="48" t="s">
        <v>330</v>
      </c>
      <c r="B15" s="228" t="n">
        <v>4407227</v>
      </c>
      <c r="C15" s="228" t="n">
        <v>0</v>
      </c>
      <c r="D15" s="228" t="n">
        <v>0</v>
      </c>
      <c r="E15" s="228" t="n">
        <v>0</v>
      </c>
      <c r="F15" s="228" t="n">
        <v>80527</v>
      </c>
      <c r="G15" s="228" t="n">
        <v>0</v>
      </c>
      <c r="H15" s="49" t="n">
        <v>4487754</v>
      </c>
    </row>
    <row r="16" s="48" customFormat="true" ht="35.25" hidden="false" customHeight="false" outlineLevel="0" collapsed="false">
      <c r="A16" s="48" t="s">
        <v>331</v>
      </c>
      <c r="B16" s="228" t="n">
        <v>10700399</v>
      </c>
      <c r="C16" s="228" t="n">
        <v>0</v>
      </c>
      <c r="D16" s="228" t="n">
        <v>0</v>
      </c>
      <c r="E16" s="228" t="n">
        <v>0</v>
      </c>
      <c r="F16" s="228" t="n">
        <v>160011</v>
      </c>
      <c r="G16" s="228" t="n">
        <v>0</v>
      </c>
      <c r="H16" s="49" t="n">
        <v>10860410</v>
      </c>
    </row>
    <row r="17" s="48" customFormat="true" ht="35.25" hidden="false" customHeight="false" outlineLevel="0" collapsed="false">
      <c r="A17" s="48" t="s">
        <v>332</v>
      </c>
      <c r="B17" s="228" t="n">
        <v>5016062</v>
      </c>
      <c r="C17" s="228" t="n">
        <v>0</v>
      </c>
      <c r="D17" s="228" t="n">
        <v>0</v>
      </c>
      <c r="E17" s="228" t="n">
        <v>0</v>
      </c>
      <c r="F17" s="228" t="n">
        <v>103382</v>
      </c>
      <c r="G17" s="228" t="n">
        <v>0</v>
      </c>
      <c r="H17" s="49" t="n">
        <v>5119444</v>
      </c>
    </row>
    <row r="18" s="48" customFormat="true" ht="35.25" hidden="false" customHeight="false" outlineLevel="0" collapsed="false">
      <c r="A18" s="48" t="s">
        <v>333</v>
      </c>
      <c r="B18" s="49" t="n">
        <v>16635607</v>
      </c>
      <c r="C18" s="49" t="n">
        <v>0</v>
      </c>
      <c r="D18" s="49" t="n">
        <v>0</v>
      </c>
      <c r="E18" s="49" t="n">
        <v>0</v>
      </c>
      <c r="F18" s="49" t="n">
        <v>217542</v>
      </c>
      <c r="G18" s="49" t="n">
        <v>0</v>
      </c>
      <c r="H18" s="49" t="n">
        <v>16853149</v>
      </c>
    </row>
    <row r="19" s="48" customFormat="true" ht="35.25" hidden="false" customHeight="false" outlineLevel="0" collapsed="false">
      <c r="A19" s="48" t="s">
        <v>330</v>
      </c>
      <c r="B19" s="228" t="n">
        <v>2659505</v>
      </c>
      <c r="C19" s="228" t="n">
        <v>0</v>
      </c>
      <c r="D19" s="228" t="n">
        <v>0</v>
      </c>
      <c r="E19" s="228" t="n">
        <v>0</v>
      </c>
      <c r="F19" s="228" t="n">
        <v>39090</v>
      </c>
      <c r="G19" s="228" t="n">
        <v>0</v>
      </c>
      <c r="H19" s="49" t="n">
        <v>2698595</v>
      </c>
    </row>
    <row r="20" s="48" customFormat="true" ht="35.25" hidden="false" customHeight="false" outlineLevel="0" collapsed="false">
      <c r="A20" s="48" t="s">
        <v>331</v>
      </c>
      <c r="B20" s="228" t="n">
        <v>10147113</v>
      </c>
      <c r="C20" s="228" t="n">
        <v>0</v>
      </c>
      <c r="D20" s="228" t="n">
        <v>0</v>
      </c>
      <c r="E20" s="228" t="n">
        <v>0</v>
      </c>
      <c r="F20" s="228" t="n">
        <v>109261</v>
      </c>
      <c r="G20" s="228" t="n">
        <v>0</v>
      </c>
      <c r="H20" s="49" t="n">
        <v>10256374</v>
      </c>
    </row>
    <row r="21" s="48" customFormat="true" ht="35.25" hidden="false" customHeight="false" outlineLevel="0" collapsed="false">
      <c r="A21" s="48" t="s">
        <v>332</v>
      </c>
      <c r="B21" s="228" t="n">
        <v>3828989</v>
      </c>
      <c r="C21" s="228" t="n">
        <v>0</v>
      </c>
      <c r="D21" s="228" t="n">
        <v>0</v>
      </c>
      <c r="E21" s="228" t="n">
        <v>0</v>
      </c>
      <c r="F21" s="228" t="n">
        <v>69191</v>
      </c>
      <c r="G21" s="228" t="n">
        <v>0</v>
      </c>
      <c r="H21" s="49" t="n">
        <v>3898180</v>
      </c>
    </row>
    <row r="22" s="52" customFormat="true" ht="35.25" hidden="false" customHeight="false" outlineLevel="0" collapsed="false">
      <c r="A22" s="48" t="s">
        <v>334</v>
      </c>
      <c r="B22" s="49" t="n">
        <v>16136442</v>
      </c>
      <c r="C22" s="49" t="n">
        <v>0</v>
      </c>
      <c r="D22" s="49" t="n">
        <v>0</v>
      </c>
      <c r="E22" s="49" t="n">
        <v>0</v>
      </c>
      <c r="F22" s="49" t="n">
        <v>379191</v>
      </c>
      <c r="G22" s="49" t="n">
        <v>0</v>
      </c>
      <c r="H22" s="49" t="n">
        <v>16515633</v>
      </c>
    </row>
    <row r="23" s="52" customFormat="true" ht="35.25" hidden="false" customHeight="false" outlineLevel="0" collapsed="false">
      <c r="A23" s="48" t="s">
        <v>330</v>
      </c>
      <c r="B23" s="228" t="n">
        <v>13232733</v>
      </c>
      <c r="C23" s="228" t="n">
        <v>0</v>
      </c>
      <c r="D23" s="228" t="n">
        <v>0</v>
      </c>
      <c r="E23" s="228" t="n">
        <v>0</v>
      </c>
      <c r="F23" s="228" t="n">
        <v>313199</v>
      </c>
      <c r="G23" s="228" t="n">
        <v>0</v>
      </c>
      <c r="H23" s="49" t="n">
        <v>13545932</v>
      </c>
    </row>
    <row r="24" s="52" customFormat="true" ht="35.25" hidden="false" customHeight="false" outlineLevel="0" collapsed="false">
      <c r="A24" s="48" t="s">
        <v>331</v>
      </c>
      <c r="B24" s="228" t="n">
        <v>1745025</v>
      </c>
      <c r="C24" s="228" t="n">
        <v>0</v>
      </c>
      <c r="D24" s="228" t="n">
        <v>0</v>
      </c>
      <c r="E24" s="228" t="n">
        <v>0</v>
      </c>
      <c r="F24" s="228" t="n">
        <v>45358</v>
      </c>
      <c r="G24" s="228" t="n">
        <v>0</v>
      </c>
      <c r="H24" s="49" t="n">
        <v>1790383</v>
      </c>
    </row>
    <row r="25" s="52" customFormat="true" ht="35.25" hidden="false" customHeight="false" outlineLevel="0" collapsed="false">
      <c r="A25" s="48" t="s">
        <v>332</v>
      </c>
      <c r="B25" s="228" t="n">
        <v>1158684</v>
      </c>
      <c r="C25" s="228" t="n">
        <v>0</v>
      </c>
      <c r="D25" s="228" t="n">
        <v>0</v>
      </c>
      <c r="E25" s="228" t="n">
        <v>0</v>
      </c>
      <c r="F25" s="228" t="n">
        <v>20634</v>
      </c>
      <c r="G25" s="228" t="n">
        <v>0</v>
      </c>
      <c r="H25" s="49" t="n">
        <v>1179318</v>
      </c>
    </row>
    <row r="26" s="48" customFormat="true" ht="35.25" hidden="false" customHeight="false" outlineLevel="0" collapsed="false">
      <c r="A26" s="48" t="s">
        <v>335</v>
      </c>
      <c r="B26" s="49" t="n">
        <v>10666866</v>
      </c>
      <c r="C26" s="49" t="n">
        <v>28471</v>
      </c>
      <c r="D26" s="49" t="n">
        <v>0</v>
      </c>
      <c r="E26" s="49" t="n">
        <v>0</v>
      </c>
      <c r="F26" s="49" t="n">
        <v>370797</v>
      </c>
      <c r="G26" s="49" t="n">
        <v>0</v>
      </c>
      <c r="H26" s="49" t="n">
        <v>11066134</v>
      </c>
    </row>
    <row r="27" s="48" customFormat="true" ht="35.25" hidden="false" customHeight="false" outlineLevel="0" collapsed="false">
      <c r="A27" s="48" t="s">
        <v>330</v>
      </c>
      <c r="B27" s="228" t="n">
        <v>1761399</v>
      </c>
      <c r="C27" s="228" t="n">
        <v>11711</v>
      </c>
      <c r="D27" s="228" t="n">
        <v>0</v>
      </c>
      <c r="E27" s="228" t="n">
        <v>0</v>
      </c>
      <c r="F27" s="228" t="n">
        <v>90979</v>
      </c>
      <c r="G27" s="228" t="n">
        <v>0</v>
      </c>
      <c r="H27" s="49" t="n">
        <v>1864089</v>
      </c>
    </row>
    <row r="28" s="48" customFormat="true" ht="35.25" hidden="false" customHeight="false" outlineLevel="0" collapsed="false">
      <c r="A28" s="48" t="s">
        <v>331</v>
      </c>
      <c r="B28" s="228" t="n">
        <v>4500717</v>
      </c>
      <c r="C28" s="228" t="n">
        <v>10427</v>
      </c>
      <c r="D28" s="228" t="n">
        <v>0</v>
      </c>
      <c r="E28" s="228" t="n">
        <v>0</v>
      </c>
      <c r="F28" s="228" t="n">
        <v>189067</v>
      </c>
      <c r="G28" s="228" t="n">
        <v>0</v>
      </c>
      <c r="H28" s="49" t="n">
        <v>4700211</v>
      </c>
    </row>
    <row r="29" s="48" customFormat="true" ht="35.25" hidden="false" customHeight="false" outlineLevel="0" collapsed="false">
      <c r="A29" s="48" t="s">
        <v>332</v>
      </c>
      <c r="B29" s="228" t="n">
        <v>4404750</v>
      </c>
      <c r="C29" s="228" t="n">
        <v>6333</v>
      </c>
      <c r="D29" s="228" t="n">
        <v>0</v>
      </c>
      <c r="E29" s="228" t="n">
        <v>0</v>
      </c>
      <c r="F29" s="228" t="n">
        <v>90751</v>
      </c>
      <c r="G29" s="228" t="n">
        <v>0</v>
      </c>
      <c r="H29" s="49" t="n">
        <v>4501834</v>
      </c>
    </row>
    <row r="30" s="48" customFormat="true" ht="35.25" hidden="false" customHeight="false" outlineLevel="0" collapsed="false">
      <c r="A30" s="48" t="s">
        <v>336</v>
      </c>
      <c r="B30" s="49" t="n">
        <v>3939426</v>
      </c>
      <c r="C30" s="49" t="n">
        <v>516</v>
      </c>
      <c r="D30" s="49" t="n">
        <v>49</v>
      </c>
      <c r="E30" s="49" t="n">
        <v>0</v>
      </c>
      <c r="F30" s="49" t="n">
        <v>15382</v>
      </c>
      <c r="G30" s="49" t="n">
        <v>0</v>
      </c>
      <c r="H30" s="49" t="n">
        <v>3955373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</row>
    <row r="32" s="48" customFormat="true" ht="35.25" hidden="false" customHeight="false" outlineLevel="0" collapsed="false">
      <c r="A32" s="48" t="s">
        <v>337</v>
      </c>
      <c r="B32" s="49" t="n">
        <v>8060405</v>
      </c>
      <c r="C32" s="49" t="n">
        <v>35914</v>
      </c>
      <c r="D32" s="49" t="n">
        <v>8339</v>
      </c>
      <c r="E32" s="49" t="n">
        <v>7603</v>
      </c>
      <c r="F32" s="49" t="n">
        <v>95732</v>
      </c>
      <c r="G32" s="49" t="n">
        <v>21238</v>
      </c>
      <c r="H32" s="49" t="n">
        <v>8229231</v>
      </c>
    </row>
    <row r="33" s="52" customFormat="true" ht="12.75" hidden="false" customHeight="false" outlineLevel="0" collapsed="false">
      <c r="B33" s="54"/>
      <c r="C33" s="54"/>
      <c r="D33" s="54"/>
      <c r="E33" s="54"/>
      <c r="F33" s="54"/>
      <c r="G33" s="54"/>
      <c r="H33" s="54"/>
    </row>
    <row r="34" s="48" customFormat="true" ht="35.25" hidden="false" customHeight="false" outlineLevel="0" collapsed="false">
      <c r="A34" s="56" t="s">
        <v>338</v>
      </c>
      <c r="B34" s="49" t="n">
        <v>75562434</v>
      </c>
      <c r="C34" s="49" t="n">
        <v>64901</v>
      </c>
      <c r="D34" s="49" t="n">
        <v>8388</v>
      </c>
      <c r="E34" s="49" t="n">
        <v>7603</v>
      </c>
      <c r="F34" s="49" t="n">
        <v>1422564</v>
      </c>
      <c r="G34" s="49" t="n">
        <v>21238</v>
      </c>
      <c r="H34" s="49" t="n">
        <v>77087128</v>
      </c>
    </row>
    <row r="35" s="52" customFormat="true" ht="12.75" hidden="false" customHeight="false" outlineLevel="0" collapsed="false">
      <c r="B35" s="54"/>
      <c r="C35" s="54"/>
      <c r="D35" s="54"/>
      <c r="E35" s="54"/>
      <c r="F35" s="54"/>
      <c r="G35" s="54"/>
      <c r="H35" s="54"/>
    </row>
    <row r="36" s="48" customFormat="true" ht="35.25" hidden="false" customHeight="false" outlineLevel="0" collapsed="false">
      <c r="A36" s="229" t="s">
        <v>339</v>
      </c>
      <c r="B36" s="49" t="n">
        <v>9190066</v>
      </c>
      <c r="C36" s="49" t="n">
        <v>63517</v>
      </c>
      <c r="D36" s="49" t="n">
        <v>18477</v>
      </c>
      <c r="E36" s="49" t="n">
        <v>3491</v>
      </c>
      <c r="F36" s="49" t="n">
        <v>79131</v>
      </c>
      <c r="G36" s="49" t="n">
        <v>11583</v>
      </c>
      <c r="H36" s="49" t="n">
        <v>9366265</v>
      </c>
    </row>
    <row r="37" s="52" customFormat="true" ht="12.75" hidden="false" customHeight="false" outlineLevel="0" collapsed="false">
      <c r="B37" s="54"/>
      <c r="C37" s="54"/>
      <c r="D37" s="54"/>
      <c r="E37" s="54"/>
      <c r="F37" s="54"/>
      <c r="G37" s="54"/>
      <c r="H37" s="54"/>
    </row>
    <row r="38" s="48" customFormat="true" ht="35.25" hidden="false" customHeight="false" outlineLevel="0" collapsed="false">
      <c r="A38" s="48" t="s">
        <v>340</v>
      </c>
      <c r="B38" s="49" t="n">
        <v>8046936</v>
      </c>
      <c r="C38" s="49" t="n">
        <v>61402</v>
      </c>
      <c r="D38" s="49" t="n">
        <v>18370</v>
      </c>
      <c r="E38" s="49" t="n">
        <v>3364</v>
      </c>
      <c r="F38" s="49" t="n">
        <v>140946</v>
      </c>
      <c r="G38" s="49" t="n">
        <v>11547</v>
      </c>
      <c r="H38" s="49" t="n">
        <v>8282565</v>
      </c>
    </row>
    <row r="39" s="52" customFormat="true" ht="35.25" hidden="false" customHeight="false" outlineLevel="0" collapsed="false">
      <c r="A39" s="48" t="s">
        <v>341</v>
      </c>
      <c r="B39" s="49" t="n">
        <v>1143130</v>
      </c>
      <c r="C39" s="49" t="n">
        <v>2115</v>
      </c>
      <c r="D39" s="49" t="n">
        <v>107</v>
      </c>
      <c r="E39" s="49" t="n">
        <v>127</v>
      </c>
      <c r="F39" s="49" t="n">
        <v>-61815</v>
      </c>
      <c r="G39" s="49" t="n">
        <v>36</v>
      </c>
      <c r="H39" s="49" t="n">
        <v>1083700</v>
      </c>
    </row>
    <row r="40" s="48" customFormat="true" ht="34.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</row>
    <row r="41" s="48" customFormat="true" ht="36" hidden="false" customHeight="false" outlineLevel="0" collapsed="false">
      <c r="A41" s="231" t="s">
        <v>342</v>
      </c>
      <c r="B41" s="232" t="n">
        <v>84752500</v>
      </c>
      <c r="C41" s="232" t="n">
        <v>128418</v>
      </c>
      <c r="D41" s="232" t="n">
        <v>26865</v>
      </c>
      <c r="E41" s="232" t="n">
        <v>11094</v>
      </c>
      <c r="F41" s="232" t="n">
        <v>1501695</v>
      </c>
      <c r="G41" s="232" t="n">
        <v>32821</v>
      </c>
      <c r="H41" s="232" t="n">
        <v>86453393</v>
      </c>
    </row>
    <row r="42" s="52" customFormat="true" ht="13.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s="48" customFormat="true" ht="35.25" hidden="false" customHeight="false" outlineLevel="0" collapsed="false">
      <c r="A43" s="48" t="s">
        <v>343</v>
      </c>
      <c r="B43" s="49" t="n">
        <v>8584795</v>
      </c>
      <c r="C43" s="49" t="n">
        <v>1864</v>
      </c>
      <c r="D43" s="49" t="n">
        <v>0</v>
      </c>
      <c r="E43" s="49" t="n">
        <v>0</v>
      </c>
      <c r="F43" s="49" t="n">
        <v>13797</v>
      </c>
      <c r="G43" s="49" t="n">
        <v>0</v>
      </c>
      <c r="H43" s="49" t="n">
        <v>8600456</v>
      </c>
    </row>
    <row r="44" s="52" customFormat="true" ht="12.75" hidden="false" customHeight="false" outlineLevel="0" collapsed="false">
      <c r="B44" s="54"/>
      <c r="C44" s="54"/>
      <c r="D44" s="54"/>
      <c r="E44" s="54"/>
      <c r="F44" s="54"/>
      <c r="G44" s="54"/>
      <c r="H44" s="54"/>
    </row>
    <row r="45" s="48" customFormat="true" ht="35.25" hidden="false" customHeight="false" outlineLevel="0" collapsed="false">
      <c r="A45" s="48" t="s">
        <v>344</v>
      </c>
      <c r="B45" s="49" t="n">
        <v>50851673</v>
      </c>
      <c r="C45" s="49" t="n">
        <v>10044</v>
      </c>
      <c r="D45" s="49" t="n">
        <v>2959707</v>
      </c>
      <c r="E45" s="49" t="n">
        <v>0</v>
      </c>
      <c r="F45" s="49" t="n">
        <v>387444</v>
      </c>
      <c r="G45" s="49" t="n">
        <v>0</v>
      </c>
      <c r="H45" s="49" t="n">
        <v>54208868</v>
      </c>
    </row>
    <row r="46" s="52" customFormat="tru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s="48" customFormat="true" ht="35.25" hidden="false" customHeight="false" outlineLevel="0" collapsed="false">
      <c r="A47" s="48" t="s">
        <v>345</v>
      </c>
      <c r="B47" s="49" t="n">
        <v>445764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445764</v>
      </c>
    </row>
    <row r="48" s="52" customFormat="true" ht="12.75" hidden="false" customHeight="false" outlineLevel="0" collapsed="false">
      <c r="B48" s="54"/>
      <c r="C48" s="54"/>
      <c r="D48" s="54"/>
      <c r="E48" s="54"/>
      <c r="F48" s="54"/>
      <c r="G48" s="54"/>
      <c r="H48" s="54"/>
    </row>
    <row r="49" s="48" customFormat="true" ht="35.25" hidden="false" customHeight="false" outlineLevel="0" collapsed="false">
      <c r="A49" s="48" t="s">
        <v>346</v>
      </c>
      <c r="B49" s="49"/>
      <c r="C49" s="49"/>
      <c r="D49" s="49"/>
      <c r="E49" s="49"/>
      <c r="F49" s="49"/>
      <c r="G49" s="49"/>
      <c r="H49" s="51"/>
    </row>
    <row r="50" s="52" customFormat="true" ht="35.25" hidden="false" customHeight="false" outlineLevel="0" collapsed="false">
      <c r="A50" s="48" t="s">
        <v>347</v>
      </c>
      <c r="B50" s="49" t="n">
        <v>3076045</v>
      </c>
      <c r="C50" s="49" t="n">
        <v>0</v>
      </c>
      <c r="D50" s="49" t="n">
        <v>0</v>
      </c>
      <c r="E50" s="49" t="n">
        <v>0</v>
      </c>
      <c r="F50" s="49" t="n">
        <v>223971</v>
      </c>
      <c r="G50" s="49" t="n">
        <v>0</v>
      </c>
      <c r="H50" s="49" t="n">
        <v>3300016</v>
      </c>
    </row>
    <row r="51" s="52" customFormat="true" ht="12.75" hidden="false" customHeight="false" outlineLevel="0" collapsed="false">
      <c r="B51" s="54"/>
      <c r="C51" s="54"/>
      <c r="D51" s="54"/>
      <c r="E51" s="54"/>
      <c r="F51" s="54"/>
      <c r="G51" s="54"/>
      <c r="H51" s="54"/>
    </row>
    <row r="52" s="48" customFormat="true" ht="35.25" hidden="false" customHeight="false" outlineLevel="0" collapsed="false">
      <c r="A52" s="48" t="s">
        <v>348</v>
      </c>
      <c r="B52" s="49"/>
      <c r="C52" s="49"/>
      <c r="D52" s="49"/>
      <c r="E52" s="49"/>
      <c r="F52" s="49"/>
      <c r="G52" s="49"/>
      <c r="H52" s="51"/>
    </row>
    <row r="53" s="52" customFormat="true" ht="35.25" hidden="false" customHeight="false" outlineLevel="0" collapsed="false">
      <c r="A53" s="48" t="s">
        <v>349</v>
      </c>
      <c r="B53" s="49" t="n">
        <v>40956</v>
      </c>
      <c r="C53" s="49" t="n">
        <v>0</v>
      </c>
      <c r="D53" s="49" t="n">
        <v>0</v>
      </c>
      <c r="E53" s="49" t="n">
        <v>0</v>
      </c>
      <c r="F53" s="49" t="n">
        <v>2006</v>
      </c>
      <c r="G53" s="49" t="n">
        <v>0</v>
      </c>
      <c r="H53" s="49" t="n">
        <v>42962</v>
      </c>
    </row>
    <row r="54" s="52" customFormat="true" ht="12.75" hidden="false" customHeight="false" outlineLevel="0" collapsed="false">
      <c r="B54" s="54"/>
      <c r="C54" s="54"/>
      <c r="D54" s="54"/>
      <c r="E54" s="54"/>
      <c r="F54" s="54"/>
      <c r="G54" s="54"/>
      <c r="H54" s="54"/>
    </row>
    <row r="55" s="52" customFormat="true" ht="35.25" hidden="false" customHeight="false" outlineLevel="0" collapsed="false">
      <c r="A55" s="48" t="s">
        <v>362</v>
      </c>
      <c r="B55" s="49" t="n">
        <v>117988288</v>
      </c>
      <c r="C55" s="49" t="n">
        <v>200246</v>
      </c>
      <c r="D55" s="49" t="n">
        <v>11413</v>
      </c>
      <c r="E55" s="49" t="n">
        <v>41470</v>
      </c>
      <c r="F55" s="49" t="n">
        <v>1605272</v>
      </c>
      <c r="G55" s="49" t="n">
        <v>2712253</v>
      </c>
      <c r="H55" s="49" t="n">
        <v>122558942</v>
      </c>
    </row>
    <row r="56" s="52" customFormat="true" ht="12.75" hidden="false" customHeight="false" outlineLevel="0" collapsed="false">
      <c r="B56" s="54"/>
      <c r="C56" s="54"/>
      <c r="D56" s="54"/>
      <c r="E56" s="54"/>
      <c r="F56" s="54"/>
      <c r="G56" s="54"/>
      <c r="H56" s="54"/>
    </row>
    <row r="57" s="52" customFormat="true" ht="35.25" hidden="false" customHeight="false" outlineLevel="0" collapsed="false">
      <c r="A57" s="48" t="s">
        <v>351</v>
      </c>
      <c r="B57" s="49" t="n">
        <v>216689</v>
      </c>
      <c r="C57" s="49" t="n">
        <v>186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216875</v>
      </c>
    </row>
    <row r="58" s="52" customFormat="true" ht="36" hidden="false" customHeight="false" outlineLevel="0" collapsed="false">
      <c r="A58" s="235"/>
      <c r="B58" s="232"/>
      <c r="C58" s="232"/>
      <c r="D58" s="232"/>
      <c r="E58" s="232"/>
      <c r="F58" s="232"/>
      <c r="G58" s="232"/>
      <c r="H58" s="232"/>
    </row>
    <row r="59" s="52" customFormat="true" ht="36" hidden="false" customHeight="false" outlineLevel="0" collapsed="false">
      <c r="A59" s="48"/>
      <c r="B59" s="49"/>
      <c r="C59" s="49"/>
      <c r="D59" s="49"/>
      <c r="E59" s="49"/>
      <c r="F59" s="49"/>
      <c r="G59" s="49"/>
      <c r="H59" s="51"/>
    </row>
    <row r="60" s="52" customFormat="true" ht="35.25" hidden="false" customHeight="false" outlineLevel="0" collapsed="false">
      <c r="A60" s="48" t="s">
        <v>352</v>
      </c>
      <c r="B60" s="49" t="n">
        <v>20057175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2693389</v>
      </c>
      <c r="H60" s="49" t="n">
        <v>22750564</v>
      </c>
    </row>
    <row r="61" s="52" customFormat="true" ht="35.25" hidden="false" customHeight="false" outlineLevel="0" collapsed="false">
      <c r="A61" s="48" t="s">
        <v>353</v>
      </c>
      <c r="B61" s="49" t="n">
        <v>3575999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709421</v>
      </c>
      <c r="H61" s="49" t="n">
        <v>4285420</v>
      </c>
    </row>
    <row r="62" s="52" customFormat="true" ht="35.25" hidden="false" customHeight="false" outlineLevel="0" collapsed="false">
      <c r="A62" s="48" t="s">
        <v>354</v>
      </c>
      <c r="B62" s="49" t="n">
        <v>16481176</v>
      </c>
      <c r="C62" s="49" t="n">
        <v>0</v>
      </c>
      <c r="D62" s="49" t="n">
        <v>0</v>
      </c>
      <c r="E62" s="49" t="n">
        <v>0</v>
      </c>
      <c r="F62" s="49" t="n">
        <v>0</v>
      </c>
      <c r="G62" s="49" t="n">
        <v>1983968</v>
      </c>
      <c r="H62" s="49" t="n">
        <v>18465144</v>
      </c>
    </row>
    <row r="63" s="236" customFormat="true" ht="12.75" hidden="false" customHeight="false" outlineLevel="0" collapsed="false">
      <c r="B63" s="237"/>
      <c r="C63" s="237"/>
      <c r="D63" s="237"/>
      <c r="E63" s="237"/>
      <c r="F63" s="237"/>
      <c r="G63" s="237"/>
      <c r="H63" s="237"/>
    </row>
    <row r="64" s="52" customFormat="true" ht="35.25" hidden="false" customHeight="false" outlineLevel="0" collapsed="false">
      <c r="A64" s="48" t="s">
        <v>355</v>
      </c>
      <c r="B64" s="49" t="n">
        <v>4183084</v>
      </c>
      <c r="C64" s="49" t="n">
        <v>0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4183084</v>
      </c>
    </row>
    <row r="65" s="236" customFormat="true" ht="12.75" hidden="false" customHeight="false" outlineLevel="0" collapsed="false">
      <c r="B65" s="237"/>
      <c r="C65" s="237"/>
      <c r="D65" s="237"/>
      <c r="E65" s="237"/>
      <c r="F65" s="237"/>
      <c r="G65" s="237"/>
      <c r="H65" s="237"/>
    </row>
    <row r="66" s="52" customFormat="true" ht="35.25" hidden="false" customHeight="false" outlineLevel="0" collapsed="false">
      <c r="A66" s="48" t="s">
        <v>356</v>
      </c>
      <c r="B66" s="49" t="n">
        <v>1360304</v>
      </c>
      <c r="C66" s="49" t="n">
        <v>0</v>
      </c>
      <c r="D66" s="49" t="n">
        <v>0</v>
      </c>
      <c r="E66" s="49" t="n">
        <v>0</v>
      </c>
      <c r="F66" s="49" t="n">
        <v>21517</v>
      </c>
      <c r="G66" s="49" t="n">
        <v>0</v>
      </c>
      <c r="H66" s="49" t="n">
        <v>1381821</v>
      </c>
    </row>
    <row r="67" s="236" customFormat="true" ht="12.75" hidden="false" customHeight="false" outlineLevel="0" collapsed="false">
      <c r="A67" s="236" t="s">
        <v>363</v>
      </c>
      <c r="B67" s="237" t="n">
        <v>4183084</v>
      </c>
      <c r="C67" s="237" t="e">
        <f aca="false"/>
        <v>#REF!</v>
      </c>
      <c r="D67" s="237" t="e">
        <f aca="false"/>
        <v>#REF!</v>
      </c>
      <c r="E67" s="237" t="e">
        <f aca="false"/>
        <v>#REF!</v>
      </c>
      <c r="F67" s="237" t="e">
        <f aca="false"/>
        <v>#REF!</v>
      </c>
      <c r="G67" s="237" t="e">
        <f aca="false"/>
        <v>#REF!</v>
      </c>
      <c r="H67" s="237" t="e">
        <f aca="false"/>
        <v>#REF!</v>
      </c>
    </row>
    <row r="68" s="52" customFormat="true" ht="35.25" hidden="false" customHeight="false" outlineLevel="0" collapsed="false">
      <c r="A68" s="48" t="s">
        <v>357</v>
      </c>
      <c r="B68" s="49" t="n">
        <v>15361142</v>
      </c>
      <c r="C68" s="49" t="n">
        <v>6333</v>
      </c>
      <c r="D68" s="49" t="n">
        <v>0</v>
      </c>
      <c r="E68" s="49" t="n">
        <v>0</v>
      </c>
      <c r="F68" s="49" t="n">
        <v>284457</v>
      </c>
      <c r="G68" s="49" t="n">
        <v>0</v>
      </c>
      <c r="H68" s="49" t="n">
        <v>15651932</v>
      </c>
    </row>
    <row r="69" s="52" customFormat="true" ht="13.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</row>
    <row r="70" s="48" customFormat="true" ht="34.5" hidden="false" customHeight="false" outlineLevel="0" collapsed="false">
      <c r="A70" s="239"/>
      <c r="B70" s="54"/>
      <c r="C70" s="54"/>
      <c r="D70" s="54"/>
      <c r="E70" s="54"/>
      <c r="F70" s="54"/>
      <c r="G70" s="54"/>
      <c r="H70" s="54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4"/>
      <c r="G71" s="54"/>
      <c r="H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4"/>
      <c r="G72" s="54"/>
      <c r="H72" s="5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252076</v>
      </c>
      <c r="C12" s="67" t="n">
        <v>3241352</v>
      </c>
      <c r="D12" s="68" t="n">
        <v>7493428</v>
      </c>
      <c r="E12" s="67" t="n">
        <v>4725088</v>
      </c>
      <c r="F12" s="67" t="n">
        <v>3201516</v>
      </c>
      <c r="G12" s="67" t="n">
        <v>1016583</v>
      </c>
      <c r="H12" s="68" t="n">
        <v>16436615</v>
      </c>
      <c r="I12" s="67" t="n">
        <v>4092944</v>
      </c>
      <c r="J12" s="68" t="n">
        <v>20529559</v>
      </c>
    </row>
    <row r="14" customFormat="false" ht="12.75" hidden="false" customHeight="false" outlineLevel="0" collapsed="false">
      <c r="A14" s="88" t="s">
        <v>190</v>
      </c>
      <c r="B14" s="67" t="n">
        <v>4053619</v>
      </c>
      <c r="C14" s="67" t="n">
        <v>3340663</v>
      </c>
      <c r="D14" s="68" t="n">
        <v>7394282</v>
      </c>
      <c r="E14" s="67" t="n">
        <v>4766968</v>
      </c>
      <c r="F14" s="67" t="n">
        <v>4266947</v>
      </c>
      <c r="G14" s="67" t="n">
        <v>759100</v>
      </c>
      <c r="H14" s="68" t="n">
        <v>17187297</v>
      </c>
      <c r="I14" s="67" t="n">
        <v>4082697</v>
      </c>
      <c r="J14" s="68" t="n">
        <v>21269994</v>
      </c>
    </row>
    <row r="16" customFormat="false" ht="12.75" hidden="false" customHeight="false" outlineLevel="0" collapsed="false">
      <c r="A16" s="88" t="s">
        <v>191</v>
      </c>
      <c r="B16" s="67" t="n">
        <v>8017457</v>
      </c>
      <c r="C16" s="67" t="n">
        <v>7130832</v>
      </c>
      <c r="D16" s="68" t="n">
        <v>15148289</v>
      </c>
      <c r="E16" s="67" t="n">
        <v>7042971</v>
      </c>
      <c r="F16" s="67" t="n">
        <v>5293845</v>
      </c>
      <c r="G16" s="67" t="n">
        <v>1080678</v>
      </c>
      <c r="H16" s="68" t="n">
        <v>28565783</v>
      </c>
      <c r="I16" s="67" t="n">
        <v>9384387</v>
      </c>
      <c r="J16" s="68" t="n">
        <v>37950170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8018656</v>
      </c>
      <c r="C19" s="67" t="n">
        <v>7481648</v>
      </c>
      <c r="D19" s="68" t="n">
        <v>15500304</v>
      </c>
      <c r="E19" s="67" t="n">
        <v>7168650</v>
      </c>
      <c r="F19" s="67" t="n">
        <v>5274929</v>
      </c>
      <c r="G19" s="67" t="n">
        <v>1330122</v>
      </c>
      <c r="H19" s="68" t="n">
        <v>29274005</v>
      </c>
      <c r="I19" s="67" t="n">
        <v>9839794</v>
      </c>
      <c r="J19" s="68" t="n">
        <v>39113799</v>
      </c>
    </row>
    <row r="20" customFormat="false" ht="12.75" hidden="false" customHeight="false" outlineLevel="0" collapsed="false">
      <c r="A20" s="66" t="s">
        <v>194</v>
      </c>
      <c r="B20" s="67" t="n">
        <v>8262951</v>
      </c>
      <c r="C20" s="67" t="n">
        <v>8352354</v>
      </c>
      <c r="D20" s="68" t="n">
        <v>16615305</v>
      </c>
      <c r="E20" s="67" t="n">
        <v>7401135</v>
      </c>
      <c r="F20" s="67" t="n">
        <v>5564556</v>
      </c>
      <c r="G20" s="67" t="n">
        <v>1167597</v>
      </c>
      <c r="H20" s="68" t="n">
        <v>30748593</v>
      </c>
      <c r="I20" s="67" t="n">
        <v>9726696</v>
      </c>
      <c r="J20" s="68" t="n">
        <v>40475289</v>
      </c>
    </row>
    <row r="21" customFormat="false" ht="12.75" hidden="false" customHeight="false" outlineLevel="0" collapsed="false">
      <c r="A21" s="66" t="s">
        <v>195</v>
      </c>
      <c r="B21" s="67" t="n">
        <v>8715408</v>
      </c>
      <c r="C21" s="67" t="n">
        <v>7961132</v>
      </c>
      <c r="D21" s="68" t="n">
        <v>16676540</v>
      </c>
      <c r="E21" s="67" t="n">
        <v>7149559</v>
      </c>
      <c r="F21" s="67" t="n">
        <v>5967014</v>
      </c>
      <c r="G21" s="67" t="n">
        <v>2132879</v>
      </c>
      <c r="H21" s="68" t="n">
        <v>31925992</v>
      </c>
      <c r="I21" s="67" t="n">
        <v>9714408</v>
      </c>
      <c r="J21" s="68" t="n">
        <v>41640400</v>
      </c>
    </row>
    <row r="22" customFormat="false" ht="12.75" hidden="false" customHeight="false" outlineLevel="0" collapsed="false">
      <c r="A22" s="66" t="s">
        <v>196</v>
      </c>
      <c r="B22" s="67" t="n">
        <v>8062414</v>
      </c>
      <c r="C22" s="67" t="n">
        <v>7700565</v>
      </c>
      <c r="D22" s="68" t="n">
        <v>15762979</v>
      </c>
      <c r="E22" s="67" t="n">
        <v>7335033</v>
      </c>
      <c r="F22" s="67" t="n">
        <v>6573537</v>
      </c>
      <c r="G22" s="67" t="n">
        <v>1584697</v>
      </c>
      <c r="H22" s="68" t="n">
        <v>31256246</v>
      </c>
      <c r="I22" s="67" t="n">
        <v>9791220</v>
      </c>
      <c r="J22" s="68" t="n">
        <v>41047466</v>
      </c>
    </row>
    <row r="23" customFormat="false" ht="12.75" hidden="false" customHeight="false" outlineLevel="0" collapsed="false">
      <c r="A23" s="66" t="s">
        <v>197</v>
      </c>
      <c r="B23" s="67" t="n">
        <v>8270626</v>
      </c>
      <c r="C23" s="67" t="n">
        <v>8238539</v>
      </c>
      <c r="D23" s="68" t="n">
        <v>16509165</v>
      </c>
      <c r="E23" s="67" t="n">
        <v>7408035</v>
      </c>
      <c r="F23" s="67" t="n">
        <v>6877359</v>
      </c>
      <c r="G23" s="67" t="n">
        <v>1460479</v>
      </c>
      <c r="H23" s="68" t="n">
        <v>32255038</v>
      </c>
      <c r="I23" s="67" t="n">
        <v>10186956</v>
      </c>
      <c r="J23" s="68" t="n">
        <v>42441994</v>
      </c>
    </row>
    <row r="24" customFormat="false" ht="12.75" hidden="false" customHeight="false" outlineLevel="0" collapsed="false">
      <c r="A24" s="66" t="s">
        <v>198</v>
      </c>
      <c r="B24" s="67" t="n">
        <v>8671492</v>
      </c>
      <c r="C24" s="67" t="n">
        <v>8646367</v>
      </c>
      <c r="D24" s="68" t="n">
        <v>17317859</v>
      </c>
      <c r="E24" s="67" t="n">
        <v>7457379</v>
      </c>
      <c r="F24" s="67" t="n">
        <v>7521632</v>
      </c>
      <c r="G24" s="67" t="n">
        <v>1668538</v>
      </c>
      <c r="H24" s="68" t="n">
        <v>33965408</v>
      </c>
      <c r="I24" s="67" t="n">
        <v>9989315</v>
      </c>
      <c r="J24" s="68" t="n">
        <v>43954723</v>
      </c>
    </row>
    <row r="25" customFormat="false" ht="12.75" hidden="false" customHeight="false" outlineLevel="0" collapsed="false">
      <c r="A25" s="66" t="s">
        <v>199</v>
      </c>
      <c r="B25" s="67" t="n">
        <v>9054596</v>
      </c>
      <c r="C25" s="67" t="n">
        <v>8653728</v>
      </c>
      <c r="D25" s="68" t="n">
        <v>17708324</v>
      </c>
      <c r="E25" s="67" t="n">
        <v>8085418</v>
      </c>
      <c r="F25" s="67" t="n">
        <v>7714703</v>
      </c>
      <c r="G25" s="67" t="n">
        <v>1550538</v>
      </c>
      <c r="H25" s="68" t="n">
        <v>35058983</v>
      </c>
      <c r="I25" s="67" t="n">
        <v>10183624</v>
      </c>
      <c r="J25" s="68" t="n">
        <v>45242607</v>
      </c>
    </row>
    <row r="26" customFormat="false" ht="12.75" hidden="false" customHeight="false" outlineLevel="0" collapsed="false">
      <c r="A26" s="66" t="s">
        <v>200</v>
      </c>
      <c r="B26" s="67" t="n">
        <v>9163233</v>
      </c>
      <c r="C26" s="67" t="n">
        <v>8521732</v>
      </c>
      <c r="D26" s="68" t="n">
        <v>17684965</v>
      </c>
      <c r="E26" s="67" t="n">
        <v>8160381</v>
      </c>
      <c r="F26" s="67" t="n">
        <v>7818939</v>
      </c>
      <c r="G26" s="67" t="n">
        <v>1496507</v>
      </c>
      <c r="H26" s="68" t="n">
        <v>35160792</v>
      </c>
      <c r="I26" s="67" t="n">
        <v>10486196</v>
      </c>
      <c r="J26" s="68" t="n">
        <v>45646988</v>
      </c>
    </row>
    <row r="27" customFormat="false" ht="12.75" hidden="false" customHeight="false" outlineLevel="0" collapsed="false">
      <c r="A27" s="66" t="s">
        <v>201</v>
      </c>
      <c r="B27" s="67" t="n">
        <v>9288548</v>
      </c>
      <c r="C27" s="67" t="n">
        <v>8545104</v>
      </c>
      <c r="D27" s="68" t="n">
        <v>17833652</v>
      </c>
      <c r="E27" s="67" t="n">
        <v>8078054</v>
      </c>
      <c r="F27" s="67" t="n">
        <v>8434831</v>
      </c>
      <c r="G27" s="67" t="n">
        <v>1670838</v>
      </c>
      <c r="H27" s="68" t="n">
        <v>36017375</v>
      </c>
      <c r="I27" s="67" t="n">
        <v>11133549</v>
      </c>
      <c r="J27" s="68" t="n">
        <v>47150924</v>
      </c>
    </row>
    <row r="28" customFormat="false" ht="12.75" hidden="false" customHeight="false" outlineLevel="0" collapsed="false">
      <c r="A28" s="66" t="s">
        <v>202</v>
      </c>
      <c r="B28" s="67" t="n">
        <v>9631980</v>
      </c>
      <c r="C28" s="67" t="n">
        <v>9168174</v>
      </c>
      <c r="D28" s="68" t="n">
        <v>18800154</v>
      </c>
      <c r="E28" s="67" t="n">
        <v>8380825</v>
      </c>
      <c r="F28" s="67" t="n">
        <v>8506201</v>
      </c>
      <c r="G28" s="67" t="n">
        <v>1788727</v>
      </c>
      <c r="H28" s="68" t="n">
        <v>37475907</v>
      </c>
      <c r="I28" s="67" t="n">
        <v>10985654</v>
      </c>
      <c r="J28" s="68" t="n">
        <v>48461561</v>
      </c>
    </row>
    <row r="29" customFormat="false" ht="12.75" hidden="false" customHeight="false" outlineLevel="0" collapsed="false">
      <c r="A29" s="66" t="s">
        <v>203</v>
      </c>
      <c r="B29" s="67" t="n">
        <v>11387117</v>
      </c>
      <c r="C29" s="67" t="n">
        <v>10069556</v>
      </c>
      <c r="D29" s="68" t="n">
        <v>21456673</v>
      </c>
      <c r="E29" s="67" t="n">
        <v>9810611</v>
      </c>
      <c r="F29" s="67" t="n">
        <v>8432494</v>
      </c>
      <c r="G29" s="67" t="n">
        <v>1795783</v>
      </c>
      <c r="H29" s="68" t="n">
        <v>41495561</v>
      </c>
      <c r="I29" s="67" t="n">
        <v>11183049</v>
      </c>
      <c r="J29" s="68" t="n">
        <v>52678610</v>
      </c>
    </row>
    <row r="30" customFormat="false" ht="12.75" hidden="false" customHeight="false" outlineLevel="0" collapsed="false">
      <c r="A30" s="66" t="s">
        <v>204</v>
      </c>
      <c r="B30" s="67" t="n">
        <v>11536269</v>
      </c>
      <c r="C30" s="67" t="n">
        <v>10945770</v>
      </c>
      <c r="D30" s="68" t="n">
        <v>22482039</v>
      </c>
      <c r="E30" s="67" t="n">
        <v>10391727</v>
      </c>
      <c r="F30" s="67" t="n">
        <v>10507758</v>
      </c>
      <c r="G30" s="67" t="n">
        <v>1811208</v>
      </c>
      <c r="H30" s="68" t="n">
        <v>45192732</v>
      </c>
      <c r="I30" s="67" t="n">
        <v>12075598</v>
      </c>
      <c r="J30" s="68" t="n">
        <v>57268330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1825578</v>
      </c>
      <c r="C33" s="67" t="n">
        <v>10968180</v>
      </c>
      <c r="D33" s="68" t="n">
        <v>22793758</v>
      </c>
      <c r="E33" s="67" t="n">
        <v>10317197</v>
      </c>
      <c r="F33" s="67" t="n">
        <v>12078381</v>
      </c>
      <c r="G33" s="67" t="n">
        <v>2225475</v>
      </c>
      <c r="H33" s="68" t="n">
        <v>47414811</v>
      </c>
      <c r="I33" s="67" t="n">
        <v>12049308</v>
      </c>
      <c r="J33" s="68" t="n">
        <v>59464119</v>
      </c>
    </row>
    <row r="34" customFormat="false" ht="12.75" hidden="false" customHeight="false" outlineLevel="0" collapsed="false">
      <c r="A34" s="66" t="s">
        <v>194</v>
      </c>
      <c r="B34" s="67" t="n">
        <v>11937836</v>
      </c>
      <c r="C34" s="67" t="n">
        <v>10920523</v>
      </c>
      <c r="D34" s="68" t="n">
        <v>22858359</v>
      </c>
      <c r="E34" s="67" t="n">
        <v>10505516</v>
      </c>
      <c r="F34" s="67" t="n">
        <v>12290477</v>
      </c>
      <c r="G34" s="67" t="n">
        <v>1945538</v>
      </c>
      <c r="H34" s="68" t="n">
        <v>47599890</v>
      </c>
      <c r="I34" s="67" t="n">
        <v>13145831</v>
      </c>
      <c r="J34" s="68" t="n">
        <v>60745721</v>
      </c>
    </row>
    <row r="35" customFormat="false" ht="12.75" hidden="false" customHeight="false" outlineLevel="0" collapsed="false">
      <c r="A35" s="66" t="s">
        <v>195</v>
      </c>
      <c r="B35" s="67" t="n">
        <v>12136756</v>
      </c>
      <c r="C35" s="67" t="n">
        <v>11618274</v>
      </c>
      <c r="D35" s="68" t="n">
        <v>23755030</v>
      </c>
      <c r="E35" s="67" t="n">
        <v>11024993</v>
      </c>
      <c r="F35" s="67" t="n">
        <v>13036427</v>
      </c>
      <c r="G35" s="67" t="n">
        <v>2614491</v>
      </c>
      <c r="H35" s="68" t="n">
        <v>50430941</v>
      </c>
      <c r="I35" s="67" t="n">
        <v>13962201</v>
      </c>
      <c r="J35" s="68" t="n">
        <v>64393142</v>
      </c>
    </row>
    <row r="36" customFormat="false" ht="12.75" hidden="false" customHeight="false" outlineLevel="0" collapsed="false">
      <c r="A36" s="66" t="s">
        <v>196</v>
      </c>
      <c r="B36" s="67" t="n">
        <v>12425253</v>
      </c>
      <c r="C36" s="67" t="n">
        <v>11256406</v>
      </c>
      <c r="D36" s="68" t="n">
        <v>23681659</v>
      </c>
      <c r="E36" s="67" t="n">
        <v>10957279</v>
      </c>
      <c r="F36" s="67" t="n">
        <v>13486828</v>
      </c>
      <c r="G36" s="67" t="n">
        <v>2198495</v>
      </c>
      <c r="H36" s="68" t="n">
        <v>50324261</v>
      </c>
      <c r="I36" s="67" t="n">
        <v>13116627</v>
      </c>
      <c r="J36" s="68" t="n">
        <v>63440888</v>
      </c>
    </row>
    <row r="37" customFormat="false" ht="12.75" hidden="false" customHeight="false" outlineLevel="0" collapsed="false">
      <c r="A37" s="66" t="s">
        <v>197</v>
      </c>
      <c r="B37" s="67" t="n">
        <v>13035899</v>
      </c>
      <c r="C37" s="67" t="n">
        <v>12552273</v>
      </c>
      <c r="D37" s="68" t="n">
        <v>25588172</v>
      </c>
      <c r="E37" s="67" t="n">
        <v>11174084</v>
      </c>
      <c r="F37" s="67" t="n">
        <v>13370071</v>
      </c>
      <c r="G37" s="67" t="n">
        <v>2596899</v>
      </c>
      <c r="H37" s="68" t="n">
        <v>52729226</v>
      </c>
      <c r="I37" s="67" t="n">
        <v>13616574</v>
      </c>
      <c r="J37" s="68" t="n">
        <v>66345800</v>
      </c>
    </row>
    <row r="38" customFormat="false" ht="12.75" hidden="false" customHeight="false" outlineLevel="0" collapsed="false">
      <c r="A38" s="66" t="s">
        <v>198</v>
      </c>
      <c r="B38" s="67" t="n">
        <v>13730279</v>
      </c>
      <c r="C38" s="67" t="n">
        <v>12906106</v>
      </c>
      <c r="D38" s="68" t="n">
        <v>26636385</v>
      </c>
      <c r="E38" s="67" t="n">
        <v>11659155</v>
      </c>
      <c r="F38" s="67" t="n">
        <v>14544552</v>
      </c>
      <c r="G38" s="67" t="n">
        <v>3113818</v>
      </c>
      <c r="H38" s="68" t="n">
        <v>55953910</v>
      </c>
      <c r="I38" s="67" t="n">
        <v>15342241</v>
      </c>
      <c r="J38" s="68" t="n">
        <v>71296151</v>
      </c>
    </row>
    <row r="39" customFormat="false" ht="12.75" hidden="false" customHeight="false" outlineLevel="0" collapsed="false">
      <c r="A39" s="66" t="s">
        <v>199</v>
      </c>
      <c r="B39" s="67" t="n">
        <v>13957548</v>
      </c>
      <c r="C39" s="67" t="n">
        <v>13564087</v>
      </c>
      <c r="D39" s="68" t="n">
        <v>27521635</v>
      </c>
      <c r="E39" s="67" t="n">
        <v>12317826</v>
      </c>
      <c r="F39" s="67" t="n">
        <v>13466770</v>
      </c>
      <c r="G39" s="67" t="n">
        <v>2930906</v>
      </c>
      <c r="H39" s="68" t="n">
        <v>56237137</v>
      </c>
      <c r="I39" s="67" t="n">
        <v>16476811</v>
      </c>
      <c r="J39" s="68" t="n">
        <v>72713948</v>
      </c>
    </row>
    <row r="40" customFormat="false" ht="12.75" hidden="false" customHeight="false" outlineLevel="0" collapsed="false">
      <c r="A40" s="66" t="s">
        <v>200</v>
      </c>
      <c r="B40" s="67" t="n">
        <v>14839565</v>
      </c>
      <c r="C40" s="67" t="n">
        <v>13746744</v>
      </c>
      <c r="D40" s="68" t="n">
        <v>28586309</v>
      </c>
      <c r="E40" s="67" t="n">
        <v>12418909</v>
      </c>
      <c r="F40" s="67" t="n">
        <v>13558163</v>
      </c>
      <c r="G40" s="67" t="n">
        <v>3401522</v>
      </c>
      <c r="H40" s="68" t="n">
        <v>57964903</v>
      </c>
      <c r="I40" s="67" t="n">
        <v>17241248</v>
      </c>
      <c r="J40" s="68" t="n">
        <v>75206151</v>
      </c>
    </row>
    <row r="41" customFormat="false" ht="12.75" hidden="false" customHeight="false" outlineLevel="0" collapsed="false">
      <c r="A41" s="66" t="s">
        <v>201</v>
      </c>
      <c r="B41" s="67" t="n">
        <v>15968954</v>
      </c>
      <c r="C41" s="67" t="n">
        <v>14288212</v>
      </c>
      <c r="D41" s="68" t="n">
        <v>30257166</v>
      </c>
      <c r="E41" s="67" t="n">
        <v>13039630</v>
      </c>
      <c r="F41" s="67" t="n">
        <v>13079222</v>
      </c>
      <c r="G41" s="67" t="n">
        <v>3739087</v>
      </c>
      <c r="H41" s="68" t="n">
        <v>60115105</v>
      </c>
      <c r="I41" s="67" t="n">
        <v>19303147</v>
      </c>
      <c r="J41" s="68" t="n">
        <v>79418252</v>
      </c>
    </row>
    <row r="42" customFormat="false" ht="12.75" hidden="false" customHeight="false" outlineLevel="0" collapsed="false">
      <c r="A42" s="66" t="s">
        <v>202</v>
      </c>
      <c r="B42" s="67" t="n">
        <v>16849088</v>
      </c>
      <c r="C42" s="67" t="n">
        <v>14935843</v>
      </c>
      <c r="D42" s="68" t="n">
        <v>31784931</v>
      </c>
      <c r="E42" s="67" t="n">
        <v>13502945</v>
      </c>
      <c r="F42" s="67" t="n">
        <v>12805227</v>
      </c>
      <c r="G42" s="67" t="n">
        <v>3465342</v>
      </c>
      <c r="H42" s="68" t="n">
        <v>61558445</v>
      </c>
      <c r="I42" s="67" t="n">
        <v>20504326</v>
      </c>
      <c r="J42" s="68" t="n">
        <v>82062771</v>
      </c>
    </row>
    <row r="43" customFormat="false" ht="12.75" hidden="false" customHeight="false" outlineLevel="0" collapsed="false">
      <c r="A43" s="66" t="s">
        <v>203</v>
      </c>
      <c r="B43" s="67" t="n">
        <v>20467608</v>
      </c>
      <c r="C43" s="67" t="n">
        <v>16853149</v>
      </c>
      <c r="D43" s="68" t="n">
        <v>37320757</v>
      </c>
      <c r="E43" s="67" t="n">
        <v>16515633</v>
      </c>
      <c r="F43" s="67" t="n">
        <v>11066134</v>
      </c>
      <c r="G43" s="67" t="n">
        <v>3955373</v>
      </c>
      <c r="H43" s="68" t="n">
        <v>68857897</v>
      </c>
      <c r="I43" s="67" t="n">
        <v>22750564</v>
      </c>
      <c r="J43" s="68" t="n">
        <v>91608461</v>
      </c>
    </row>
    <row r="44" customFormat="false" ht="13.5" hidden="false" customHeight="false" outlineLevel="0" collapsed="false">
      <c r="A44" s="91"/>
      <c r="B44" s="106"/>
      <c r="C44" s="106"/>
      <c r="D44" s="107"/>
      <c r="E44" s="106"/>
      <c r="F44" s="106"/>
      <c r="G44" s="106"/>
      <c r="H44" s="107"/>
      <c r="I44" s="106"/>
      <c r="J44" s="107"/>
    </row>
    <row r="46" customFormat="false" ht="12.75" hidden="false" customHeight="false" outlineLevel="0" collapsed="false">
      <c r="A46" s="94" t="s">
        <v>206</v>
      </c>
      <c r="B46" s="94"/>
    </row>
    <row r="47" customFormat="false" ht="12.75" hidden="false" customHeight="false" outlineLevel="0" collapsed="false">
      <c r="A47" s="94" t="s">
        <v>39</v>
      </c>
      <c r="B47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8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784651</v>
      </c>
      <c r="C12" s="67" t="n">
        <v>467669</v>
      </c>
      <c r="D12" s="68" t="n">
        <v>1252320</v>
      </c>
      <c r="E12" s="67" t="n">
        <v>136784</v>
      </c>
      <c r="F12" s="67" t="n">
        <v>596857</v>
      </c>
      <c r="G12" s="67" t="n">
        <v>158952</v>
      </c>
      <c r="H12" s="68" t="n">
        <v>2144913</v>
      </c>
      <c r="I12" s="248"/>
      <c r="J12" s="68" t="n">
        <v>2144913</v>
      </c>
    </row>
    <row r="14" customFormat="false" ht="12.75" hidden="false" customHeight="false" outlineLevel="0" collapsed="false">
      <c r="A14" s="88" t="s">
        <v>190</v>
      </c>
      <c r="B14" s="67" t="n">
        <v>708288</v>
      </c>
      <c r="C14" s="67" t="n">
        <v>427832</v>
      </c>
      <c r="D14" s="68" t="n">
        <v>1136120</v>
      </c>
      <c r="E14" s="67" t="n">
        <v>92923</v>
      </c>
      <c r="F14" s="67" t="n">
        <v>782018</v>
      </c>
      <c r="G14" s="67" t="n">
        <v>69892</v>
      </c>
      <c r="H14" s="68" t="n">
        <v>2080953</v>
      </c>
      <c r="I14" s="67" t="n">
        <v>963283</v>
      </c>
      <c r="J14" s="68" t="n">
        <v>3044236</v>
      </c>
    </row>
    <row r="16" customFormat="false" ht="12.75" hidden="false" customHeight="false" outlineLevel="0" collapsed="false">
      <c r="A16" s="88" t="s">
        <v>191</v>
      </c>
      <c r="B16" s="67" t="n">
        <v>1512593</v>
      </c>
      <c r="C16" s="67" t="n">
        <v>1031482</v>
      </c>
      <c r="D16" s="68" t="n">
        <v>2544075</v>
      </c>
      <c r="E16" s="67" t="n">
        <v>155184</v>
      </c>
      <c r="F16" s="67" t="n">
        <v>1166978</v>
      </c>
      <c r="G16" s="67" t="n">
        <v>117411</v>
      </c>
      <c r="H16" s="68" t="n">
        <v>3983648</v>
      </c>
      <c r="I16" s="67" t="n">
        <v>2111553</v>
      </c>
      <c r="J16" s="68" t="n">
        <v>6095201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1437193</v>
      </c>
      <c r="C19" s="67" t="n">
        <v>1164848</v>
      </c>
      <c r="D19" s="68" t="n">
        <v>2602041</v>
      </c>
      <c r="E19" s="67" t="n">
        <v>186679</v>
      </c>
      <c r="F19" s="67" t="n">
        <v>1305291</v>
      </c>
      <c r="G19" s="67" t="n">
        <v>237509</v>
      </c>
      <c r="H19" s="68" t="n">
        <v>4331520</v>
      </c>
      <c r="I19" s="67" t="n">
        <v>2431298</v>
      </c>
      <c r="J19" s="68" t="n">
        <v>6762818</v>
      </c>
    </row>
    <row r="20" customFormat="false" ht="12.75" hidden="false" customHeight="false" outlineLevel="0" collapsed="false">
      <c r="A20" s="66" t="s">
        <v>194</v>
      </c>
      <c r="B20" s="67" t="n">
        <v>1721514</v>
      </c>
      <c r="C20" s="67" t="n">
        <v>1383738</v>
      </c>
      <c r="D20" s="68" t="n">
        <v>3105252</v>
      </c>
      <c r="E20" s="67" t="n">
        <v>199643</v>
      </c>
      <c r="F20" s="67" t="n">
        <v>1560843</v>
      </c>
      <c r="G20" s="67" t="n">
        <v>192271</v>
      </c>
      <c r="H20" s="68" t="n">
        <v>5058009</v>
      </c>
      <c r="I20" s="67" t="n">
        <v>2247275</v>
      </c>
      <c r="J20" s="68" t="n">
        <v>7305284</v>
      </c>
    </row>
    <row r="21" customFormat="false" ht="12.75" hidden="false" customHeight="false" outlineLevel="0" collapsed="false">
      <c r="A21" s="66" t="s">
        <v>195</v>
      </c>
      <c r="B21" s="67" t="n">
        <v>1894914</v>
      </c>
      <c r="C21" s="67" t="n">
        <v>1221724</v>
      </c>
      <c r="D21" s="68" t="n">
        <v>3116638</v>
      </c>
      <c r="E21" s="67" t="n">
        <v>225718</v>
      </c>
      <c r="F21" s="67" t="n">
        <v>1598196</v>
      </c>
      <c r="G21" s="67" t="n">
        <v>140844</v>
      </c>
      <c r="H21" s="68" t="n">
        <v>5081396</v>
      </c>
      <c r="I21" s="67" t="n">
        <v>2264140</v>
      </c>
      <c r="J21" s="68" t="n">
        <v>7345536</v>
      </c>
    </row>
    <row r="22" customFormat="false" ht="12.75" hidden="false" customHeight="false" outlineLevel="0" collapsed="false">
      <c r="A22" s="66" t="s">
        <v>196</v>
      </c>
      <c r="B22" s="67" t="n">
        <v>1684482</v>
      </c>
      <c r="C22" s="67" t="n">
        <v>1295210</v>
      </c>
      <c r="D22" s="68" t="n">
        <v>2979692</v>
      </c>
      <c r="E22" s="67" t="n">
        <v>268843</v>
      </c>
      <c r="F22" s="67" t="n">
        <v>2041471</v>
      </c>
      <c r="G22" s="67" t="n">
        <v>173698</v>
      </c>
      <c r="H22" s="68" t="n">
        <v>5463704</v>
      </c>
      <c r="I22" s="67" t="n">
        <v>2113156</v>
      </c>
      <c r="J22" s="68" t="n">
        <v>7576860</v>
      </c>
    </row>
    <row r="23" customFormat="false" ht="12.75" hidden="false" customHeight="false" outlineLevel="0" collapsed="false">
      <c r="A23" s="66" t="s">
        <v>197</v>
      </c>
      <c r="B23" s="67" t="n">
        <v>1705391</v>
      </c>
      <c r="C23" s="67" t="n">
        <v>1411018</v>
      </c>
      <c r="D23" s="68" t="n">
        <v>3116409</v>
      </c>
      <c r="E23" s="67" t="n">
        <v>247042</v>
      </c>
      <c r="F23" s="67" t="n">
        <v>2381958</v>
      </c>
      <c r="G23" s="67" t="n">
        <v>173949</v>
      </c>
      <c r="H23" s="68" t="n">
        <v>5919358</v>
      </c>
      <c r="I23" s="67" t="n">
        <v>2183945</v>
      </c>
      <c r="J23" s="68" t="n">
        <v>8103303</v>
      </c>
    </row>
    <row r="24" customFormat="false" ht="12.75" hidden="false" customHeight="false" outlineLevel="0" collapsed="false">
      <c r="A24" s="66" t="s">
        <v>198</v>
      </c>
      <c r="B24" s="67" t="n">
        <v>1797904</v>
      </c>
      <c r="C24" s="67" t="n">
        <v>1676394</v>
      </c>
      <c r="D24" s="68" t="n">
        <v>3474298</v>
      </c>
      <c r="E24" s="67" t="n">
        <v>213911</v>
      </c>
      <c r="F24" s="67" t="n">
        <v>2545785</v>
      </c>
      <c r="G24" s="67" t="n">
        <v>212236</v>
      </c>
      <c r="H24" s="68" t="n">
        <v>6446230</v>
      </c>
      <c r="I24" s="67" t="n">
        <v>2197850</v>
      </c>
      <c r="J24" s="68" t="n">
        <v>8644080</v>
      </c>
    </row>
    <row r="25" customFormat="false" ht="12.75" hidden="false" customHeight="false" outlineLevel="0" collapsed="false">
      <c r="A25" s="66" t="s">
        <v>199</v>
      </c>
      <c r="B25" s="67" t="n">
        <v>1847559</v>
      </c>
      <c r="C25" s="67" t="n">
        <v>1616780</v>
      </c>
      <c r="D25" s="68" t="n">
        <v>3464339</v>
      </c>
      <c r="E25" s="67" t="n">
        <v>216034</v>
      </c>
      <c r="F25" s="67" t="n">
        <v>2567639</v>
      </c>
      <c r="G25" s="67" t="n">
        <v>189193</v>
      </c>
      <c r="H25" s="68" t="n">
        <v>6437205</v>
      </c>
      <c r="I25" s="67" t="n">
        <v>2401283</v>
      </c>
      <c r="J25" s="68" t="n">
        <v>8838488</v>
      </c>
    </row>
    <row r="26" customFormat="false" ht="12.75" hidden="false" customHeight="false" outlineLevel="0" collapsed="false">
      <c r="A26" s="66" t="s">
        <v>200</v>
      </c>
      <c r="B26" s="67" t="n">
        <v>1804267</v>
      </c>
      <c r="C26" s="67" t="n">
        <v>1303279</v>
      </c>
      <c r="D26" s="68" t="n">
        <v>3107546</v>
      </c>
      <c r="E26" s="67" t="n">
        <v>240644</v>
      </c>
      <c r="F26" s="67" t="n">
        <v>2657892</v>
      </c>
      <c r="G26" s="67" t="n">
        <v>151954</v>
      </c>
      <c r="H26" s="68" t="n">
        <v>6158036</v>
      </c>
      <c r="I26" s="67" t="n">
        <v>2660256</v>
      </c>
      <c r="J26" s="68" t="n">
        <v>8818292</v>
      </c>
    </row>
    <row r="27" customFormat="false" ht="12.75" hidden="false" customHeight="false" outlineLevel="0" collapsed="false">
      <c r="A27" s="66" t="s">
        <v>201</v>
      </c>
      <c r="B27" s="67" t="n">
        <v>1873819</v>
      </c>
      <c r="C27" s="67" t="n">
        <v>1435178</v>
      </c>
      <c r="D27" s="68" t="n">
        <v>3308997</v>
      </c>
      <c r="E27" s="67" t="n">
        <v>275686</v>
      </c>
      <c r="F27" s="67" t="n">
        <v>3266352</v>
      </c>
      <c r="G27" s="67" t="n">
        <v>172844</v>
      </c>
      <c r="H27" s="68" t="n">
        <v>7023879</v>
      </c>
      <c r="I27" s="67" t="n">
        <v>2521573</v>
      </c>
      <c r="J27" s="68" t="n">
        <v>9545452</v>
      </c>
    </row>
    <row r="28" customFormat="false" ht="12.75" hidden="false" customHeight="false" outlineLevel="0" collapsed="false">
      <c r="A28" s="66" t="s">
        <v>202</v>
      </c>
      <c r="B28" s="67" t="n">
        <v>1942664</v>
      </c>
      <c r="C28" s="67" t="n">
        <v>1825495</v>
      </c>
      <c r="D28" s="68" t="n">
        <v>3768159</v>
      </c>
      <c r="E28" s="67" t="n">
        <v>303163</v>
      </c>
      <c r="F28" s="67" t="n">
        <v>3039431</v>
      </c>
      <c r="G28" s="67" t="n">
        <v>168426</v>
      </c>
      <c r="H28" s="68" t="n">
        <v>7279179</v>
      </c>
      <c r="I28" s="67" t="n">
        <v>2364866</v>
      </c>
      <c r="J28" s="68" t="n">
        <v>9644045</v>
      </c>
    </row>
    <row r="29" customFormat="false" ht="12.75" hidden="false" customHeight="false" outlineLevel="0" collapsed="false">
      <c r="A29" s="66" t="s">
        <v>203</v>
      </c>
      <c r="B29" s="67" t="n">
        <v>2258195</v>
      </c>
      <c r="C29" s="67" t="n">
        <v>1862858</v>
      </c>
      <c r="D29" s="68" t="n">
        <v>4121053</v>
      </c>
      <c r="E29" s="67" t="n">
        <v>290416</v>
      </c>
      <c r="F29" s="67" t="n">
        <v>2955321</v>
      </c>
      <c r="G29" s="67" t="n">
        <v>200921</v>
      </c>
      <c r="H29" s="68" t="n">
        <v>7567711</v>
      </c>
      <c r="I29" s="67" t="n">
        <v>2118770</v>
      </c>
      <c r="J29" s="68" t="n">
        <v>9686481</v>
      </c>
    </row>
    <row r="30" customFormat="false" ht="12.75" hidden="false" customHeight="false" outlineLevel="0" collapsed="false">
      <c r="A30" s="66" t="s">
        <v>204</v>
      </c>
      <c r="B30" s="67" t="n">
        <v>2352404</v>
      </c>
      <c r="C30" s="67" t="n">
        <v>2084698</v>
      </c>
      <c r="D30" s="68" t="n">
        <v>4437102</v>
      </c>
      <c r="E30" s="67" t="n">
        <v>479231</v>
      </c>
      <c r="F30" s="67" t="n">
        <v>4415518</v>
      </c>
      <c r="G30" s="67" t="n">
        <v>258071</v>
      </c>
      <c r="H30" s="68" t="n">
        <v>9589922</v>
      </c>
      <c r="I30" s="67" t="n">
        <v>2531603</v>
      </c>
      <c r="J30" s="68" t="n">
        <v>12121525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2630712</v>
      </c>
      <c r="C33" s="67" t="n">
        <v>2069024</v>
      </c>
      <c r="D33" s="68" t="n">
        <v>4699736</v>
      </c>
      <c r="E33" s="67" t="n">
        <v>413014</v>
      </c>
      <c r="F33" s="67" t="n">
        <v>6233704</v>
      </c>
      <c r="G33" s="67" t="n">
        <v>427901</v>
      </c>
      <c r="H33" s="68" t="n">
        <v>11774355</v>
      </c>
      <c r="I33" s="67" t="n">
        <v>2474515</v>
      </c>
      <c r="J33" s="68" t="n">
        <v>14248870</v>
      </c>
    </row>
    <row r="34" customFormat="false" ht="12.75" hidden="false" customHeight="false" outlineLevel="0" collapsed="false">
      <c r="A34" s="66" t="s">
        <v>194</v>
      </c>
      <c r="B34" s="67" t="n">
        <v>2633741</v>
      </c>
      <c r="C34" s="67" t="n">
        <v>1993237</v>
      </c>
      <c r="D34" s="68" t="n">
        <v>4626978</v>
      </c>
      <c r="E34" s="67" t="n">
        <v>476038</v>
      </c>
      <c r="F34" s="67" t="n">
        <v>6507432</v>
      </c>
      <c r="G34" s="67" t="n">
        <v>284594</v>
      </c>
      <c r="H34" s="68" t="n">
        <v>11895042</v>
      </c>
      <c r="I34" s="67" t="n">
        <v>2629786</v>
      </c>
      <c r="J34" s="68" t="n">
        <v>14524828</v>
      </c>
    </row>
    <row r="35" customFormat="false" ht="12.75" hidden="false" customHeight="false" outlineLevel="0" collapsed="false">
      <c r="A35" s="66" t="s">
        <v>195</v>
      </c>
      <c r="B35" s="67" t="n">
        <v>2618466</v>
      </c>
      <c r="C35" s="67" t="n">
        <v>2363562</v>
      </c>
      <c r="D35" s="68" t="n">
        <v>4982028</v>
      </c>
      <c r="E35" s="67" t="n">
        <v>508967</v>
      </c>
      <c r="F35" s="67" t="n">
        <v>7175477</v>
      </c>
      <c r="G35" s="67" t="n">
        <v>259475</v>
      </c>
      <c r="H35" s="68" t="n">
        <v>12925947</v>
      </c>
      <c r="I35" s="67" t="n">
        <v>2730044</v>
      </c>
      <c r="J35" s="68" t="n">
        <v>15655991</v>
      </c>
    </row>
    <row r="36" customFormat="false" ht="12.75" hidden="false" customHeight="false" outlineLevel="0" collapsed="false">
      <c r="A36" s="66" t="s">
        <v>196</v>
      </c>
      <c r="B36" s="67" t="n">
        <v>2780223</v>
      </c>
      <c r="C36" s="67" t="n">
        <v>2399901</v>
      </c>
      <c r="D36" s="68" t="n">
        <v>5180124</v>
      </c>
      <c r="E36" s="67" t="n">
        <v>477147</v>
      </c>
      <c r="F36" s="67" t="n">
        <v>7180670</v>
      </c>
      <c r="G36" s="67" t="n">
        <v>159156</v>
      </c>
      <c r="H36" s="68" t="n">
        <v>12997097</v>
      </c>
      <c r="I36" s="67" t="n">
        <v>2786377</v>
      </c>
      <c r="J36" s="68" t="n">
        <v>15783474</v>
      </c>
    </row>
    <row r="37" customFormat="false" ht="12.75" hidden="false" customHeight="false" outlineLevel="0" collapsed="false">
      <c r="A37" s="66" t="s">
        <v>197</v>
      </c>
      <c r="B37" s="67" t="n">
        <v>2847004</v>
      </c>
      <c r="C37" s="67" t="n">
        <v>3221597</v>
      </c>
      <c r="D37" s="68" t="n">
        <v>6068601</v>
      </c>
      <c r="E37" s="67" t="n">
        <v>590491</v>
      </c>
      <c r="F37" s="67" t="n">
        <v>7198821</v>
      </c>
      <c r="G37" s="67" t="n">
        <v>470957</v>
      </c>
      <c r="H37" s="68" t="n">
        <v>14328870</v>
      </c>
      <c r="I37" s="67" t="n">
        <v>2538947</v>
      </c>
      <c r="J37" s="68" t="n">
        <v>16867817</v>
      </c>
    </row>
    <row r="38" customFormat="false" ht="12.75" hidden="false" customHeight="false" outlineLevel="0" collapsed="false">
      <c r="A38" s="66" t="s">
        <v>198</v>
      </c>
      <c r="B38" s="67" t="n">
        <v>2747932</v>
      </c>
      <c r="C38" s="67" t="n">
        <v>2807814</v>
      </c>
      <c r="D38" s="68" t="n">
        <v>5555746</v>
      </c>
      <c r="E38" s="67" t="n">
        <v>619960</v>
      </c>
      <c r="F38" s="67" t="n">
        <v>7937404</v>
      </c>
      <c r="G38" s="67" t="n">
        <v>611827</v>
      </c>
      <c r="H38" s="68" t="n">
        <v>14724937</v>
      </c>
      <c r="I38" s="67" t="n">
        <v>2934095</v>
      </c>
      <c r="J38" s="68" t="n">
        <v>17659032</v>
      </c>
    </row>
    <row r="39" customFormat="false" ht="12.75" hidden="false" customHeight="false" outlineLevel="0" collapsed="false">
      <c r="A39" s="66" t="s">
        <v>199</v>
      </c>
      <c r="B39" s="67" t="n">
        <v>2780057</v>
      </c>
      <c r="C39" s="67" t="n">
        <v>2959657</v>
      </c>
      <c r="D39" s="68" t="n">
        <v>5739714</v>
      </c>
      <c r="E39" s="67" t="n">
        <v>587907</v>
      </c>
      <c r="F39" s="67" t="n">
        <v>6745551</v>
      </c>
      <c r="G39" s="67" t="n">
        <v>670156</v>
      </c>
      <c r="H39" s="68" t="n">
        <v>13743328</v>
      </c>
      <c r="I39" s="67" t="n">
        <v>3373518</v>
      </c>
      <c r="J39" s="68" t="n">
        <v>17116846</v>
      </c>
    </row>
    <row r="40" customFormat="false" ht="12.75" hidden="false" customHeight="false" outlineLevel="0" collapsed="false">
      <c r="A40" s="66" t="s">
        <v>200</v>
      </c>
      <c r="B40" s="67" t="n">
        <v>3292400</v>
      </c>
      <c r="C40" s="67" t="n">
        <v>3097003</v>
      </c>
      <c r="D40" s="68" t="n">
        <v>6389403</v>
      </c>
      <c r="E40" s="67" t="n">
        <v>630121</v>
      </c>
      <c r="F40" s="67" t="n">
        <v>6429925</v>
      </c>
      <c r="G40" s="67" t="n">
        <v>941724</v>
      </c>
      <c r="H40" s="68" t="n">
        <v>14391173</v>
      </c>
      <c r="I40" s="67" t="n">
        <v>3347434</v>
      </c>
      <c r="J40" s="68" t="n">
        <v>17738607</v>
      </c>
    </row>
    <row r="41" customFormat="false" ht="12.75" hidden="false" customHeight="false" outlineLevel="0" collapsed="false">
      <c r="A41" s="66" t="s">
        <v>201</v>
      </c>
      <c r="B41" s="67" t="n">
        <v>3884442</v>
      </c>
      <c r="C41" s="67" t="n">
        <v>3319309</v>
      </c>
      <c r="D41" s="68" t="n">
        <v>7203751</v>
      </c>
      <c r="E41" s="67" t="n">
        <v>972396</v>
      </c>
      <c r="F41" s="67" t="n">
        <v>5984363</v>
      </c>
      <c r="G41" s="67" t="n">
        <v>696291</v>
      </c>
      <c r="H41" s="68" t="n">
        <v>14856801</v>
      </c>
      <c r="I41" s="67" t="n">
        <v>3771688</v>
      </c>
      <c r="J41" s="68" t="n">
        <v>18628489</v>
      </c>
    </row>
    <row r="42" customFormat="false" ht="12.75" hidden="false" customHeight="false" outlineLevel="0" collapsed="false">
      <c r="A42" s="66" t="s">
        <v>202</v>
      </c>
      <c r="B42" s="67" t="n">
        <v>4426626</v>
      </c>
      <c r="C42" s="67" t="n">
        <v>3646995</v>
      </c>
      <c r="D42" s="68" t="n">
        <v>8073621</v>
      </c>
      <c r="E42" s="67" t="n">
        <v>911161</v>
      </c>
      <c r="F42" s="67" t="n">
        <v>5581708</v>
      </c>
      <c r="G42" s="67" t="n">
        <v>682289</v>
      </c>
      <c r="H42" s="68" t="n">
        <v>15248779</v>
      </c>
      <c r="I42" s="67" t="n">
        <v>4339984</v>
      </c>
      <c r="J42" s="68" t="n">
        <v>19588763</v>
      </c>
    </row>
    <row r="43" customFormat="false" ht="12.75" hidden="false" customHeight="false" outlineLevel="0" collapsed="false">
      <c r="A43" s="66" t="s">
        <v>203</v>
      </c>
      <c r="B43" s="67" t="n">
        <v>5119444</v>
      </c>
      <c r="C43" s="67" t="n">
        <v>3898180</v>
      </c>
      <c r="D43" s="68" t="n">
        <v>9017624</v>
      </c>
      <c r="E43" s="67" t="n">
        <v>1179318</v>
      </c>
      <c r="F43" s="67" t="n">
        <v>4501834</v>
      </c>
      <c r="G43" s="67" t="n">
        <v>953156</v>
      </c>
      <c r="H43" s="68" t="n">
        <v>15651932</v>
      </c>
      <c r="I43" s="67" t="n">
        <v>4285420</v>
      </c>
      <c r="J43" s="68" t="n">
        <v>19937352</v>
      </c>
    </row>
    <row r="44" customFormat="false" ht="13.5" hidden="false" customHeight="false" outlineLevel="0" collapsed="false">
      <c r="A44" s="91"/>
      <c r="B44" s="106"/>
      <c r="C44" s="106"/>
      <c r="D44" s="107"/>
      <c r="E44" s="106"/>
      <c r="F44" s="106"/>
      <c r="G44" s="106"/>
      <c r="H44" s="107"/>
      <c r="I44" s="106"/>
      <c r="J44" s="107"/>
    </row>
    <row r="46" customFormat="false" ht="12.75" hidden="false" customHeight="false" outlineLevel="0" collapsed="false">
      <c r="A46" s="94" t="s">
        <v>163</v>
      </c>
      <c r="B46" s="94"/>
    </row>
    <row r="47" customFormat="false" ht="12.75" hidden="false" customHeight="false" outlineLevel="0" collapsed="false">
      <c r="A47" s="94" t="s">
        <v>39</v>
      </c>
      <c r="B47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386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8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8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2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038502</v>
      </c>
      <c r="C14" s="67" t="n">
        <v>573365</v>
      </c>
      <c r="D14" s="67" t="n">
        <v>405836</v>
      </c>
      <c r="E14" s="67" t="n">
        <v>50490</v>
      </c>
      <c r="F14" s="67" t="n">
        <v>1268690</v>
      </c>
      <c r="G14" s="67" t="n">
        <v>-128925</v>
      </c>
      <c r="H14" s="67" t="n">
        <v>-181</v>
      </c>
      <c r="I14" s="68" t="n">
        <v>3207777</v>
      </c>
    </row>
    <row r="16" customFormat="false" ht="12.75" hidden="false" customHeight="false" outlineLevel="0" collapsed="false">
      <c r="A16" s="88" t="s">
        <v>190</v>
      </c>
      <c r="B16" s="67" t="n">
        <v>1562959</v>
      </c>
      <c r="C16" s="67" t="n">
        <v>701606</v>
      </c>
      <c r="D16" s="67" t="n">
        <v>520340</v>
      </c>
      <c r="E16" s="67" t="n">
        <v>50951</v>
      </c>
      <c r="F16" s="67" t="n">
        <v>1292910</v>
      </c>
      <c r="G16" s="67" t="n">
        <v>-62448</v>
      </c>
      <c r="H16" s="67" t="n">
        <v>-53337</v>
      </c>
      <c r="I16" s="68" t="n">
        <v>4012981</v>
      </c>
    </row>
    <row r="18" customFormat="false" ht="12.75" hidden="false" customHeight="false" outlineLevel="0" collapsed="false">
      <c r="A18" s="88" t="s">
        <v>191</v>
      </c>
      <c r="B18" s="67" t="n">
        <v>1775352</v>
      </c>
      <c r="C18" s="67" t="n">
        <v>593042</v>
      </c>
      <c r="D18" s="67" t="n">
        <v>758579</v>
      </c>
      <c r="E18" s="67" t="n">
        <v>76727</v>
      </c>
      <c r="F18" s="67" t="n">
        <v>2092915</v>
      </c>
      <c r="G18" s="67" t="n">
        <v>97784</v>
      </c>
      <c r="H18" s="67" t="n">
        <v>-54362</v>
      </c>
      <c r="I18" s="68" t="n">
        <v>5340037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1826617</v>
      </c>
      <c r="C21" s="67" t="n">
        <v>574694</v>
      </c>
      <c r="D21" s="67" t="n">
        <v>758996</v>
      </c>
      <c r="E21" s="67" t="n">
        <v>77960</v>
      </c>
      <c r="F21" s="67" t="n">
        <v>2093280</v>
      </c>
      <c r="G21" s="67" t="n">
        <v>195264</v>
      </c>
      <c r="H21" s="67" t="n">
        <v>-53956</v>
      </c>
      <c r="I21" s="68" t="n">
        <v>5472855</v>
      </c>
    </row>
    <row r="22" customFormat="false" ht="12.75" hidden="false" customHeight="false" outlineLevel="0" collapsed="false">
      <c r="A22" s="66" t="s">
        <v>194</v>
      </c>
      <c r="B22" s="67" t="n">
        <v>1823617</v>
      </c>
      <c r="C22" s="67" t="n">
        <v>574694</v>
      </c>
      <c r="D22" s="67" t="n">
        <v>758495</v>
      </c>
      <c r="E22" s="67" t="n">
        <v>95922</v>
      </c>
      <c r="F22" s="67" t="n">
        <v>1958921</v>
      </c>
      <c r="G22" s="67" t="n">
        <v>197017</v>
      </c>
      <c r="H22" s="67" t="n">
        <v>-53963</v>
      </c>
      <c r="I22" s="68" t="n">
        <v>5354703</v>
      </c>
    </row>
    <row r="23" customFormat="false" ht="12.75" hidden="false" customHeight="false" outlineLevel="0" collapsed="false">
      <c r="A23" s="66" t="s">
        <v>195</v>
      </c>
      <c r="B23" s="67" t="n">
        <v>1826617</v>
      </c>
      <c r="C23" s="67" t="n">
        <v>591819</v>
      </c>
      <c r="D23" s="67" t="n">
        <v>761674</v>
      </c>
      <c r="E23" s="67" t="n">
        <v>96521</v>
      </c>
      <c r="F23" s="67" t="n">
        <v>1873243</v>
      </c>
      <c r="G23" s="67" t="n">
        <v>173738</v>
      </c>
      <c r="H23" s="67" t="n">
        <v>-53986</v>
      </c>
      <c r="I23" s="68" t="n">
        <v>5269626</v>
      </c>
    </row>
    <row r="24" customFormat="false" ht="12.75" hidden="false" customHeight="false" outlineLevel="0" collapsed="false">
      <c r="A24" s="66" t="s">
        <v>196</v>
      </c>
      <c r="B24" s="67" t="n">
        <v>1826617</v>
      </c>
      <c r="C24" s="67" t="n">
        <v>575344</v>
      </c>
      <c r="D24" s="67" t="n">
        <v>761674</v>
      </c>
      <c r="E24" s="67" t="n">
        <v>97586</v>
      </c>
      <c r="F24" s="67" t="n">
        <v>1799099</v>
      </c>
      <c r="G24" s="67" t="n">
        <v>282338</v>
      </c>
      <c r="H24" s="67" t="n">
        <v>-54008</v>
      </c>
      <c r="I24" s="68" t="n">
        <v>5288650</v>
      </c>
    </row>
    <row r="25" customFormat="false" ht="12.75" hidden="false" customHeight="false" outlineLevel="0" collapsed="false">
      <c r="A25" s="66" t="s">
        <v>197</v>
      </c>
      <c r="B25" s="67" t="n">
        <v>1827017</v>
      </c>
      <c r="C25" s="67" t="n">
        <v>576761</v>
      </c>
      <c r="D25" s="67" t="n">
        <v>761453</v>
      </c>
      <c r="E25" s="67" t="n">
        <v>94878</v>
      </c>
      <c r="F25" s="67" t="n">
        <v>1677286</v>
      </c>
      <c r="G25" s="67" t="n">
        <v>280165</v>
      </c>
      <c r="H25" s="67" t="n">
        <v>-54064</v>
      </c>
      <c r="I25" s="68" t="n">
        <v>5163496</v>
      </c>
    </row>
    <row r="26" customFormat="false" ht="12.75" hidden="false" customHeight="false" outlineLevel="0" collapsed="false">
      <c r="A26" s="66" t="s">
        <v>198</v>
      </c>
      <c r="B26" s="67" t="n">
        <v>1827017</v>
      </c>
      <c r="C26" s="67" t="n">
        <v>601862</v>
      </c>
      <c r="D26" s="67" t="n">
        <v>942379</v>
      </c>
      <c r="E26" s="67" t="n">
        <v>96072</v>
      </c>
      <c r="F26" s="67" t="n">
        <v>2885392</v>
      </c>
      <c r="G26" s="67" t="n">
        <v>183317</v>
      </c>
      <c r="H26" s="67" t="n">
        <v>-54104</v>
      </c>
      <c r="I26" s="68" t="n">
        <v>6481935</v>
      </c>
    </row>
    <row r="27" customFormat="false" ht="12.75" hidden="false" customHeight="false" outlineLevel="0" collapsed="false">
      <c r="A27" s="66" t="s">
        <v>199</v>
      </c>
      <c r="B27" s="67" t="n">
        <v>1841567</v>
      </c>
      <c r="C27" s="67" t="n">
        <v>588094</v>
      </c>
      <c r="D27" s="67" t="n">
        <v>938755</v>
      </c>
      <c r="E27" s="67" t="n">
        <v>98530</v>
      </c>
      <c r="F27" s="67" t="n">
        <v>2867939</v>
      </c>
      <c r="G27" s="67" t="n">
        <v>212451</v>
      </c>
      <c r="H27" s="67" t="n">
        <v>-43833</v>
      </c>
      <c r="I27" s="68" t="n">
        <v>6503503</v>
      </c>
    </row>
    <row r="28" customFormat="false" ht="12.75" hidden="false" customHeight="false" outlineLevel="0" collapsed="false">
      <c r="A28" s="66" t="s">
        <v>200</v>
      </c>
      <c r="B28" s="67" t="n">
        <v>1841567</v>
      </c>
      <c r="C28" s="67" t="n">
        <v>588094</v>
      </c>
      <c r="D28" s="67" t="n">
        <v>938755</v>
      </c>
      <c r="E28" s="67" t="n">
        <v>98966</v>
      </c>
      <c r="F28" s="67" t="n">
        <v>2779461</v>
      </c>
      <c r="G28" s="67" t="n">
        <v>204156</v>
      </c>
      <c r="H28" s="67" t="n">
        <v>-43505</v>
      </c>
      <c r="I28" s="68" t="n">
        <v>6407494</v>
      </c>
    </row>
    <row r="29" customFormat="false" ht="12.75" hidden="false" customHeight="false" outlineLevel="0" collapsed="false">
      <c r="A29" s="66" t="s">
        <v>201</v>
      </c>
      <c r="B29" s="67" t="n">
        <v>1850567</v>
      </c>
      <c r="C29" s="67" t="n">
        <v>588094</v>
      </c>
      <c r="D29" s="67" t="n">
        <v>935702</v>
      </c>
      <c r="E29" s="67" t="n">
        <v>98201</v>
      </c>
      <c r="F29" s="67" t="n">
        <v>2680119</v>
      </c>
      <c r="G29" s="67" t="n">
        <v>210314</v>
      </c>
      <c r="H29" s="67" t="n">
        <v>-43505</v>
      </c>
      <c r="I29" s="68" t="n">
        <v>6319492</v>
      </c>
    </row>
    <row r="30" customFormat="false" ht="12.75" hidden="false" customHeight="false" outlineLevel="0" collapsed="false">
      <c r="A30" s="66" t="s">
        <v>202</v>
      </c>
      <c r="B30" s="67" t="n">
        <v>1850539</v>
      </c>
      <c r="C30" s="67" t="n">
        <v>589594</v>
      </c>
      <c r="D30" s="67" t="n">
        <v>935674</v>
      </c>
      <c r="E30" s="67" t="n">
        <v>100120</v>
      </c>
      <c r="F30" s="67" t="n">
        <v>2497102</v>
      </c>
      <c r="G30" s="67" t="n">
        <v>249078</v>
      </c>
      <c r="H30" s="67" t="n">
        <v>-43329</v>
      </c>
      <c r="I30" s="68" t="n">
        <v>6178778</v>
      </c>
    </row>
    <row r="31" customFormat="false" ht="12.75" hidden="false" customHeight="false" outlineLevel="0" collapsed="false">
      <c r="A31" s="66" t="s">
        <v>203</v>
      </c>
      <c r="B31" s="67" t="n">
        <v>1862939</v>
      </c>
      <c r="C31" s="67" t="n">
        <v>589594</v>
      </c>
      <c r="D31" s="67" t="n">
        <v>942126</v>
      </c>
      <c r="E31" s="67" t="n">
        <v>99262</v>
      </c>
      <c r="F31" s="67" t="n">
        <v>2460559</v>
      </c>
      <c r="G31" s="67" t="n">
        <v>265269</v>
      </c>
      <c r="H31" s="67" t="n">
        <v>-43329</v>
      </c>
      <c r="I31" s="68" t="n">
        <v>6176420</v>
      </c>
    </row>
    <row r="32" customFormat="false" ht="12.75" hidden="false" customHeight="false" outlineLevel="0" collapsed="false">
      <c r="A32" s="66" t="s">
        <v>204</v>
      </c>
      <c r="B32" s="67" t="n">
        <v>1881459</v>
      </c>
      <c r="C32" s="67" t="n">
        <v>593859</v>
      </c>
      <c r="D32" s="67" t="n">
        <v>1058613</v>
      </c>
      <c r="E32" s="67" t="n">
        <v>100659</v>
      </c>
      <c r="F32" s="67" t="n">
        <v>3393195</v>
      </c>
      <c r="G32" s="67" t="n">
        <v>250213</v>
      </c>
      <c r="H32" s="67" t="n">
        <v>-43245</v>
      </c>
      <c r="I32" s="68" t="n">
        <v>7234753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1903229</v>
      </c>
      <c r="C35" s="67" t="n">
        <v>576089</v>
      </c>
      <c r="D35" s="67" t="n">
        <v>1058572</v>
      </c>
      <c r="E35" s="67" t="n">
        <v>99404</v>
      </c>
      <c r="F35" s="67" t="n">
        <v>3336839</v>
      </c>
      <c r="G35" s="67" t="n">
        <v>263057</v>
      </c>
      <c r="H35" s="67" t="n">
        <v>-43188</v>
      </c>
      <c r="I35" s="68" t="n">
        <v>7194002</v>
      </c>
    </row>
    <row r="36" customFormat="false" ht="12.75" hidden="false" customHeight="false" outlineLevel="0" collapsed="false">
      <c r="A36" s="66" t="s">
        <v>194</v>
      </c>
      <c r="B36" s="67" t="n">
        <v>1903229</v>
      </c>
      <c r="C36" s="67" t="n">
        <v>785089</v>
      </c>
      <c r="D36" s="67" t="n">
        <v>1058605</v>
      </c>
      <c r="E36" s="67" t="n">
        <v>100475</v>
      </c>
      <c r="F36" s="67" t="n">
        <v>3313676</v>
      </c>
      <c r="G36" s="67" t="n">
        <v>282202</v>
      </c>
      <c r="H36" s="67" t="n">
        <v>-43188</v>
      </c>
      <c r="I36" s="68" t="n">
        <v>7400088</v>
      </c>
    </row>
    <row r="37" customFormat="false" ht="12.75" hidden="false" customHeight="false" outlineLevel="0" collapsed="false">
      <c r="A37" s="66" t="s">
        <v>195</v>
      </c>
      <c r="B37" s="67" t="n">
        <v>1911229</v>
      </c>
      <c r="C37" s="67" t="n">
        <v>942789</v>
      </c>
      <c r="D37" s="67" t="n">
        <v>1058597</v>
      </c>
      <c r="E37" s="67" t="n">
        <v>103878</v>
      </c>
      <c r="F37" s="67" t="n">
        <v>2990506</v>
      </c>
      <c r="G37" s="67" t="n">
        <v>277168</v>
      </c>
      <c r="H37" s="67" t="n">
        <v>-43188</v>
      </c>
      <c r="I37" s="68" t="n">
        <v>7240979</v>
      </c>
    </row>
    <row r="38" customFormat="false" ht="12.75" hidden="false" customHeight="false" outlineLevel="0" collapsed="false">
      <c r="A38" s="66" t="s">
        <v>196</v>
      </c>
      <c r="B38" s="67" t="n">
        <v>1911829</v>
      </c>
      <c r="C38" s="67" t="n">
        <v>952789</v>
      </c>
      <c r="D38" s="67" t="n">
        <v>1067379</v>
      </c>
      <c r="E38" s="67" t="n">
        <v>103977</v>
      </c>
      <c r="F38" s="67" t="n">
        <v>2934521</v>
      </c>
      <c r="G38" s="67" t="n">
        <v>259092</v>
      </c>
      <c r="H38" s="67" t="n">
        <v>-43188</v>
      </c>
      <c r="I38" s="68" t="n">
        <v>7186399</v>
      </c>
    </row>
    <row r="39" customFormat="false" ht="12.75" hidden="false" customHeight="false" outlineLevel="0" collapsed="false">
      <c r="A39" s="66" t="s">
        <v>197</v>
      </c>
      <c r="B39" s="67" t="n">
        <v>1936369</v>
      </c>
      <c r="C39" s="67" t="n">
        <v>1006809</v>
      </c>
      <c r="D39" s="67" t="n">
        <v>1067379</v>
      </c>
      <c r="E39" s="67" t="n">
        <v>104183</v>
      </c>
      <c r="F39" s="67" t="n">
        <v>2867339</v>
      </c>
      <c r="G39" s="67" t="n">
        <v>285468</v>
      </c>
      <c r="H39" s="67" t="n">
        <v>-42475</v>
      </c>
      <c r="I39" s="68" t="n">
        <v>7225072</v>
      </c>
    </row>
    <row r="40" customFormat="false" ht="12.75" hidden="false" customHeight="false" outlineLevel="0" collapsed="false">
      <c r="A40" s="66" t="s">
        <v>198</v>
      </c>
      <c r="B40" s="67" t="n">
        <v>1938489</v>
      </c>
      <c r="C40" s="67" t="n">
        <v>1063189</v>
      </c>
      <c r="D40" s="67" t="n">
        <v>1177967</v>
      </c>
      <c r="E40" s="67" t="n">
        <v>105044</v>
      </c>
      <c r="F40" s="67" t="n">
        <v>3937127</v>
      </c>
      <c r="G40" s="67" t="n">
        <v>373238</v>
      </c>
      <c r="H40" s="67" t="n">
        <v>-42466</v>
      </c>
      <c r="I40" s="68" t="n">
        <v>8552588</v>
      </c>
    </row>
    <row r="41" customFormat="false" ht="12.75" hidden="false" customHeight="false" outlineLevel="0" collapsed="false">
      <c r="A41" s="66" t="s">
        <v>199</v>
      </c>
      <c r="B41" s="67" t="n">
        <v>2023189</v>
      </c>
      <c r="C41" s="67" t="n">
        <v>1054080</v>
      </c>
      <c r="D41" s="67" t="n">
        <v>1177967</v>
      </c>
      <c r="E41" s="67" t="n">
        <v>79437</v>
      </c>
      <c r="F41" s="67" t="n">
        <v>3875387</v>
      </c>
      <c r="G41" s="67" t="n">
        <v>305218</v>
      </c>
      <c r="H41" s="67" t="n">
        <v>-42466</v>
      </c>
      <c r="I41" s="68" t="n">
        <v>8472812</v>
      </c>
    </row>
    <row r="42" customFormat="false" ht="12.75" hidden="false" customHeight="false" outlineLevel="0" collapsed="false">
      <c r="A42" s="66" t="s">
        <v>200</v>
      </c>
      <c r="B42" s="67" t="n">
        <v>2107189</v>
      </c>
      <c r="C42" s="67" t="n">
        <v>1038225</v>
      </c>
      <c r="D42" s="67" t="n">
        <v>1177967</v>
      </c>
      <c r="E42" s="67" t="n">
        <v>80015</v>
      </c>
      <c r="F42" s="67" t="n">
        <v>3794742</v>
      </c>
      <c r="G42" s="67" t="n">
        <v>299542</v>
      </c>
      <c r="H42" s="67" t="n">
        <v>-42629</v>
      </c>
      <c r="I42" s="68" t="n">
        <v>8455051</v>
      </c>
    </row>
    <row r="43" customFormat="false" ht="12.75" hidden="false" customHeight="false" outlineLevel="0" collapsed="false">
      <c r="A43" s="66" t="s">
        <v>201</v>
      </c>
      <c r="B43" s="67" t="n">
        <v>2153189</v>
      </c>
      <c r="C43" s="67" t="n">
        <v>1078942</v>
      </c>
      <c r="D43" s="67" t="n">
        <v>1179790</v>
      </c>
      <c r="E43" s="67" t="n">
        <v>71358</v>
      </c>
      <c r="F43" s="67" t="n">
        <v>3713556</v>
      </c>
      <c r="G43" s="67" t="n">
        <v>173623</v>
      </c>
      <c r="H43" s="67" t="n">
        <v>-42629</v>
      </c>
      <c r="I43" s="68" t="n">
        <v>8327829</v>
      </c>
    </row>
    <row r="44" customFormat="false" ht="12.75" hidden="false" customHeight="false" outlineLevel="0" collapsed="false">
      <c r="A44" s="66" t="s">
        <v>202</v>
      </c>
      <c r="B44" s="67" t="n">
        <v>2153189</v>
      </c>
      <c r="C44" s="67" t="n">
        <v>1118298</v>
      </c>
      <c r="D44" s="67" t="n">
        <v>1186244</v>
      </c>
      <c r="E44" s="67" t="n">
        <v>71161</v>
      </c>
      <c r="F44" s="67" t="n">
        <v>3640745</v>
      </c>
      <c r="G44" s="67" t="n">
        <v>206662</v>
      </c>
      <c r="H44" s="67" t="n">
        <v>-42629</v>
      </c>
      <c r="I44" s="68" t="n">
        <v>8333670</v>
      </c>
    </row>
    <row r="45" customFormat="false" ht="12.75" hidden="false" customHeight="false" outlineLevel="0" collapsed="false">
      <c r="A45" s="66" t="s">
        <v>203</v>
      </c>
      <c r="B45" s="67" t="n">
        <v>2153189</v>
      </c>
      <c r="C45" s="67" t="n">
        <v>1172922</v>
      </c>
      <c r="D45" s="67" t="n">
        <v>1186244</v>
      </c>
      <c r="E45" s="67" t="n">
        <v>71157</v>
      </c>
      <c r="F45" s="67" t="n">
        <v>3563343</v>
      </c>
      <c r="G45" s="67" t="n">
        <v>178286</v>
      </c>
      <c r="H45" s="67" t="n">
        <v>-42576</v>
      </c>
      <c r="I45" s="68" t="n">
        <v>8282565</v>
      </c>
    </row>
    <row r="46" customFormat="false" ht="13.5" hidden="false" customHeight="false" outlineLevel="0" collapsed="false">
      <c r="A46" s="91"/>
      <c r="B46" s="106"/>
      <c r="C46" s="106"/>
      <c r="D46" s="106"/>
      <c r="E46" s="106"/>
      <c r="F46" s="106"/>
      <c r="G46" s="106"/>
      <c r="H46" s="106"/>
      <c r="I46" s="107"/>
    </row>
    <row r="48" customFormat="false" ht="12.75" hidden="false" customHeight="false" outlineLevel="0" collapsed="false">
      <c r="A48" s="94" t="s">
        <v>163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408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9" t="s">
        <v>410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78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8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2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1827895</v>
      </c>
      <c r="C13" s="67" t="n">
        <v>9391295</v>
      </c>
      <c r="D13" s="67" t="n">
        <v>52563</v>
      </c>
      <c r="E13" s="67" t="n">
        <v>1145441</v>
      </c>
      <c r="F13" s="67" t="n">
        <v>20148</v>
      </c>
      <c r="G13" s="67" t="n">
        <v>31801878</v>
      </c>
      <c r="H13" s="67" t="n">
        <v>43596</v>
      </c>
      <c r="I13" s="68" t="n">
        <v>44282816</v>
      </c>
    </row>
    <row r="15" customFormat="false" ht="12.75" hidden="false" customHeight="false" outlineLevel="0" collapsed="false">
      <c r="A15" s="88" t="s">
        <v>190</v>
      </c>
      <c r="B15" s="67" t="n">
        <v>3310079</v>
      </c>
      <c r="C15" s="67" t="n">
        <v>14755312</v>
      </c>
      <c r="D15" s="67" t="n">
        <v>124003</v>
      </c>
      <c r="E15" s="67" t="n">
        <v>1514220</v>
      </c>
      <c r="F15" s="67" t="n">
        <v>32553</v>
      </c>
      <c r="G15" s="67" t="n">
        <v>43104202</v>
      </c>
      <c r="H15" s="67" t="n">
        <v>115351</v>
      </c>
      <c r="I15" s="68" t="n">
        <v>62955720</v>
      </c>
    </row>
    <row r="17" customFormat="false" ht="12.75" hidden="false" customHeight="false" outlineLevel="0" collapsed="false">
      <c r="A17" s="88" t="s">
        <v>191</v>
      </c>
      <c r="B17" s="67" t="n">
        <v>3453850</v>
      </c>
      <c r="C17" s="67" t="n">
        <v>16106833</v>
      </c>
      <c r="D17" s="67" t="n">
        <v>243229</v>
      </c>
      <c r="E17" s="67" t="n">
        <v>1975201</v>
      </c>
      <c r="F17" s="67" t="n">
        <v>39350</v>
      </c>
      <c r="G17" s="67" t="n">
        <v>54808295</v>
      </c>
      <c r="H17" s="67" t="n">
        <v>3349476</v>
      </c>
      <c r="I17" s="68" t="n">
        <v>79976234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3374834</v>
      </c>
      <c r="C20" s="67" t="n">
        <v>16455954</v>
      </c>
      <c r="D20" s="67" t="n">
        <v>246901</v>
      </c>
      <c r="E20" s="67" t="n">
        <v>2006317</v>
      </c>
      <c r="F20" s="67" t="n">
        <v>40630</v>
      </c>
      <c r="G20" s="67" t="n">
        <v>55993049</v>
      </c>
      <c r="H20" s="67" t="n">
        <v>3349248</v>
      </c>
      <c r="I20" s="68" t="n">
        <v>81466933</v>
      </c>
    </row>
    <row r="21" customFormat="false" ht="12.75" hidden="false" customHeight="false" outlineLevel="0" collapsed="false">
      <c r="A21" s="66" t="s">
        <v>194</v>
      </c>
      <c r="B21" s="67" t="n">
        <v>3723012</v>
      </c>
      <c r="C21" s="67" t="n">
        <v>17127324</v>
      </c>
      <c r="D21" s="67" t="n">
        <v>231011</v>
      </c>
      <c r="E21" s="67" t="n">
        <v>2050345</v>
      </c>
      <c r="F21" s="67" t="n">
        <v>40461</v>
      </c>
      <c r="G21" s="67" t="n">
        <v>57914662</v>
      </c>
      <c r="H21" s="67" t="n">
        <v>3361955</v>
      </c>
      <c r="I21" s="68" t="n">
        <v>84448770</v>
      </c>
    </row>
    <row r="22" customFormat="false" ht="12.75" hidden="false" customHeight="false" outlineLevel="0" collapsed="false">
      <c r="A22" s="66" t="s">
        <v>195</v>
      </c>
      <c r="B22" s="67" t="n">
        <v>3990777</v>
      </c>
      <c r="C22" s="67" t="n">
        <v>18097462</v>
      </c>
      <c r="D22" s="67" t="n">
        <v>233593</v>
      </c>
      <c r="E22" s="67" t="n">
        <v>2105712</v>
      </c>
      <c r="F22" s="67" t="n">
        <v>39030</v>
      </c>
      <c r="G22" s="67" t="n">
        <v>60131236</v>
      </c>
      <c r="H22" s="67" t="n">
        <v>163157</v>
      </c>
      <c r="I22" s="68" t="n">
        <v>84760967</v>
      </c>
    </row>
    <row r="23" customFormat="false" ht="12.75" hidden="false" customHeight="false" outlineLevel="0" collapsed="false">
      <c r="A23" s="66" t="s">
        <v>196</v>
      </c>
      <c r="B23" s="67" t="n">
        <v>4206613</v>
      </c>
      <c r="C23" s="67" t="n">
        <v>18900485</v>
      </c>
      <c r="D23" s="67" t="n">
        <v>224029</v>
      </c>
      <c r="E23" s="67" t="n">
        <v>2149850</v>
      </c>
      <c r="F23" s="67" t="n">
        <v>39153</v>
      </c>
      <c r="G23" s="67" t="n">
        <v>63307820</v>
      </c>
      <c r="H23" s="67" t="n">
        <v>180680</v>
      </c>
      <c r="I23" s="68" t="n">
        <v>89008630</v>
      </c>
    </row>
    <row r="24" customFormat="false" ht="12.75" hidden="false" customHeight="false" outlineLevel="0" collapsed="false">
      <c r="A24" s="66" t="s">
        <v>197</v>
      </c>
      <c r="B24" s="67" t="n">
        <v>5022154</v>
      </c>
      <c r="C24" s="67" t="n">
        <v>19324237</v>
      </c>
      <c r="D24" s="67" t="n">
        <v>226423</v>
      </c>
      <c r="E24" s="67" t="n">
        <v>2200327</v>
      </c>
      <c r="F24" s="67" t="n">
        <v>39577</v>
      </c>
      <c r="G24" s="67" t="n">
        <v>64893315</v>
      </c>
      <c r="H24" s="67" t="n">
        <v>184473</v>
      </c>
      <c r="I24" s="68" t="n">
        <v>91890506</v>
      </c>
    </row>
    <row r="25" customFormat="false" ht="12.75" hidden="false" customHeight="false" outlineLevel="0" collapsed="false">
      <c r="A25" s="66" t="s">
        <v>198</v>
      </c>
      <c r="B25" s="67" t="n">
        <v>4599920</v>
      </c>
      <c r="C25" s="67" t="n">
        <v>19683227</v>
      </c>
      <c r="D25" s="67" t="n">
        <v>253716</v>
      </c>
      <c r="E25" s="67" t="n">
        <v>2240139</v>
      </c>
      <c r="F25" s="67" t="n">
        <v>40017</v>
      </c>
      <c r="G25" s="67" t="n">
        <v>69840685</v>
      </c>
      <c r="H25" s="67" t="n">
        <v>188047</v>
      </c>
      <c r="I25" s="68" t="n">
        <v>96845751</v>
      </c>
    </row>
    <row r="26" customFormat="false" ht="12.75" hidden="false" customHeight="false" outlineLevel="0" collapsed="false">
      <c r="A26" s="66" t="s">
        <v>199</v>
      </c>
      <c r="B26" s="67" t="n">
        <v>4793541</v>
      </c>
      <c r="C26" s="67" t="n">
        <v>20355237</v>
      </c>
      <c r="D26" s="67" t="n">
        <v>250423</v>
      </c>
      <c r="E26" s="67" t="n">
        <v>2292865</v>
      </c>
      <c r="F26" s="67" t="n">
        <v>39708</v>
      </c>
      <c r="G26" s="67" t="n">
        <v>68958281</v>
      </c>
      <c r="H26" s="67" t="n">
        <v>187712</v>
      </c>
      <c r="I26" s="68" t="n">
        <v>96877767</v>
      </c>
    </row>
    <row r="27" customFormat="false" ht="12.75" hidden="false" customHeight="false" outlineLevel="0" collapsed="false">
      <c r="A27" s="66" t="s">
        <v>200</v>
      </c>
      <c r="B27" s="67" t="n">
        <v>4992052</v>
      </c>
      <c r="C27" s="67" t="n">
        <v>20770689</v>
      </c>
      <c r="D27" s="67" t="n">
        <v>250633</v>
      </c>
      <c r="E27" s="67" t="n">
        <v>2349913</v>
      </c>
      <c r="F27" s="67" t="n">
        <v>40325</v>
      </c>
      <c r="G27" s="67" t="n">
        <v>71414345</v>
      </c>
      <c r="H27" s="67" t="n">
        <v>180990</v>
      </c>
      <c r="I27" s="68" t="n">
        <v>99998947</v>
      </c>
    </row>
    <row r="28" customFormat="false" ht="12.75" hidden="false" customHeight="false" outlineLevel="0" collapsed="false">
      <c r="A28" s="66" t="s">
        <v>201</v>
      </c>
      <c r="B28" s="67" t="n">
        <v>5980569</v>
      </c>
      <c r="C28" s="67" t="n">
        <v>21345245</v>
      </c>
      <c r="D28" s="67" t="n">
        <v>251423</v>
      </c>
      <c r="E28" s="67" t="n">
        <v>2403123</v>
      </c>
      <c r="F28" s="67" t="n">
        <v>40701</v>
      </c>
      <c r="G28" s="67" t="n">
        <v>73932092</v>
      </c>
      <c r="H28" s="67" t="n">
        <v>189398</v>
      </c>
      <c r="I28" s="68" t="n">
        <v>104142551</v>
      </c>
    </row>
    <row r="29" customFormat="false" ht="12.75" hidden="false" customHeight="false" outlineLevel="0" collapsed="false">
      <c r="A29" s="66" t="s">
        <v>202</v>
      </c>
      <c r="B29" s="67" t="n">
        <v>6196662</v>
      </c>
      <c r="C29" s="67" t="n">
        <v>21799664</v>
      </c>
      <c r="D29" s="67" t="n">
        <v>252724</v>
      </c>
      <c r="E29" s="67" t="n">
        <v>2456621</v>
      </c>
      <c r="F29" s="67" t="n">
        <v>41061</v>
      </c>
      <c r="G29" s="67" t="n">
        <v>74929814</v>
      </c>
      <c r="H29" s="67" t="n">
        <v>188497</v>
      </c>
      <c r="I29" s="68" t="n">
        <v>105865043</v>
      </c>
    </row>
    <row r="30" customFormat="false" ht="12.75" hidden="false" customHeight="false" outlineLevel="0" collapsed="false">
      <c r="A30" s="66" t="s">
        <v>203</v>
      </c>
      <c r="B30" s="67" t="n">
        <v>6378412</v>
      </c>
      <c r="C30" s="67" t="n">
        <v>22189958</v>
      </c>
      <c r="D30" s="67" t="n">
        <v>258682</v>
      </c>
      <c r="E30" s="67" t="n">
        <v>2509348</v>
      </c>
      <c r="F30" s="67" t="n">
        <v>41027</v>
      </c>
      <c r="G30" s="67" t="n">
        <v>78372781</v>
      </c>
      <c r="H30" s="67" t="n">
        <v>187190</v>
      </c>
      <c r="I30" s="68" t="n">
        <v>109937398</v>
      </c>
    </row>
    <row r="31" customFormat="false" ht="12.75" hidden="false" customHeight="false" outlineLevel="0" collapsed="false">
      <c r="A31" s="66" t="s">
        <v>204</v>
      </c>
      <c r="B31" s="67" t="n">
        <v>6712185</v>
      </c>
      <c r="C31" s="67" t="n">
        <v>23113925</v>
      </c>
      <c r="D31" s="67" t="n">
        <v>252621</v>
      </c>
      <c r="E31" s="67" t="n">
        <v>2583213</v>
      </c>
      <c r="F31" s="67" t="n">
        <v>40648</v>
      </c>
      <c r="G31" s="67" t="n">
        <v>82681783</v>
      </c>
      <c r="H31" s="67" t="n">
        <v>188465</v>
      </c>
      <c r="I31" s="68" t="n">
        <v>115572840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6658538</v>
      </c>
      <c r="C34" s="67" t="n">
        <v>23561316</v>
      </c>
      <c r="D34" s="67" t="n">
        <v>252796</v>
      </c>
      <c r="E34" s="67" t="n">
        <v>2643556</v>
      </c>
      <c r="F34" s="67" t="n">
        <v>41416</v>
      </c>
      <c r="G34" s="67" t="n">
        <v>81942898</v>
      </c>
      <c r="H34" s="67" t="n">
        <v>185881</v>
      </c>
      <c r="I34" s="68" t="n">
        <v>115286401</v>
      </c>
    </row>
    <row r="35" customFormat="false" ht="12.75" hidden="false" customHeight="false" outlineLevel="0" collapsed="false">
      <c r="A35" s="66" t="s">
        <v>194</v>
      </c>
      <c r="B35" s="67" t="n">
        <v>6508850</v>
      </c>
      <c r="C35" s="67" t="n">
        <v>23904740</v>
      </c>
      <c r="D35" s="67" t="n">
        <v>253495</v>
      </c>
      <c r="E35" s="67" t="n">
        <v>2696431</v>
      </c>
      <c r="F35" s="67" t="n">
        <v>41970</v>
      </c>
      <c r="G35" s="67" t="n">
        <v>83820001</v>
      </c>
      <c r="H35" s="67" t="n">
        <v>187026</v>
      </c>
      <c r="I35" s="68" t="n">
        <v>117412513</v>
      </c>
    </row>
    <row r="36" customFormat="false" ht="12.75" hidden="false" customHeight="false" outlineLevel="0" collapsed="false">
      <c r="A36" s="66" t="s">
        <v>195</v>
      </c>
      <c r="B36" s="67" t="n">
        <v>7116169</v>
      </c>
      <c r="C36" s="67" t="n">
        <v>26589945</v>
      </c>
      <c r="D36" s="67" t="n">
        <v>268834</v>
      </c>
      <c r="E36" s="67" t="n">
        <v>2754659</v>
      </c>
      <c r="F36" s="67" t="n">
        <v>41903</v>
      </c>
      <c r="G36" s="67" t="n">
        <v>89347281</v>
      </c>
      <c r="H36" s="67" t="n">
        <v>196717</v>
      </c>
      <c r="I36" s="68" t="n">
        <v>126315508</v>
      </c>
    </row>
    <row r="37" customFormat="false" ht="12.75" hidden="false" customHeight="false" outlineLevel="0" collapsed="false">
      <c r="A37" s="66" t="s">
        <v>196</v>
      </c>
      <c r="B37" s="67" t="n">
        <v>7607163</v>
      </c>
      <c r="C37" s="67" t="n">
        <v>27787836</v>
      </c>
      <c r="D37" s="67" t="n">
        <v>264526</v>
      </c>
      <c r="E37" s="67" t="n">
        <v>2815544</v>
      </c>
      <c r="F37" s="67" t="n">
        <v>41355</v>
      </c>
      <c r="G37" s="67" t="n">
        <v>92221540</v>
      </c>
      <c r="H37" s="67" t="n">
        <v>174172</v>
      </c>
      <c r="I37" s="68" t="n">
        <v>130912136</v>
      </c>
    </row>
    <row r="38" customFormat="false" ht="12.75" hidden="false" customHeight="false" outlineLevel="0" collapsed="false">
      <c r="A38" s="66" t="s">
        <v>197</v>
      </c>
      <c r="B38" s="67" t="n">
        <v>7705073</v>
      </c>
      <c r="C38" s="67" t="n">
        <v>28727988</v>
      </c>
      <c r="D38" s="67" t="n">
        <v>269365</v>
      </c>
      <c r="E38" s="67" t="n">
        <v>2880985</v>
      </c>
      <c r="F38" s="67" t="n">
        <v>41763</v>
      </c>
      <c r="G38" s="67" t="n">
        <v>95596303</v>
      </c>
      <c r="H38" s="67" t="n">
        <v>178004</v>
      </c>
      <c r="I38" s="68" t="n">
        <v>135399481</v>
      </c>
    </row>
    <row r="39" customFormat="false" ht="12.75" hidden="false" customHeight="false" outlineLevel="0" collapsed="false">
      <c r="A39" s="66" t="s">
        <v>198</v>
      </c>
      <c r="B39" s="67" t="n">
        <v>7922986</v>
      </c>
      <c r="C39" s="67" t="n">
        <v>30332981</v>
      </c>
      <c r="D39" s="67" t="n">
        <v>281093</v>
      </c>
      <c r="E39" s="67" t="n">
        <v>2946082</v>
      </c>
      <c r="F39" s="67" t="n">
        <v>42148</v>
      </c>
      <c r="G39" s="67" t="n">
        <v>100597987</v>
      </c>
      <c r="H39" s="67" t="n">
        <v>180222</v>
      </c>
      <c r="I39" s="68" t="n">
        <v>142303499</v>
      </c>
    </row>
    <row r="40" customFormat="false" ht="12.75" hidden="false" customHeight="false" outlineLevel="0" collapsed="false">
      <c r="A40" s="66" t="s">
        <v>199</v>
      </c>
      <c r="B40" s="67" t="n">
        <v>7728958</v>
      </c>
      <c r="C40" s="67" t="n">
        <v>31602187</v>
      </c>
      <c r="D40" s="67" t="n">
        <v>273382</v>
      </c>
      <c r="E40" s="67" t="n">
        <v>3013970</v>
      </c>
      <c r="F40" s="67" t="n">
        <v>42499</v>
      </c>
      <c r="G40" s="67" t="n">
        <v>106510647</v>
      </c>
      <c r="H40" s="67" t="n">
        <v>181266</v>
      </c>
      <c r="I40" s="68" t="n">
        <v>149352909</v>
      </c>
    </row>
    <row r="41" customFormat="false" ht="12.75" hidden="false" customHeight="false" outlineLevel="0" collapsed="false">
      <c r="A41" s="66" t="s">
        <v>200</v>
      </c>
      <c r="B41" s="67" t="n">
        <v>8283859</v>
      </c>
      <c r="C41" s="67" t="n">
        <v>32429556</v>
      </c>
      <c r="D41" s="67" t="n">
        <v>280789</v>
      </c>
      <c r="E41" s="67" t="n">
        <v>3071792</v>
      </c>
      <c r="F41" s="67" t="n">
        <v>42371</v>
      </c>
      <c r="G41" s="67" t="n">
        <v>110532287</v>
      </c>
      <c r="H41" s="67" t="n">
        <v>185942</v>
      </c>
      <c r="I41" s="68" t="n">
        <v>154826596</v>
      </c>
    </row>
    <row r="42" customFormat="false" ht="12.75" hidden="false" customHeight="false" outlineLevel="0" collapsed="false">
      <c r="A42" s="66" t="s">
        <v>201</v>
      </c>
      <c r="B42" s="67" t="n">
        <v>8006249</v>
      </c>
      <c r="C42" s="67" t="n">
        <v>42055040</v>
      </c>
      <c r="D42" s="67" t="n">
        <v>284614</v>
      </c>
      <c r="E42" s="67" t="n">
        <v>3156879</v>
      </c>
      <c r="F42" s="67" t="n">
        <v>42680</v>
      </c>
      <c r="G42" s="67" t="n">
        <v>116561856</v>
      </c>
      <c r="H42" s="67" t="n">
        <v>205862</v>
      </c>
      <c r="I42" s="68" t="n">
        <v>170313180</v>
      </c>
    </row>
    <row r="43" customFormat="false" ht="12.75" hidden="false" customHeight="false" outlineLevel="0" collapsed="false">
      <c r="A43" s="66" t="s">
        <v>202</v>
      </c>
      <c r="B43" s="67" t="n">
        <v>8240822</v>
      </c>
      <c r="C43" s="67" t="n">
        <v>50349289</v>
      </c>
      <c r="D43" s="67" t="n">
        <v>289232</v>
      </c>
      <c r="E43" s="67" t="n">
        <v>3224087</v>
      </c>
      <c r="F43" s="67" t="n">
        <v>43217</v>
      </c>
      <c r="G43" s="67" t="n">
        <v>118788432</v>
      </c>
      <c r="H43" s="67" t="n">
        <v>218223</v>
      </c>
      <c r="I43" s="68" t="n">
        <v>181153302</v>
      </c>
    </row>
    <row r="44" customFormat="false" ht="12.75" hidden="false" customHeight="false" outlineLevel="0" collapsed="false">
      <c r="A44" s="66" t="s">
        <v>203</v>
      </c>
      <c r="B44" s="67" t="n">
        <v>8600456</v>
      </c>
      <c r="C44" s="67" t="n">
        <v>54208868</v>
      </c>
      <c r="D44" s="67" t="n">
        <v>445764</v>
      </c>
      <c r="E44" s="67" t="n">
        <v>3300016</v>
      </c>
      <c r="F44" s="67" t="n">
        <v>42962</v>
      </c>
      <c r="G44" s="67" t="n">
        <v>122558942</v>
      </c>
      <c r="H44" s="67" t="n">
        <v>216875</v>
      </c>
      <c r="I44" s="68" t="n">
        <v>189373883</v>
      </c>
    </row>
    <row r="45" customFormat="false" ht="13.5" hidden="false" customHeight="false" outlineLevel="0" collapsed="false">
      <c r="A45" s="91"/>
      <c r="B45" s="106"/>
      <c r="C45" s="106"/>
      <c r="D45" s="106"/>
      <c r="E45" s="106"/>
      <c r="F45" s="106"/>
      <c r="G45" s="106"/>
      <c r="H45" s="106"/>
      <c r="I45" s="107"/>
    </row>
    <row r="47" customFormat="false" ht="12.75" hidden="false" customHeight="false" outlineLevel="0" collapsed="false">
      <c r="A47" s="94" t="s">
        <v>163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1" t="s">
        <v>44</v>
      </c>
      <c r="B4" s="31"/>
      <c r="C4" s="31"/>
      <c r="D4" s="31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2"/>
      <c r="B6" s="5" t="s">
        <v>45</v>
      </c>
      <c r="C6" s="32"/>
      <c r="D6" s="5" t="s">
        <v>45</v>
      </c>
    </row>
    <row r="7" customFormat="false" ht="36" hidden="false" customHeight="true" outlineLevel="0" collapsed="false">
      <c r="A7" s="32"/>
      <c r="B7" s="5"/>
      <c r="C7" s="32"/>
      <c r="D7" s="5"/>
    </row>
    <row r="8" customFormat="false" ht="36" hidden="false" customHeight="true" outlineLevel="0" collapsed="false">
      <c r="A8" s="32"/>
      <c r="B8" s="5"/>
      <c r="C8" s="32"/>
      <c r="D8" s="5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33.75" hidden="false" customHeight="false" outlineLevel="0" collapsed="false">
      <c r="A10" s="33"/>
      <c r="B10" s="33" t="s">
        <v>46</v>
      </c>
      <c r="C10" s="33"/>
      <c r="D10" s="33" t="s">
        <v>47</v>
      </c>
    </row>
    <row r="11" customFormat="false" ht="33.75" hidden="false" customHeight="false" outlineLevel="0" collapsed="false">
      <c r="A11" s="34"/>
      <c r="B11" s="34"/>
      <c r="C11" s="34"/>
      <c r="D11" s="34"/>
    </row>
    <row r="12" customFormat="false" ht="33.75" hidden="false" customHeight="false" outlineLevel="0" collapsed="false">
      <c r="A12" s="34" t="n">
        <v>1</v>
      </c>
      <c r="B12" s="34" t="s">
        <v>48</v>
      </c>
      <c r="C12" s="34" t="n">
        <v>1</v>
      </c>
      <c r="D12" s="34" t="s">
        <v>49</v>
      </c>
    </row>
    <row r="13" customFormat="false" ht="33.75" hidden="false" customHeight="false" outlineLevel="0" collapsed="false">
      <c r="A13" s="34" t="n">
        <v>2</v>
      </c>
      <c r="B13" s="34" t="s">
        <v>50</v>
      </c>
      <c r="C13" s="34" t="n">
        <v>2</v>
      </c>
      <c r="D13" s="34" t="s">
        <v>51</v>
      </c>
    </row>
    <row r="14" customFormat="false" ht="33.75" hidden="false" customHeight="false" outlineLevel="0" collapsed="false">
      <c r="A14" s="34" t="n">
        <v>3</v>
      </c>
      <c r="B14" s="34" t="s">
        <v>52</v>
      </c>
      <c r="C14" s="34" t="n">
        <v>3</v>
      </c>
      <c r="D14" s="34" t="s">
        <v>53</v>
      </c>
    </row>
    <row r="15" customFormat="false" ht="33.75" hidden="false" customHeight="false" outlineLevel="0" collapsed="false">
      <c r="A15" s="34" t="n">
        <v>4</v>
      </c>
      <c r="B15" s="34" t="s">
        <v>54</v>
      </c>
      <c r="C15" s="34" t="n">
        <v>4</v>
      </c>
      <c r="D15" s="34" t="s">
        <v>55</v>
      </c>
    </row>
    <row r="16" customFormat="false" ht="33.75" hidden="false" customHeight="false" outlineLevel="0" collapsed="false">
      <c r="A16" s="34" t="n">
        <v>5</v>
      </c>
      <c r="B16" s="34" t="s">
        <v>56</v>
      </c>
      <c r="C16" s="34"/>
      <c r="D16" s="34"/>
    </row>
    <row r="17" customFormat="false" ht="33.75" hidden="false" customHeight="false" outlineLevel="0" collapsed="false">
      <c r="A17" s="34" t="n">
        <v>6</v>
      </c>
      <c r="B17" s="34" t="s">
        <v>57</v>
      </c>
      <c r="C17" s="34"/>
      <c r="D17" s="33" t="s">
        <v>58</v>
      </c>
    </row>
    <row r="18" customFormat="false" ht="33.75" hidden="false" customHeight="false" outlineLevel="0" collapsed="false">
      <c r="A18" s="34" t="n">
        <v>7</v>
      </c>
      <c r="B18" s="34" t="s">
        <v>59</v>
      </c>
      <c r="C18" s="34"/>
      <c r="D18" s="34"/>
    </row>
    <row r="19" customFormat="false" ht="33.75" hidden="false" customHeight="false" outlineLevel="0" collapsed="false">
      <c r="A19" s="34" t="n">
        <v>8</v>
      </c>
      <c r="B19" s="34" t="s">
        <v>60</v>
      </c>
      <c r="C19" s="34" t="n">
        <v>1</v>
      </c>
      <c r="D19" s="34" t="s">
        <v>61</v>
      </c>
    </row>
    <row r="20" customFormat="false" ht="33.75" hidden="false" customHeight="false" outlineLevel="0" collapsed="false">
      <c r="A20" s="34" t="n">
        <v>9</v>
      </c>
      <c r="B20" s="34" t="s">
        <v>62</v>
      </c>
      <c r="C20" s="34" t="n">
        <v>2</v>
      </c>
      <c r="D20" s="34" t="s">
        <v>63</v>
      </c>
    </row>
    <row r="21" customFormat="false" ht="33.75" hidden="false" customHeight="false" outlineLevel="0" collapsed="false">
      <c r="A21" s="34" t="n">
        <v>10</v>
      </c>
      <c r="B21" s="34" t="s">
        <v>64</v>
      </c>
      <c r="C21" s="34"/>
      <c r="D21" s="34"/>
    </row>
    <row r="22" customFormat="false" ht="33.75" hidden="false" customHeight="false" outlineLevel="0" collapsed="false">
      <c r="A22" s="34" t="n">
        <v>11</v>
      </c>
      <c r="B22" s="34" t="s">
        <v>65</v>
      </c>
      <c r="C22" s="34"/>
      <c r="D22" s="33" t="s">
        <v>66</v>
      </c>
    </row>
    <row r="23" customFormat="false" ht="33.75" hidden="false" customHeight="false" outlineLevel="0" collapsed="false">
      <c r="A23" s="34" t="n">
        <v>12</v>
      </c>
      <c r="B23" s="34" t="s">
        <v>67</v>
      </c>
      <c r="C23" s="34"/>
      <c r="D23" s="34"/>
    </row>
    <row r="24" customFormat="false" ht="33.75" hidden="false" customHeight="false" outlineLevel="0" collapsed="false">
      <c r="A24" s="34" t="n">
        <v>13</v>
      </c>
      <c r="B24" s="34" t="s">
        <v>68</v>
      </c>
      <c r="C24" s="34" t="n">
        <v>1</v>
      </c>
      <c r="D24" s="34" t="s">
        <v>69</v>
      </c>
    </row>
    <row r="25" customFormat="false" ht="33.75" hidden="false" customHeight="false" outlineLevel="0" collapsed="false">
      <c r="A25" s="34" t="n">
        <v>14</v>
      </c>
      <c r="B25" s="34" t="s">
        <v>70</v>
      </c>
      <c r="C25" s="34" t="n">
        <v>2</v>
      </c>
      <c r="D25" s="34" t="s">
        <v>71</v>
      </c>
    </row>
    <row r="26" customFormat="false" ht="33.75" hidden="false" customHeight="false" outlineLevel="0" collapsed="false">
      <c r="A26" s="34" t="n">
        <v>15</v>
      </c>
      <c r="B26" s="34" t="s">
        <v>72</v>
      </c>
      <c r="C26" s="34" t="n">
        <v>3</v>
      </c>
      <c r="D26" s="34" t="s">
        <v>73</v>
      </c>
    </row>
    <row r="27" customFormat="false" ht="33.75" hidden="false" customHeight="false" outlineLevel="0" collapsed="false">
      <c r="A27" s="34" t="n">
        <v>16</v>
      </c>
      <c r="B27" s="34" t="s">
        <v>74</v>
      </c>
      <c r="C27" s="34" t="n">
        <v>4</v>
      </c>
      <c r="D27" s="34" t="s">
        <v>75</v>
      </c>
    </row>
    <row r="28" customFormat="false" ht="33.75" hidden="false" customHeight="false" outlineLevel="0" collapsed="false">
      <c r="A28" s="34" t="n">
        <v>17</v>
      </c>
      <c r="B28" s="34" t="s">
        <v>76</v>
      </c>
      <c r="C28" s="34" t="n">
        <v>5</v>
      </c>
      <c r="D28" s="34" t="s">
        <v>77</v>
      </c>
    </row>
    <row r="29" customFormat="false" ht="33.75" hidden="false" customHeight="false" outlineLevel="0" collapsed="false">
      <c r="A29" s="34" t="n">
        <v>18</v>
      </c>
      <c r="B29" s="34" t="s">
        <v>78</v>
      </c>
      <c r="C29" s="34"/>
      <c r="D29" s="34"/>
    </row>
    <row r="30" customFormat="false" ht="33.75" hidden="false" customHeight="false" outlineLevel="0" collapsed="false">
      <c r="A30" s="34" t="n">
        <v>19</v>
      </c>
      <c r="B30" s="34" t="s">
        <v>79</v>
      </c>
      <c r="C30" s="33"/>
      <c r="D30" s="33" t="s">
        <v>80</v>
      </c>
    </row>
    <row r="31" customFormat="false" ht="33.75" hidden="false" customHeight="false" outlineLevel="0" collapsed="false">
      <c r="A31" s="34" t="n">
        <v>20</v>
      </c>
      <c r="B31" s="34" t="s">
        <v>81</v>
      </c>
      <c r="C31" s="34"/>
      <c r="D31" s="34"/>
    </row>
    <row r="32" customFormat="false" ht="33.75" hidden="false" customHeight="false" outlineLevel="0" collapsed="false">
      <c r="A32" s="34" t="n">
        <v>21</v>
      </c>
      <c r="B32" s="34" t="s">
        <v>82</v>
      </c>
      <c r="C32" s="34" t="n">
        <v>1</v>
      </c>
      <c r="D32" s="34" t="s">
        <v>83</v>
      </c>
    </row>
    <row r="33" customFormat="false" ht="33.75" hidden="false" customHeight="false" outlineLevel="0" collapsed="false">
      <c r="A33" s="34"/>
      <c r="B33" s="34"/>
      <c r="C33" s="34" t="n">
        <v>2</v>
      </c>
      <c r="D33" s="34" t="s">
        <v>84</v>
      </c>
    </row>
    <row r="34" customFormat="false" ht="33.75" hidden="false" customHeight="false" outlineLevel="0" collapsed="false">
      <c r="A34" s="33"/>
      <c r="B34" s="33" t="s">
        <v>85</v>
      </c>
      <c r="C34" s="34"/>
      <c r="D34" s="34"/>
      <c r="E34" s="35"/>
      <c r="F34" s="35"/>
    </row>
    <row r="35" customFormat="false" ht="33.75" hidden="false" customHeight="false" outlineLevel="0" collapsed="false">
      <c r="A35" s="34"/>
      <c r="B35" s="34"/>
      <c r="C35" s="34"/>
      <c r="D35" s="33" t="s">
        <v>86</v>
      </c>
    </row>
    <row r="36" customFormat="false" ht="33.75" hidden="false" customHeight="false" outlineLevel="0" collapsed="false">
      <c r="A36" s="34" t="n">
        <v>1</v>
      </c>
      <c r="B36" s="34" t="s">
        <v>87</v>
      </c>
      <c r="C36" s="34"/>
      <c r="D36" s="34"/>
    </row>
    <row r="37" customFormat="false" ht="33.75" hidden="false" customHeight="false" outlineLevel="0" collapsed="false">
      <c r="A37" s="34" t="n">
        <v>2</v>
      </c>
      <c r="B37" s="34" t="s">
        <v>88</v>
      </c>
      <c r="C37" s="34" t="n">
        <v>1</v>
      </c>
      <c r="D37" s="34" t="s">
        <v>89</v>
      </c>
    </row>
    <row r="38" customFormat="false" ht="33.75" hidden="false" customHeight="false" outlineLevel="0" collapsed="false">
      <c r="A38" s="34" t="n">
        <v>3</v>
      </c>
      <c r="B38" s="34" t="s">
        <v>90</v>
      </c>
      <c r="C38" s="34"/>
      <c r="D38" s="34"/>
    </row>
    <row r="39" customFormat="false" ht="33.75" hidden="false" customHeight="false" outlineLevel="0" collapsed="false">
      <c r="A39" s="34" t="n">
        <v>4</v>
      </c>
      <c r="B39" s="34" t="s">
        <v>91</v>
      </c>
      <c r="C39" s="34"/>
      <c r="D39" s="33" t="s">
        <v>92</v>
      </c>
    </row>
    <row r="40" customFormat="false" ht="33.75" hidden="false" customHeight="false" outlineLevel="0" collapsed="false">
      <c r="A40" s="34" t="n">
        <v>5</v>
      </c>
      <c r="B40" s="34" t="s">
        <v>93</v>
      </c>
      <c r="C40" s="34"/>
      <c r="D40" s="34"/>
    </row>
    <row r="41" customFormat="false" ht="33.75" hidden="false" customHeight="false" outlineLevel="0" collapsed="false">
      <c r="A41" s="34" t="n">
        <v>6</v>
      </c>
      <c r="B41" s="34" t="s">
        <v>94</v>
      </c>
      <c r="C41" s="34" t="n">
        <v>1</v>
      </c>
      <c r="D41" s="34" t="s">
        <v>95</v>
      </c>
    </row>
    <row r="42" customFormat="false" ht="33.75" hidden="false" customHeight="false" outlineLevel="0" collapsed="false">
      <c r="A42" s="34" t="n">
        <v>7</v>
      </c>
      <c r="B42" s="34" t="s">
        <v>96</v>
      </c>
      <c r="C42" s="34" t="n">
        <v>2</v>
      </c>
      <c r="D42" s="34" t="s">
        <v>97</v>
      </c>
    </row>
    <row r="43" customFormat="false" ht="33.75" hidden="false" customHeight="false" outlineLevel="0" collapsed="false">
      <c r="A43" s="34" t="n">
        <v>8</v>
      </c>
      <c r="B43" s="34" t="s">
        <v>98</v>
      </c>
      <c r="C43" s="34" t="n">
        <v>3</v>
      </c>
      <c r="D43" s="34" t="s">
        <v>99</v>
      </c>
    </row>
    <row r="44" customFormat="false" ht="33.75" hidden="false" customHeight="false" outlineLevel="0" collapsed="false">
      <c r="A44" s="34" t="n">
        <v>9</v>
      </c>
      <c r="B44" s="34" t="s">
        <v>100</v>
      </c>
      <c r="C44" s="34"/>
      <c r="D44" s="34"/>
    </row>
    <row r="45" customFormat="false" ht="33.75" hidden="false" customHeight="false" outlineLevel="0" collapsed="false">
      <c r="A45" s="34" t="n">
        <v>10</v>
      </c>
      <c r="B45" s="34" t="s">
        <v>101</v>
      </c>
      <c r="C45" s="34"/>
      <c r="D45" s="33" t="s">
        <v>102</v>
      </c>
    </row>
    <row r="46" customFormat="false" ht="33.75" hidden="false" customHeight="false" outlineLevel="0" collapsed="false">
      <c r="A46" s="34" t="n">
        <v>11</v>
      </c>
      <c r="B46" s="34" t="s">
        <v>103</v>
      </c>
      <c r="C46" s="34"/>
      <c r="D46" s="34"/>
    </row>
    <row r="47" customFormat="false" ht="33.75" hidden="false" customHeight="false" outlineLevel="0" collapsed="false">
      <c r="A47" s="34" t="n">
        <v>12</v>
      </c>
      <c r="B47" s="34" t="s">
        <v>104</v>
      </c>
      <c r="C47" s="34" t="n">
        <v>1</v>
      </c>
      <c r="D47" s="34" t="s">
        <v>105</v>
      </c>
    </row>
    <row r="48" customFormat="false" ht="33.75" hidden="false" customHeight="false" outlineLevel="0" collapsed="false">
      <c r="A48" s="34"/>
      <c r="B48" s="34"/>
      <c r="C48" s="34" t="n">
        <v>2</v>
      </c>
      <c r="D48" s="34" t="s">
        <v>106</v>
      </c>
    </row>
    <row r="49" customFormat="false" ht="13.5" hidden="false" customHeight="false" outlineLevel="0" collapsed="false">
      <c r="A49" s="36"/>
      <c r="B49" s="37"/>
      <c r="C49" s="36"/>
      <c r="D49" s="37"/>
    </row>
    <row r="51" customFormat="false" ht="20.25" hidden="false" customHeight="false" outlineLevel="0" collapsed="false">
      <c r="A51" s="29" t="s">
        <v>38</v>
      </c>
      <c r="B51" s="29"/>
    </row>
    <row r="52" customFormat="false" ht="23.1" hidden="false" customHeight="true" outlineLevel="0" collapsed="false">
      <c r="A52" s="29" t="s">
        <v>39</v>
      </c>
      <c r="B52" s="29"/>
    </row>
    <row r="53" customFormat="false" ht="23.1" hidden="false" customHeight="true" outlineLevel="0" collapsed="false">
      <c r="A53" s="29" t="s">
        <v>107</v>
      </c>
      <c r="B53" s="29"/>
    </row>
    <row r="54" customFormat="false" ht="23.1" hidden="false" customHeight="true" outlineLevel="0" collapsed="false">
      <c r="A54" s="29" t="s">
        <v>108</v>
      </c>
      <c r="B54" s="29"/>
    </row>
    <row r="55" customFormat="false" ht="23.1" hidden="false" customHeight="true" outlineLevel="0" collapsed="false">
      <c r="A55" s="29" t="s">
        <v>109</v>
      </c>
      <c r="B55" s="29"/>
    </row>
    <row r="56" customFormat="false" ht="23.1" hidden="false" customHeight="true" outlineLevel="0" collapsed="false">
      <c r="A56" s="29" t="s">
        <v>110</v>
      </c>
      <c r="B56" s="29"/>
    </row>
    <row r="57" customFormat="false" ht="23.1" hidden="false" customHeight="true" outlineLevel="0" collapsed="false">
      <c r="A57" s="29" t="s">
        <v>111</v>
      </c>
      <c r="B57" s="29"/>
    </row>
    <row r="58" customFormat="false" ht="23.1" hidden="false" customHeight="true" outlineLevel="0" collapsed="false"/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429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1083578</v>
      </c>
      <c r="C11" s="49" t="n">
        <v>21188224</v>
      </c>
      <c r="D11" s="49" t="n">
        <v>16682148</v>
      </c>
      <c r="E11" s="49" t="n">
        <v>12100216</v>
      </c>
      <c r="F11" s="50"/>
      <c r="G11" s="51" t="n">
        <v>-0.493887548102191</v>
      </c>
      <c r="H11" s="51" t="n">
        <v>26.3840723628636</v>
      </c>
      <c r="I11" s="51" t="n">
        <v>74.241335857145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968317</v>
      </c>
      <c r="C13" s="49" t="n">
        <v>976372</v>
      </c>
      <c r="D13" s="49" t="n">
        <v>693361</v>
      </c>
      <c r="E13" s="49" t="n">
        <v>743436</v>
      </c>
      <c r="F13" s="50"/>
      <c r="G13" s="51" t="n">
        <v>-0.82499293302143</v>
      </c>
      <c r="H13" s="51" t="n">
        <v>39.6555329763284</v>
      </c>
      <c r="I13" s="51" t="n">
        <v>30.248871456319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61179977</v>
      </c>
      <c r="C15" s="49" t="n">
        <v>58389884</v>
      </c>
      <c r="D15" s="49" t="n">
        <v>49412524</v>
      </c>
      <c r="E15" s="49" t="n">
        <v>38397063</v>
      </c>
      <c r="F15" s="50"/>
      <c r="G15" s="51" t="n">
        <v>4.77838421463554</v>
      </c>
      <c r="H15" s="51" t="n">
        <v>23.8147174995554</v>
      </c>
      <c r="I15" s="51" t="n">
        <v>59.3350434120443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6933</v>
      </c>
      <c r="C17" s="49" t="n">
        <v>8164</v>
      </c>
      <c r="D17" s="49" t="n">
        <v>10750</v>
      </c>
      <c r="E17" s="49" t="n">
        <v>10415</v>
      </c>
      <c r="F17" s="50"/>
      <c r="G17" s="51" t="n">
        <v>-15.078392944635</v>
      </c>
      <c r="H17" s="51" t="n">
        <v>-35.5069767441861</v>
      </c>
      <c r="I17" s="51" t="n">
        <v>-33.4325492078733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7834566</v>
      </c>
      <c r="C20" s="49" t="n">
        <v>7629973</v>
      </c>
      <c r="D20" s="49" t="n">
        <v>7060722</v>
      </c>
      <c r="E20" s="49" t="n">
        <v>5217433</v>
      </c>
      <c r="F20" s="50"/>
      <c r="G20" s="51" t="n">
        <v>2.68143806013468</v>
      </c>
      <c r="H20" s="51" t="n">
        <v>10.9598423503999</v>
      </c>
      <c r="I20" s="51" t="n">
        <v>50.1613149608246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13579</v>
      </c>
      <c r="C22" s="49" t="n">
        <v>13579</v>
      </c>
      <c r="D22" s="49" t="n">
        <v>13579</v>
      </c>
      <c r="E22" s="49" t="n">
        <v>15656</v>
      </c>
      <c r="F22" s="50"/>
      <c r="G22" s="51" t="n">
        <v>0</v>
      </c>
      <c r="H22" s="51" t="n">
        <v>0</v>
      </c>
      <c r="I22" s="51" t="n">
        <v>-13.2664793050588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455082</v>
      </c>
      <c r="C24" s="49" t="n">
        <v>452717</v>
      </c>
      <c r="D24" s="49" t="n">
        <v>455913</v>
      </c>
      <c r="E24" s="49" t="n">
        <v>450926</v>
      </c>
      <c r="F24" s="50"/>
      <c r="G24" s="51" t="n">
        <v>0.522401411919588</v>
      </c>
      <c r="H24" s="51" t="n">
        <v>-0.182271617611255</v>
      </c>
      <c r="I24" s="51" t="n">
        <v>0.921658986175115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43777</v>
      </c>
      <c r="C26" s="49" t="n">
        <v>43843</v>
      </c>
      <c r="D26" s="49" t="n">
        <v>43977</v>
      </c>
      <c r="E26" s="49" t="n">
        <v>44844</v>
      </c>
      <c r="F26" s="50"/>
      <c r="G26" s="51" t="n">
        <v>-0.150537143899824</v>
      </c>
      <c r="H26" s="51" t="n">
        <v>-0.454783182117925</v>
      </c>
      <c r="I26" s="51" t="n">
        <v>-2.37935955757738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30973133</v>
      </c>
      <c r="C28" s="49" t="n">
        <v>30085676</v>
      </c>
      <c r="D28" s="49" t="n">
        <v>26225013</v>
      </c>
      <c r="E28" s="49" t="n">
        <v>21392792</v>
      </c>
      <c r="F28" s="50"/>
      <c r="G28" s="51" t="n">
        <v>2.94976586200024</v>
      </c>
      <c r="H28" s="51" t="n">
        <v>18.1053103767766</v>
      </c>
      <c r="I28" s="51" t="n">
        <v>44.7830325279655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12329791</v>
      </c>
      <c r="C31" s="49" t="n">
        <v>11802871</v>
      </c>
      <c r="D31" s="49" t="n">
        <v>9673138</v>
      </c>
      <c r="E31" s="49" t="n">
        <v>7669221</v>
      </c>
      <c r="F31" s="50"/>
      <c r="G31" s="51" t="n">
        <v>4.46433753279181</v>
      </c>
      <c r="H31" s="51" t="n">
        <v>27.4642313590481</v>
      </c>
      <c r="I31" s="51" t="n">
        <v>60.7697965673437</v>
      </c>
    </row>
    <row r="32" s="48" customFormat="true" ht="35.25" hidden="false" customHeight="false" outlineLevel="0" collapsed="false">
      <c r="A32" s="48" t="s">
        <v>442</v>
      </c>
      <c r="B32" s="49" t="n">
        <v>1531968</v>
      </c>
      <c r="C32" s="49" t="n">
        <v>1529049</v>
      </c>
      <c r="D32" s="49" t="n">
        <v>1497850</v>
      </c>
      <c r="E32" s="49" t="n">
        <v>1433486</v>
      </c>
      <c r="F32" s="50"/>
      <c r="G32" s="51" t="n">
        <v>0.190902973024409</v>
      </c>
      <c r="H32" s="51" t="n">
        <v>2.27779817738759</v>
      </c>
      <c r="I32" s="51" t="n">
        <v>6.87010546318555</v>
      </c>
    </row>
    <row r="33" s="48" customFormat="true" ht="35.25" hidden="false" customHeight="false" outlineLevel="0" collapsed="false">
      <c r="A33" s="48" t="s">
        <v>443</v>
      </c>
      <c r="B33" s="49" t="n">
        <v>244166</v>
      </c>
      <c r="C33" s="49" t="n">
        <v>247674</v>
      </c>
      <c r="D33" s="49" t="n">
        <v>243394</v>
      </c>
      <c r="E33" s="49" t="n">
        <v>223707</v>
      </c>
      <c r="F33" s="50"/>
      <c r="G33" s="51" t="n">
        <v>-1.41637798073274</v>
      </c>
      <c r="H33" s="51" t="n">
        <v>0.317181195921017</v>
      </c>
      <c r="I33" s="51" t="n">
        <v>9.14544471116237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1500</v>
      </c>
      <c r="F34" s="50"/>
      <c r="G34" s="51" t="n">
        <v>0</v>
      </c>
      <c r="H34" s="51" t="n">
        <v>0</v>
      </c>
      <c r="I34" s="51" t="n">
        <v>-100</v>
      </c>
    </row>
    <row r="35" s="48" customFormat="true" ht="35.25" hidden="false" customHeight="false" outlineLevel="0" collapsed="false">
      <c r="A35" s="48" t="s">
        <v>445</v>
      </c>
      <c r="B35" s="49" t="n">
        <v>235</v>
      </c>
      <c r="C35" s="49" t="n">
        <v>205</v>
      </c>
      <c r="D35" s="49" t="n">
        <v>172</v>
      </c>
      <c r="E35" s="49" t="n">
        <v>87</v>
      </c>
      <c r="F35" s="50"/>
      <c r="G35" s="51" t="n">
        <v>14.6341463414634</v>
      </c>
      <c r="H35" s="51" t="n">
        <v>36.6279069767442</v>
      </c>
      <c r="I35" s="51" t="n">
        <v>170.114942528736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3</v>
      </c>
      <c r="D36" s="49" t="n">
        <v>0</v>
      </c>
      <c r="E36" s="49" t="n">
        <v>0</v>
      </c>
      <c r="F36" s="50"/>
      <c r="G36" s="51" t="n">
        <v>0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734667</v>
      </c>
      <c r="C37" s="49" t="n">
        <v>725551</v>
      </c>
      <c r="D37" s="49" t="n">
        <v>602723</v>
      </c>
      <c r="E37" s="49" t="n">
        <v>405994</v>
      </c>
      <c r="F37" s="50"/>
      <c r="G37" s="51" t="n">
        <v>1.25642442777972</v>
      </c>
      <c r="H37" s="51" t="n">
        <v>21.891316574944</v>
      </c>
      <c r="I37" s="51" t="n">
        <v>80.9551372680384</v>
      </c>
    </row>
    <row r="38" s="48" customFormat="true" ht="35.25" hidden="false" customHeight="false" outlineLevel="0" collapsed="false">
      <c r="A38" s="48" t="s">
        <v>448</v>
      </c>
      <c r="B38" s="49" t="n">
        <v>303</v>
      </c>
      <c r="C38" s="49" t="n">
        <v>660</v>
      </c>
      <c r="D38" s="49" t="n">
        <v>1246</v>
      </c>
      <c r="E38" s="49" t="n">
        <v>1170</v>
      </c>
      <c r="F38" s="50"/>
      <c r="G38" s="51" t="n">
        <v>-54.0909090909091</v>
      </c>
      <c r="H38" s="51" t="n">
        <v>-75.6821829855538</v>
      </c>
      <c r="I38" s="51" t="n">
        <v>-74.1025641025641</v>
      </c>
    </row>
    <row r="39" s="48" customFormat="true" ht="35.25" hidden="false" customHeight="false" outlineLevel="0" collapsed="false">
      <c r="A39" s="48" t="s">
        <v>449</v>
      </c>
      <c r="B39" s="49" t="n">
        <v>1480</v>
      </c>
      <c r="C39" s="49" t="n">
        <v>4063</v>
      </c>
      <c r="D39" s="49" t="n">
        <v>3994</v>
      </c>
      <c r="E39" s="49" t="n">
        <v>1232</v>
      </c>
      <c r="F39" s="50"/>
      <c r="G39" s="51" t="n">
        <v>-63.5737140044302</v>
      </c>
      <c r="H39" s="51" t="n">
        <v>-62.9444166249374</v>
      </c>
      <c r="I39" s="51" t="n">
        <v>20.1298701298701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40000</v>
      </c>
      <c r="E40" s="49" t="n">
        <v>0</v>
      </c>
      <c r="F40" s="50"/>
      <c r="G40" s="51" t="n">
        <v>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6130500</v>
      </c>
      <c r="C41" s="49" t="n">
        <v>15775580</v>
      </c>
      <c r="D41" s="49" t="n">
        <v>14162496</v>
      </c>
      <c r="E41" s="49" t="n">
        <v>11656395</v>
      </c>
      <c r="F41" s="50"/>
      <c r="G41" s="51" t="n">
        <v>2.24980634626429</v>
      </c>
      <c r="H41" s="51" t="n">
        <v>13.8958838893935</v>
      </c>
      <c r="I41" s="51" t="n">
        <v>38.3832651518759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1" t="s">
        <v>21</v>
      </c>
      <c r="B43" s="49" t="n">
        <v>122558942</v>
      </c>
      <c r="C43" s="49" t="n">
        <v>118788432</v>
      </c>
      <c r="D43" s="49" t="n">
        <v>100597987</v>
      </c>
      <c r="E43" s="49" t="n">
        <v>78372781</v>
      </c>
      <c r="F43" s="50"/>
      <c r="G43" s="51" t="n">
        <v>3.17413904411164</v>
      </c>
      <c r="H43" s="51" t="n">
        <v>21.830411974347</v>
      </c>
      <c r="I43" s="51" t="n">
        <v>56.379473123456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89" width="11.42"/>
  </cols>
  <sheetData>
    <row r="1" s="265" customFormat="true" ht="45" hidden="false" customHeight="false" outlineLevel="0" collapsed="false">
      <c r="A1" s="264" t="s">
        <v>452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3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4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1" t="s">
        <v>115</v>
      </c>
      <c r="B7" s="268" t="s">
        <v>455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1"/>
      <c r="B8" s="269" t="s">
        <v>456</v>
      </c>
      <c r="C8" s="269"/>
      <c r="D8" s="269"/>
      <c r="E8" s="269"/>
      <c r="F8" s="270" t="s">
        <v>457</v>
      </c>
      <c r="G8" s="270"/>
    </row>
    <row r="9" s="271" customFormat="true" ht="39.95" hidden="false" customHeight="true" outlineLevel="0" collapsed="false">
      <c r="A9" s="41"/>
      <c r="B9" s="261" t="s">
        <v>458</v>
      </c>
      <c r="C9" s="261" t="s">
        <v>459</v>
      </c>
      <c r="D9" s="261" t="s">
        <v>460</v>
      </c>
      <c r="E9" s="261"/>
      <c r="F9" s="272" t="s">
        <v>121</v>
      </c>
      <c r="G9" s="272"/>
    </row>
    <row r="10" s="271" customFormat="true" ht="39.95" hidden="false" customHeight="true" outlineLevel="0" collapsed="false">
      <c r="A10" s="41"/>
      <c r="B10" s="273" t="s">
        <v>461</v>
      </c>
      <c r="C10" s="273" t="s">
        <v>462</v>
      </c>
      <c r="D10" s="273" t="s">
        <v>463</v>
      </c>
      <c r="E10" s="273"/>
      <c r="F10" s="274" t="s">
        <v>294</v>
      </c>
      <c r="G10" s="275" t="s">
        <v>295</v>
      </c>
    </row>
    <row r="12" s="279" customFormat="true" ht="44.25" hidden="false" customHeight="false" outlineLevel="0" collapsed="false">
      <c r="A12" s="276" t="s">
        <v>464</v>
      </c>
      <c r="B12" s="277" t="n">
        <v>3777279</v>
      </c>
      <c r="C12" s="277" t="n">
        <v>3271947</v>
      </c>
      <c r="D12" s="277" t="n">
        <v>2862048</v>
      </c>
      <c r="E12" s="277"/>
      <c r="F12" s="277" t="n">
        <v>915231</v>
      </c>
      <c r="G12" s="278" t="n">
        <v>0.319781848522457</v>
      </c>
    </row>
    <row r="14" s="271" customFormat="true" ht="35.25" hidden="false" customHeight="false" outlineLevel="0" collapsed="false">
      <c r="A14" s="271" t="s">
        <v>465</v>
      </c>
      <c r="B14" s="261" t="n">
        <v>1427811</v>
      </c>
      <c r="C14" s="261" t="n">
        <v>1374637</v>
      </c>
      <c r="D14" s="261" t="n">
        <v>1296247</v>
      </c>
      <c r="E14" s="261"/>
      <c r="F14" s="261" t="n">
        <v>131564</v>
      </c>
      <c r="G14" s="280" t="n">
        <v>0.101496088322673</v>
      </c>
    </row>
    <row r="15" s="271" customFormat="true" ht="35.25" hidden="false" customHeight="false" outlineLevel="0" collapsed="false">
      <c r="A15" s="271" t="s">
        <v>466</v>
      </c>
      <c r="B15" s="261" t="n">
        <v>2192799</v>
      </c>
      <c r="C15" s="261" t="n">
        <v>1768698</v>
      </c>
      <c r="D15" s="261" t="n">
        <v>1461187</v>
      </c>
      <c r="E15" s="261"/>
      <c r="F15" s="261" t="n">
        <v>731612</v>
      </c>
      <c r="G15" s="280" t="n">
        <v>0.500697036039877</v>
      </c>
    </row>
    <row r="16" s="271" customFormat="true" ht="35.25" hidden="false" customHeight="false" outlineLevel="0" collapsed="false">
      <c r="A16" s="271" t="s">
        <v>467</v>
      </c>
      <c r="B16" s="261" t="n">
        <v>156669</v>
      </c>
      <c r="C16" s="261" t="n">
        <v>128612</v>
      </c>
      <c r="D16" s="261" t="n">
        <v>104614</v>
      </c>
      <c r="E16" s="261"/>
      <c r="F16" s="261" t="n">
        <v>52055</v>
      </c>
      <c r="G16" s="280" t="n">
        <v>0.497591144588678</v>
      </c>
    </row>
    <row r="18" s="279" customFormat="true" ht="44.25" hidden="false" customHeight="false" outlineLevel="0" collapsed="false">
      <c r="A18" s="276" t="s">
        <v>468</v>
      </c>
      <c r="B18" s="277" t="n">
        <v>1459820</v>
      </c>
      <c r="C18" s="277" t="n">
        <v>1216091</v>
      </c>
      <c r="D18" s="277" t="n">
        <v>826192</v>
      </c>
      <c r="E18" s="261"/>
      <c r="F18" s="277" t="n">
        <v>633628</v>
      </c>
      <c r="G18" s="278" t="n">
        <v>0.766925847744834</v>
      </c>
    </row>
    <row r="20" s="279" customFormat="true" ht="44.25" hidden="false" customHeight="false" outlineLevel="0" collapsed="false">
      <c r="A20" s="281" t="s">
        <v>469</v>
      </c>
      <c r="B20" s="277" t="n">
        <v>2317459</v>
      </c>
      <c r="C20" s="277" t="n">
        <v>2055856</v>
      </c>
      <c r="D20" s="277" t="n">
        <v>2035856</v>
      </c>
      <c r="E20" s="261"/>
      <c r="F20" s="277" t="n">
        <v>281603</v>
      </c>
      <c r="G20" s="278" t="n">
        <v>0.138321669116087</v>
      </c>
    </row>
    <row r="22" s="271" customFormat="true" ht="35.25" hidden="false" customHeight="false" outlineLevel="0" collapsed="false">
      <c r="A22" s="271" t="s">
        <v>470</v>
      </c>
      <c r="B22" s="261" t="n">
        <v>62612</v>
      </c>
      <c r="C22" s="261" t="n">
        <v>73614</v>
      </c>
      <c r="D22" s="261" t="n">
        <v>69971</v>
      </c>
      <c r="E22" s="261"/>
      <c r="F22" s="261" t="n">
        <v>-7359</v>
      </c>
      <c r="G22" s="280" t="n">
        <v>-0.105172142744851</v>
      </c>
    </row>
    <row r="23" s="271" customFormat="true" ht="35.25" hidden="false" customHeight="false" outlineLevel="0" collapsed="false">
      <c r="A23" s="271" t="s">
        <v>471</v>
      </c>
      <c r="B23" s="261" t="n">
        <v>209701</v>
      </c>
      <c r="C23" s="261" t="n">
        <v>106580</v>
      </c>
      <c r="D23" s="261" t="n">
        <v>69007</v>
      </c>
      <c r="E23" s="261"/>
      <c r="F23" s="261" t="n">
        <v>140694</v>
      </c>
      <c r="G23" s="280" t="n">
        <v>2.03883663976118</v>
      </c>
    </row>
    <row r="25" s="279" customFormat="true" ht="44.25" hidden="false" customHeight="false" outlineLevel="0" collapsed="false">
      <c r="A25" s="281" t="s">
        <v>472</v>
      </c>
      <c r="B25" s="277" t="n">
        <v>2170370</v>
      </c>
      <c r="C25" s="277" t="n">
        <v>2022890</v>
      </c>
      <c r="D25" s="277" t="n">
        <v>2036820</v>
      </c>
      <c r="E25" s="261"/>
      <c r="F25" s="277" t="n">
        <v>133550</v>
      </c>
      <c r="G25" s="278" t="n">
        <v>0.065567895052091</v>
      </c>
    </row>
    <row r="27" s="271" customFormat="true" ht="35.25" hidden="false" customHeight="false" outlineLevel="0" collapsed="false">
      <c r="A27" s="271" t="s">
        <v>473</v>
      </c>
      <c r="B27" s="261" t="n">
        <v>1469943</v>
      </c>
      <c r="C27" s="261" t="n">
        <v>1238951</v>
      </c>
      <c r="D27" s="261" t="n">
        <v>787116</v>
      </c>
      <c r="E27" s="261"/>
      <c r="F27" s="261" t="n">
        <v>682827</v>
      </c>
      <c r="G27" s="280" t="n">
        <v>0.867504916683183</v>
      </c>
    </row>
    <row r="28" s="271" customFormat="true" ht="35.25" hidden="false" customHeight="false" outlineLevel="0" collapsed="false">
      <c r="A28" s="271" t="s">
        <v>474</v>
      </c>
      <c r="B28" s="261" t="n">
        <v>139587</v>
      </c>
      <c r="C28" s="261" t="n">
        <v>176222</v>
      </c>
      <c r="D28" s="261" t="n">
        <v>140161</v>
      </c>
      <c r="E28" s="261"/>
      <c r="F28" s="261" t="n">
        <v>-574</v>
      </c>
      <c r="G28" s="280" t="n">
        <v>-0.00409529041602158</v>
      </c>
    </row>
    <row r="30" s="279" customFormat="true" ht="44.25" hidden="false" customHeight="false" outlineLevel="0" collapsed="false">
      <c r="A30" s="281" t="s">
        <v>475</v>
      </c>
      <c r="B30" s="277" t="n">
        <v>3500726</v>
      </c>
      <c r="C30" s="277" t="n">
        <v>3085619</v>
      </c>
      <c r="D30" s="277" t="n">
        <v>2683775</v>
      </c>
      <c r="E30" s="261"/>
      <c r="F30" s="277" t="n">
        <v>816951</v>
      </c>
      <c r="G30" s="278" t="n">
        <v>0.304403685107731</v>
      </c>
    </row>
    <row r="32" s="279" customFormat="true" ht="44.25" hidden="false" customHeight="false" outlineLevel="0" collapsed="false">
      <c r="A32" s="281" t="s">
        <v>476</v>
      </c>
      <c r="B32" s="277" t="n">
        <v>2249302</v>
      </c>
      <c r="C32" s="277" t="n">
        <v>1883843</v>
      </c>
      <c r="D32" s="277" t="n">
        <v>1662429</v>
      </c>
      <c r="E32" s="277"/>
      <c r="F32" s="277" t="n">
        <v>586873</v>
      </c>
      <c r="G32" s="278" t="n">
        <v>0.353021392191787</v>
      </c>
    </row>
    <row r="34" s="271" customFormat="true" ht="35.25" hidden="false" customHeight="false" outlineLevel="0" collapsed="false">
      <c r="A34" s="271" t="s">
        <v>477</v>
      </c>
      <c r="B34" s="261" t="n">
        <v>944506</v>
      </c>
      <c r="C34" s="261" t="n">
        <v>788138</v>
      </c>
      <c r="D34" s="261" t="n">
        <v>688064</v>
      </c>
      <c r="E34" s="261"/>
      <c r="F34" s="261" t="n">
        <v>256442</v>
      </c>
      <c r="G34" s="280" t="n">
        <v>0.372700795274858</v>
      </c>
    </row>
    <row r="35" s="271" customFormat="true" ht="35.25" hidden="false" customHeight="false" outlineLevel="0" collapsed="false">
      <c r="A35" s="271" t="s">
        <v>478</v>
      </c>
      <c r="B35" s="261" t="n">
        <v>1134412</v>
      </c>
      <c r="C35" s="261" t="n">
        <v>962672</v>
      </c>
      <c r="D35" s="261" t="n">
        <v>871393</v>
      </c>
      <c r="E35" s="261"/>
      <c r="F35" s="261" t="n">
        <v>263019</v>
      </c>
      <c r="G35" s="280" t="n">
        <v>0.301837402871035</v>
      </c>
    </row>
    <row r="36" s="271" customFormat="true" ht="35.25" hidden="false" customHeight="false" outlineLevel="0" collapsed="false">
      <c r="A36" s="271" t="s">
        <v>479</v>
      </c>
      <c r="B36" s="261" t="n">
        <v>132725</v>
      </c>
      <c r="C36" s="261" t="n">
        <v>104073</v>
      </c>
      <c r="D36" s="261" t="n">
        <v>78376</v>
      </c>
      <c r="E36" s="261"/>
      <c r="F36" s="261" t="n">
        <v>54349</v>
      </c>
      <c r="G36" s="280" t="n">
        <v>0.69343931815862</v>
      </c>
    </row>
    <row r="37" s="271" customFormat="true" ht="35.25" hidden="false" customHeight="false" outlineLevel="0" collapsed="false">
      <c r="A37" s="271" t="s">
        <v>480</v>
      </c>
      <c r="B37" s="261" t="n">
        <v>37659</v>
      </c>
      <c r="C37" s="261" t="n">
        <v>28960</v>
      </c>
      <c r="D37" s="261" t="n">
        <v>24596</v>
      </c>
      <c r="E37" s="261"/>
      <c r="F37" s="261" t="n">
        <v>13063</v>
      </c>
      <c r="G37" s="280" t="n">
        <v>0.531102618311921</v>
      </c>
    </row>
    <row r="39" s="279" customFormat="true" ht="44.25" hidden="false" customHeight="false" outlineLevel="0" collapsed="false">
      <c r="A39" s="276" t="s">
        <v>481</v>
      </c>
      <c r="B39" s="277" t="n">
        <v>1251424</v>
      </c>
      <c r="C39" s="277" t="n">
        <v>1201776</v>
      </c>
      <c r="D39" s="277" t="n">
        <v>1021346</v>
      </c>
      <c r="E39" s="261"/>
      <c r="F39" s="277" t="n">
        <v>230078</v>
      </c>
      <c r="G39" s="278" t="n">
        <v>0.225269399400399</v>
      </c>
    </row>
    <row r="41" s="271" customFormat="true" ht="35.25" hidden="false" customHeight="false" outlineLevel="0" collapsed="false">
      <c r="A41" s="271" t="s">
        <v>482</v>
      </c>
      <c r="B41" s="261" t="n">
        <v>77509</v>
      </c>
      <c r="C41" s="261" t="n">
        <v>68514</v>
      </c>
      <c r="D41" s="261" t="n">
        <v>77264</v>
      </c>
      <c r="E41" s="261"/>
      <c r="F41" s="261" t="n">
        <v>245</v>
      </c>
      <c r="G41" s="280" t="n">
        <v>0.00317094636570719</v>
      </c>
    </row>
    <row r="42" s="271" customFormat="true" ht="35.25" hidden="false" customHeight="false" outlineLevel="0" collapsed="false">
      <c r="A42" s="271" t="s">
        <v>483</v>
      </c>
      <c r="B42" s="261" t="n">
        <v>176179</v>
      </c>
      <c r="C42" s="261" t="n">
        <v>256896</v>
      </c>
      <c r="D42" s="261" t="n">
        <v>175365</v>
      </c>
      <c r="E42" s="261"/>
      <c r="F42" s="261" t="n">
        <v>814</v>
      </c>
      <c r="G42" s="280" t="n">
        <v>0.00464174721295584</v>
      </c>
    </row>
    <row r="44" s="279" customFormat="true" ht="44.25" hidden="false" customHeight="false" outlineLevel="0" collapsed="false">
      <c r="A44" s="276" t="s">
        <v>484</v>
      </c>
      <c r="B44" s="277" t="n">
        <v>1152754</v>
      </c>
      <c r="C44" s="277" t="n">
        <v>1013394</v>
      </c>
      <c r="D44" s="277" t="n">
        <v>923245</v>
      </c>
      <c r="E44" s="261"/>
      <c r="F44" s="277" t="n">
        <v>229509</v>
      </c>
      <c r="G44" s="278" t="n">
        <v>0.248589485997758</v>
      </c>
    </row>
    <row r="46" s="271" customFormat="true" ht="35.25" hidden="false" customHeight="false" outlineLevel="0" collapsed="false">
      <c r="A46" s="271" t="s">
        <v>485</v>
      </c>
      <c r="B46" s="261" t="n">
        <v>10514</v>
      </c>
      <c r="C46" s="261" t="n">
        <v>8319</v>
      </c>
      <c r="D46" s="261" t="n">
        <v>4623</v>
      </c>
      <c r="E46" s="261"/>
      <c r="F46" s="261" t="n">
        <v>5891</v>
      </c>
      <c r="G46" s="280" t="n">
        <v>1.27428077006273</v>
      </c>
    </row>
    <row r="47" s="271" customFormat="true" ht="35.25" hidden="false" customHeight="false" outlineLevel="0" collapsed="false">
      <c r="A47" s="271" t="s">
        <v>486</v>
      </c>
      <c r="B47" s="261" t="n">
        <v>25671</v>
      </c>
      <c r="C47" s="261" t="n">
        <v>22392</v>
      </c>
      <c r="D47" s="261" t="n">
        <v>22023</v>
      </c>
      <c r="E47" s="261"/>
      <c r="F47" s="261" t="n">
        <v>3648</v>
      </c>
      <c r="G47" s="280" t="n">
        <v>0.165645007492167</v>
      </c>
    </row>
    <row r="49" s="279" customFormat="true" ht="44.25" hidden="false" customHeight="false" outlineLevel="0" collapsed="false">
      <c r="A49" s="276" t="s">
        <v>487</v>
      </c>
      <c r="B49" s="277" t="n">
        <v>1137597</v>
      </c>
      <c r="C49" s="277" t="n">
        <v>999321</v>
      </c>
      <c r="D49" s="277" t="n">
        <v>905845</v>
      </c>
      <c r="E49" s="261"/>
      <c r="F49" s="277" t="n">
        <v>231752</v>
      </c>
      <c r="G49" s="278" t="n">
        <v>0.255840679144887</v>
      </c>
    </row>
    <row r="51" s="279" customFormat="true" ht="44.25" hidden="false" customHeight="false" outlineLevel="0" collapsed="false">
      <c r="A51" s="276" t="s">
        <v>488</v>
      </c>
      <c r="B51" s="277" t="n">
        <v>53897</v>
      </c>
      <c r="C51" s="277" t="n">
        <v>34054</v>
      </c>
      <c r="D51" s="277" t="n">
        <v>22641</v>
      </c>
      <c r="E51" s="277" t="n">
        <v>0</v>
      </c>
      <c r="F51" s="277" t="n">
        <v>31256</v>
      </c>
      <c r="G51" s="278" t="n">
        <v>1.38050439468221</v>
      </c>
    </row>
    <row r="52" s="271" customFormat="true" ht="35.25" hidden="false" customHeight="false" outlineLevel="0" collapsed="false">
      <c r="A52" s="271" t="s">
        <v>489</v>
      </c>
      <c r="B52" s="261" t="n">
        <v>53867</v>
      </c>
      <c r="C52" s="261" t="n">
        <v>33709</v>
      </c>
      <c r="D52" s="261" t="n">
        <v>18112</v>
      </c>
      <c r="E52" s="261"/>
      <c r="F52" s="261" t="n">
        <v>35755</v>
      </c>
      <c r="G52" s="280" t="n">
        <v>1.97410556537102</v>
      </c>
    </row>
    <row r="53" s="271" customFormat="true" ht="35.25" hidden="false" customHeight="false" outlineLevel="0" collapsed="false">
      <c r="A53" s="271" t="s">
        <v>490</v>
      </c>
      <c r="B53" s="261" t="n">
        <v>30</v>
      </c>
      <c r="C53" s="261" t="n">
        <v>345</v>
      </c>
      <c r="D53" s="261" t="n">
        <v>4529</v>
      </c>
      <c r="E53" s="261"/>
      <c r="F53" s="261" t="n">
        <v>-4499</v>
      </c>
      <c r="G53" s="280" t="n">
        <v>-0.993376021196732</v>
      </c>
    </row>
    <row r="55" s="279" customFormat="true" ht="44.25" hidden="false" customHeight="false" outlineLevel="0" collapsed="false">
      <c r="A55" s="276" t="s">
        <v>491</v>
      </c>
      <c r="B55" s="277" t="n">
        <v>1083700</v>
      </c>
      <c r="C55" s="277" t="n">
        <v>965267</v>
      </c>
      <c r="D55" s="277" t="n">
        <v>883204</v>
      </c>
      <c r="E55" s="261"/>
      <c r="F55" s="277" t="n">
        <v>200496</v>
      </c>
      <c r="G55" s="278" t="n">
        <v>0.227009841440936</v>
      </c>
    </row>
    <row r="57" s="271" customFormat="true" ht="35.25" hidden="false" customHeight="false" outlineLevel="0" collapsed="false">
      <c r="A57" s="282" t="s">
        <v>492</v>
      </c>
      <c r="B57" s="283" t="n">
        <v>0.286899643897102</v>
      </c>
      <c r="C57" s="283" t="n">
        <v>0.295013030467792</v>
      </c>
      <c r="D57" s="284" t="n">
        <v>0.308591609924082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3</v>
      </c>
      <c r="B58" s="287" t="n">
        <v>0.281130894876709</v>
      </c>
      <c r="C58" s="287" t="n">
        <v>0.288962212101863</v>
      </c>
      <c r="D58" s="288" t="n">
        <v>0.300479840180287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4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5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6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497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498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499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0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160.13"/>
    <col collapsed="false" customWidth="true" hidden="true" outlineLevel="0" max="3" min="2" style="262" width="38.41"/>
    <col collapsed="false" customWidth="true" hidden="false" outlineLevel="0" max="7" min="4" style="262" width="45.7"/>
  </cols>
  <sheetData>
    <row r="1" customFormat="false" ht="45" hidden="false" customHeight="false" outlineLevel="0" collapsed="false">
      <c r="A1" s="264" t="s">
        <v>501</v>
      </c>
      <c r="B1" s="264"/>
      <c r="C1" s="264"/>
      <c r="D1" s="264"/>
      <c r="E1" s="264"/>
      <c r="F1" s="264"/>
      <c r="G1" s="264"/>
    </row>
    <row r="2" customFormat="false" ht="4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</row>
    <row r="3" customFormat="false" ht="45" hidden="false" customHeight="false" outlineLevel="0" collapsed="false">
      <c r="A3" s="264" t="s">
        <v>502</v>
      </c>
      <c r="B3" s="264"/>
      <c r="C3" s="264"/>
      <c r="D3" s="264"/>
      <c r="E3" s="264"/>
      <c r="F3" s="264"/>
      <c r="G3" s="264"/>
    </row>
    <row r="4" customFormat="false" ht="45" hidden="false" customHeight="false" outlineLevel="0" collapsed="false">
      <c r="A4" s="264" t="s">
        <v>503</v>
      </c>
      <c r="B4" s="264"/>
      <c r="C4" s="264"/>
      <c r="D4" s="264"/>
      <c r="E4" s="264"/>
      <c r="F4" s="264"/>
      <c r="G4" s="264"/>
    </row>
    <row r="5" customFormat="false" ht="45" hidden="false" customHeight="false" outlineLevel="0" collapsed="false">
      <c r="A5" s="296" t="s">
        <v>504</v>
      </c>
      <c r="B5" s="296"/>
      <c r="C5" s="296"/>
      <c r="D5" s="296"/>
      <c r="E5" s="296"/>
      <c r="F5" s="296"/>
      <c r="G5" s="296"/>
    </row>
    <row r="6" customFormat="fals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</row>
    <row r="7" customFormat="false" ht="45.75" hidden="false" customHeight="false" outlineLevel="0" collapsed="false">
      <c r="A7" s="266"/>
      <c r="B7" s="266"/>
      <c r="C7" s="266"/>
      <c r="D7" s="266"/>
      <c r="E7" s="266"/>
      <c r="F7" s="266"/>
      <c r="G7" s="266"/>
    </row>
    <row r="8" customFormat="false" ht="39.95" hidden="false" customHeight="true" outlineLevel="0" collapsed="false">
      <c r="A8" s="41" t="s">
        <v>115</v>
      </c>
      <c r="B8" s="273"/>
      <c r="C8" s="273"/>
      <c r="D8" s="297" t="s">
        <v>505</v>
      </c>
      <c r="E8" s="297"/>
      <c r="F8" s="297"/>
      <c r="G8" s="297"/>
    </row>
    <row r="9" customFormat="false" ht="39.95" hidden="false" customHeight="true" outlineLevel="0" collapsed="false">
      <c r="A9" s="41"/>
      <c r="B9" s="273"/>
      <c r="C9" s="273"/>
      <c r="D9" s="273" t="s">
        <v>4</v>
      </c>
      <c r="E9" s="273"/>
      <c r="F9" s="261"/>
      <c r="G9" s="261"/>
    </row>
    <row r="10" customFormat="false" ht="39.95" hidden="false" customHeight="true" outlineLevel="0" collapsed="false">
      <c r="A10" s="41"/>
      <c r="B10" s="273" t="s">
        <v>506</v>
      </c>
      <c r="C10" s="273"/>
      <c r="D10" s="261" t="s">
        <v>507</v>
      </c>
      <c r="E10" s="261" t="s">
        <v>508</v>
      </c>
      <c r="F10" s="261" t="s">
        <v>509</v>
      </c>
      <c r="G10" s="261" t="s">
        <v>223</v>
      </c>
    </row>
    <row r="11" customFormat="false" ht="39.95" hidden="false" customHeight="true" outlineLevel="0" collapsed="false">
      <c r="A11" s="41"/>
      <c r="B11" s="261" t="s">
        <v>507</v>
      </c>
      <c r="C11" s="261" t="s">
        <v>507</v>
      </c>
      <c r="D11" s="261" t="s">
        <v>510</v>
      </c>
      <c r="E11" s="261" t="s">
        <v>377</v>
      </c>
      <c r="F11" s="261" t="s">
        <v>511</v>
      </c>
      <c r="G11" s="261" t="s">
        <v>511</v>
      </c>
    </row>
    <row r="12" customFormat="false" ht="39.95" hidden="false" customHeight="true" outlineLevel="0" collapsed="false">
      <c r="A12" s="41"/>
      <c r="B12" s="273" t="s">
        <v>510</v>
      </c>
      <c r="C12" s="273" t="s">
        <v>512</v>
      </c>
      <c r="D12" s="273" t="s">
        <v>513</v>
      </c>
      <c r="E12" s="273" t="s">
        <v>514</v>
      </c>
      <c r="F12" s="273" t="s">
        <v>515</v>
      </c>
      <c r="G12" s="273" t="s">
        <v>515</v>
      </c>
    </row>
    <row r="14" customFormat="false" ht="44.25" hidden="false" customHeight="false" outlineLevel="0" collapsed="false">
      <c r="A14" s="276" t="s">
        <v>464</v>
      </c>
      <c r="B14" s="277" t="n">
        <v>3160757</v>
      </c>
      <c r="C14" s="277" t="n">
        <v>509391</v>
      </c>
      <c r="D14" s="277" t="n">
        <v>3670148</v>
      </c>
      <c r="E14" s="277" t="n">
        <v>92606</v>
      </c>
      <c r="F14" s="277" t="n">
        <v>14525</v>
      </c>
      <c r="G14" s="277" t="n">
        <v>3777279</v>
      </c>
    </row>
    <row r="16" customFormat="false" ht="35.25" hidden="false" customHeight="false" outlineLevel="0" collapsed="false">
      <c r="A16" s="271" t="s">
        <v>465</v>
      </c>
      <c r="B16" s="261" t="n">
        <v>1149178</v>
      </c>
      <c r="C16" s="261" t="n">
        <v>240276</v>
      </c>
      <c r="D16" s="261" t="n">
        <v>1389454</v>
      </c>
      <c r="E16" s="261" t="n">
        <v>27180</v>
      </c>
      <c r="F16" s="261" t="n">
        <v>11177</v>
      </c>
      <c r="G16" s="261" t="n">
        <v>1427811</v>
      </c>
    </row>
    <row r="17" customFormat="false" ht="35.25" hidden="false" customHeight="false" outlineLevel="0" collapsed="false">
      <c r="A17" s="271" t="s">
        <v>466</v>
      </c>
      <c r="B17" s="261" t="n">
        <v>1906140</v>
      </c>
      <c r="C17" s="261" t="n">
        <v>222412</v>
      </c>
      <c r="D17" s="261" t="n">
        <v>2128552</v>
      </c>
      <c r="E17" s="261" t="n">
        <v>61706</v>
      </c>
      <c r="F17" s="261" t="n">
        <v>2541</v>
      </c>
      <c r="G17" s="261" t="n">
        <v>2192799</v>
      </c>
    </row>
    <row r="18" customFormat="false" ht="35.25" hidden="false" customHeight="false" outlineLevel="0" collapsed="false">
      <c r="A18" s="271" t="s">
        <v>467</v>
      </c>
      <c r="B18" s="261" t="n">
        <v>105439</v>
      </c>
      <c r="C18" s="261" t="n">
        <v>46703</v>
      </c>
      <c r="D18" s="261" t="n">
        <v>152142</v>
      </c>
      <c r="E18" s="261" t="n">
        <v>3720</v>
      </c>
      <c r="F18" s="261" t="n">
        <v>807</v>
      </c>
      <c r="G18" s="261" t="n">
        <v>156669</v>
      </c>
    </row>
    <row r="20" customFormat="false" ht="44.25" hidden="false" customHeight="false" outlineLevel="0" collapsed="false">
      <c r="A20" s="276" t="s">
        <v>468</v>
      </c>
      <c r="B20" s="277" t="n">
        <v>1150642</v>
      </c>
      <c r="C20" s="277" t="n">
        <v>269733</v>
      </c>
      <c r="D20" s="277" t="n">
        <v>1420375</v>
      </c>
      <c r="E20" s="277" t="n">
        <v>36327</v>
      </c>
      <c r="F20" s="277" t="n">
        <v>3118</v>
      </c>
      <c r="G20" s="277" t="n">
        <v>1459820</v>
      </c>
    </row>
    <row r="22" customFormat="false" ht="44.25" hidden="false" customHeight="false" outlineLevel="0" collapsed="false">
      <c r="A22" s="276" t="s">
        <v>469</v>
      </c>
      <c r="B22" s="277" t="n">
        <v>2010115</v>
      </c>
      <c r="C22" s="277" t="n">
        <v>239658</v>
      </c>
      <c r="D22" s="277" t="n">
        <v>2249773</v>
      </c>
      <c r="E22" s="277" t="n">
        <v>56279</v>
      </c>
      <c r="F22" s="277" t="n">
        <v>11407</v>
      </c>
      <c r="G22" s="277" t="n">
        <v>2317459</v>
      </c>
    </row>
    <row r="24" customFormat="false" ht="35.25" hidden="false" customHeight="false" outlineLevel="0" collapsed="false">
      <c r="A24" s="271" t="s">
        <v>470</v>
      </c>
      <c r="B24" s="261" t="n">
        <v>52356</v>
      </c>
      <c r="C24" s="261" t="n">
        <v>9146</v>
      </c>
      <c r="D24" s="261" t="n">
        <v>61502</v>
      </c>
      <c r="E24" s="261" t="n">
        <v>678</v>
      </c>
      <c r="F24" s="261" t="n">
        <v>432</v>
      </c>
      <c r="G24" s="261" t="n">
        <v>62612</v>
      </c>
    </row>
    <row r="25" customFormat="false" ht="35.25" hidden="false" customHeight="false" outlineLevel="0" collapsed="false">
      <c r="A25" s="271" t="s">
        <v>471</v>
      </c>
      <c r="B25" s="261" t="n">
        <v>105888</v>
      </c>
      <c r="C25" s="261" t="n">
        <v>11382</v>
      </c>
      <c r="D25" s="261" t="n">
        <v>117270</v>
      </c>
      <c r="E25" s="261" t="n">
        <v>91933</v>
      </c>
      <c r="F25" s="261" t="n">
        <v>498</v>
      </c>
      <c r="G25" s="261" t="n">
        <v>209701</v>
      </c>
    </row>
    <row r="27" customFormat="false" ht="44.25" hidden="false" customHeight="false" outlineLevel="0" collapsed="false">
      <c r="A27" s="276" t="s">
        <v>472</v>
      </c>
      <c r="B27" s="277" t="n">
        <v>1956583</v>
      </c>
      <c r="C27" s="277" t="n">
        <v>237422</v>
      </c>
      <c r="D27" s="277" t="n">
        <v>2194005</v>
      </c>
      <c r="E27" s="277" t="n">
        <v>-34976</v>
      </c>
      <c r="F27" s="277" t="n">
        <v>11341</v>
      </c>
      <c r="G27" s="277" t="n">
        <v>2170370</v>
      </c>
    </row>
    <row r="29" customFormat="false" ht="35.25" hidden="false" customHeight="false" outlineLevel="0" collapsed="false">
      <c r="A29" s="271" t="s">
        <v>473</v>
      </c>
      <c r="B29" s="261" t="n">
        <v>1295984</v>
      </c>
      <c r="C29" s="261" t="n">
        <v>152109</v>
      </c>
      <c r="D29" s="261" t="n">
        <v>1448093</v>
      </c>
      <c r="E29" s="261" t="n">
        <v>18378</v>
      </c>
      <c r="F29" s="261" t="n">
        <v>3472</v>
      </c>
      <c r="G29" s="261" t="n">
        <v>1469943</v>
      </c>
    </row>
    <row r="30" customFormat="false" ht="35.25" hidden="false" customHeight="false" outlineLevel="0" collapsed="false">
      <c r="A30" s="271" t="s">
        <v>474</v>
      </c>
      <c r="B30" s="261" t="n">
        <v>103790</v>
      </c>
      <c r="C30" s="261" t="n">
        <v>33533</v>
      </c>
      <c r="D30" s="261" t="n">
        <v>137323</v>
      </c>
      <c r="E30" s="261" t="n">
        <v>1619</v>
      </c>
      <c r="F30" s="261" t="n">
        <v>645</v>
      </c>
      <c r="G30" s="261" t="n">
        <v>139587</v>
      </c>
    </row>
    <row r="32" customFormat="false" ht="44.25" hidden="false" customHeight="false" outlineLevel="0" collapsed="false">
      <c r="A32" s="276" t="s">
        <v>475</v>
      </c>
      <c r="B32" s="277" t="n">
        <v>3148777</v>
      </c>
      <c r="C32" s="277" t="n">
        <v>355998</v>
      </c>
      <c r="D32" s="277" t="n">
        <v>3504775</v>
      </c>
      <c r="E32" s="277" t="n">
        <v>-18217</v>
      </c>
      <c r="F32" s="277" t="n">
        <v>14168</v>
      </c>
      <c r="G32" s="277" t="n">
        <v>3500726</v>
      </c>
    </row>
    <row r="34" customFormat="false" ht="44.25" hidden="false" customHeight="false" outlineLevel="0" collapsed="false">
      <c r="A34" s="276" t="s">
        <v>476</v>
      </c>
      <c r="B34" s="277" t="n">
        <v>1914206</v>
      </c>
      <c r="C34" s="277" t="n">
        <v>281593</v>
      </c>
      <c r="D34" s="277" t="n">
        <v>2195799</v>
      </c>
      <c r="E34" s="277" t="n">
        <v>41869</v>
      </c>
      <c r="F34" s="277" t="n">
        <v>11634</v>
      </c>
      <c r="G34" s="277" t="n">
        <v>2249302</v>
      </c>
    </row>
    <row r="36" customFormat="false" ht="35.25" hidden="false" customHeight="false" outlineLevel="0" collapsed="false">
      <c r="A36" s="271" t="s">
        <v>477</v>
      </c>
      <c r="B36" s="261" t="n">
        <v>790207</v>
      </c>
      <c r="C36" s="261" t="n">
        <v>133794</v>
      </c>
      <c r="D36" s="261" t="n">
        <v>924001</v>
      </c>
      <c r="E36" s="261" t="n">
        <v>16647</v>
      </c>
      <c r="F36" s="261" t="n">
        <v>3858</v>
      </c>
      <c r="G36" s="261" t="n">
        <v>944506</v>
      </c>
    </row>
    <row r="37" customFormat="false" ht="35.25" hidden="false" customHeight="false" outlineLevel="0" collapsed="false">
      <c r="A37" s="271" t="s">
        <v>478</v>
      </c>
      <c r="B37" s="261" t="n">
        <v>974759</v>
      </c>
      <c r="C37" s="261" t="n">
        <v>133365</v>
      </c>
      <c r="D37" s="261" t="n">
        <v>1108124</v>
      </c>
      <c r="E37" s="261" t="n">
        <v>22717</v>
      </c>
      <c r="F37" s="261" t="n">
        <v>3571</v>
      </c>
      <c r="G37" s="261" t="n">
        <v>1134412</v>
      </c>
    </row>
    <row r="38" customFormat="false" ht="35.25" hidden="false" customHeight="false" outlineLevel="0" collapsed="false">
      <c r="A38" s="271" t="s">
        <v>479</v>
      </c>
      <c r="B38" s="261" t="n">
        <v>116534</v>
      </c>
      <c r="C38" s="261" t="n">
        <v>10237</v>
      </c>
      <c r="D38" s="261" t="n">
        <v>126771</v>
      </c>
      <c r="E38" s="261" t="n">
        <v>1871</v>
      </c>
      <c r="F38" s="261" t="n">
        <v>4083</v>
      </c>
      <c r="G38" s="261" t="n">
        <v>132725</v>
      </c>
    </row>
    <row r="39" customFormat="false" ht="35.25" hidden="false" customHeight="false" outlineLevel="0" collapsed="false">
      <c r="A39" s="271" t="s">
        <v>480</v>
      </c>
      <c r="B39" s="261" t="n">
        <v>32706</v>
      </c>
      <c r="C39" s="261" t="n">
        <v>4197</v>
      </c>
      <c r="D39" s="261" t="n">
        <v>36903</v>
      </c>
      <c r="E39" s="261" t="n">
        <v>634</v>
      </c>
      <c r="F39" s="261" t="n">
        <v>122</v>
      </c>
      <c r="G39" s="261" t="n">
        <v>37659</v>
      </c>
    </row>
    <row r="41" customFormat="false" ht="44.25" hidden="false" customHeight="false" outlineLevel="0" collapsed="false">
      <c r="A41" s="276" t="s">
        <v>481</v>
      </c>
      <c r="B41" s="277" t="n">
        <v>1234571</v>
      </c>
      <c r="C41" s="277" t="n">
        <v>74405</v>
      </c>
      <c r="D41" s="277" t="n">
        <v>1308976</v>
      </c>
      <c r="E41" s="277" t="n">
        <v>-60086</v>
      </c>
      <c r="F41" s="277" t="n">
        <v>2534</v>
      </c>
      <c r="G41" s="277" t="n">
        <v>1251424</v>
      </c>
    </row>
    <row r="43" customFormat="false" ht="35.25" hidden="false" customHeight="false" outlineLevel="0" collapsed="false">
      <c r="A43" s="271" t="s">
        <v>482</v>
      </c>
      <c r="B43" s="261" t="n">
        <v>61252</v>
      </c>
      <c r="C43" s="261" t="n">
        <v>15567</v>
      </c>
      <c r="D43" s="261" t="n">
        <v>76819</v>
      </c>
      <c r="E43" s="261" t="n">
        <v>523</v>
      </c>
      <c r="F43" s="261" t="n">
        <v>167</v>
      </c>
      <c r="G43" s="261" t="n">
        <v>77509</v>
      </c>
    </row>
    <row r="44" customFormat="false" ht="35.25" hidden="false" customHeight="false" outlineLevel="0" collapsed="false">
      <c r="A44" s="271" t="s">
        <v>483</v>
      </c>
      <c r="B44" s="261" t="n">
        <v>165325</v>
      </c>
      <c r="C44" s="261" t="n">
        <v>8587</v>
      </c>
      <c r="D44" s="261" t="n">
        <v>173912</v>
      </c>
      <c r="E44" s="261" t="n">
        <v>1990</v>
      </c>
      <c r="F44" s="261" t="n">
        <v>277</v>
      </c>
      <c r="G44" s="261" t="n">
        <v>176179</v>
      </c>
    </row>
    <row r="46" customFormat="false" ht="44.25" hidden="false" customHeight="false" outlineLevel="0" collapsed="false">
      <c r="A46" s="276" t="s">
        <v>484</v>
      </c>
      <c r="B46" s="277" t="n">
        <v>1130498</v>
      </c>
      <c r="C46" s="277" t="n">
        <v>81385</v>
      </c>
      <c r="D46" s="277" t="n">
        <v>1211883</v>
      </c>
      <c r="E46" s="277" t="n">
        <v>-61553</v>
      </c>
      <c r="F46" s="277" t="n">
        <v>2424</v>
      </c>
      <c r="G46" s="277" t="n">
        <v>1152754</v>
      </c>
    </row>
    <row r="48" customFormat="false" ht="35.25" hidden="false" customHeight="false" outlineLevel="0" collapsed="false">
      <c r="A48" s="271" t="s">
        <v>485</v>
      </c>
      <c r="B48" s="261" t="n">
        <v>9789</v>
      </c>
      <c r="C48" s="261" t="n">
        <v>684</v>
      </c>
      <c r="D48" s="261" t="n">
        <v>10473</v>
      </c>
      <c r="E48" s="261" t="n">
        <v>25</v>
      </c>
      <c r="F48" s="261" t="n">
        <v>16</v>
      </c>
      <c r="G48" s="261" t="n">
        <v>10514</v>
      </c>
    </row>
    <row r="49" customFormat="false" ht="35.25" hidden="false" customHeight="false" outlineLevel="0" collapsed="false">
      <c r="A49" s="271" t="s">
        <v>486</v>
      </c>
      <c r="B49" s="261" t="n">
        <v>23776</v>
      </c>
      <c r="C49" s="261" t="n">
        <v>1586</v>
      </c>
      <c r="D49" s="261" t="n">
        <v>25362</v>
      </c>
      <c r="E49" s="261" t="n">
        <v>287</v>
      </c>
      <c r="F49" s="261" t="n">
        <v>22</v>
      </c>
      <c r="G49" s="261" t="n">
        <v>25671</v>
      </c>
    </row>
    <row r="51" customFormat="false" ht="44.25" hidden="false" customHeight="false" outlineLevel="0" collapsed="false">
      <c r="A51" s="276" t="s">
        <v>487</v>
      </c>
      <c r="B51" s="277" t="n">
        <v>1116511</v>
      </c>
      <c r="C51" s="277" t="n">
        <v>80483</v>
      </c>
      <c r="D51" s="277" t="n">
        <v>1196994</v>
      </c>
      <c r="E51" s="277" t="n">
        <v>-61815</v>
      </c>
      <c r="F51" s="277" t="n">
        <v>2418</v>
      </c>
      <c r="G51" s="277" t="n">
        <v>1137597</v>
      </c>
    </row>
    <row r="53" customFormat="false" ht="44.25" hidden="false" customHeight="false" outlineLevel="0" collapsed="false">
      <c r="A53" s="276" t="s">
        <v>488</v>
      </c>
      <c r="B53" s="277" t="n">
        <v>52039</v>
      </c>
      <c r="C53" s="277" t="n">
        <v>1825</v>
      </c>
      <c r="D53" s="277" t="n">
        <v>53864</v>
      </c>
      <c r="E53" s="277" t="n">
        <v>0</v>
      </c>
      <c r="F53" s="277" t="n">
        <v>33</v>
      </c>
      <c r="G53" s="277" t="n">
        <v>53897</v>
      </c>
    </row>
    <row r="54" customFormat="false" ht="35.25" hidden="false" customHeight="false" outlineLevel="0" collapsed="false">
      <c r="A54" s="271" t="s">
        <v>489</v>
      </c>
      <c r="B54" s="261" t="n">
        <v>52039</v>
      </c>
      <c r="C54" s="261" t="n">
        <v>1825</v>
      </c>
      <c r="D54" s="261" t="n">
        <v>53864</v>
      </c>
      <c r="E54" s="261" t="n">
        <v>0</v>
      </c>
      <c r="F54" s="261" t="n">
        <v>3</v>
      </c>
      <c r="G54" s="261" t="n">
        <v>53867</v>
      </c>
    </row>
    <row r="55" customFormat="false" ht="35.25" hidden="false" customHeight="false" outlineLevel="0" collapsed="false">
      <c r="A55" s="271" t="s">
        <v>490</v>
      </c>
      <c r="B55" s="261" t="n">
        <v>0</v>
      </c>
      <c r="C55" s="261" t="n">
        <v>0</v>
      </c>
      <c r="D55" s="261" t="n">
        <v>0</v>
      </c>
      <c r="E55" s="261" t="n">
        <v>0</v>
      </c>
      <c r="F55" s="261" t="n">
        <v>30</v>
      </c>
      <c r="G55" s="261" t="n">
        <v>30</v>
      </c>
    </row>
    <row r="57" customFormat="false" ht="44.25" hidden="false" customHeight="false" outlineLevel="0" collapsed="false">
      <c r="A57" s="276" t="s">
        <v>491</v>
      </c>
      <c r="B57" s="277" t="n">
        <v>1064472</v>
      </c>
      <c r="C57" s="277" t="n">
        <v>78658</v>
      </c>
      <c r="D57" s="277" t="n">
        <v>1143130</v>
      </c>
      <c r="E57" s="277" t="n">
        <v>-61815</v>
      </c>
      <c r="F57" s="277" t="n">
        <v>2385</v>
      </c>
      <c r="G57" s="277" t="n">
        <v>1083700</v>
      </c>
    </row>
    <row r="59" customFormat="false" ht="35.25" hidden="false" customHeight="false" outlineLevel="0" collapsed="false">
      <c r="A59" s="282" t="s">
        <v>492</v>
      </c>
      <c r="B59" s="283" t="n">
        <v>0.336777550441239</v>
      </c>
      <c r="C59" s="283" t="n">
        <v>0.154415763136765</v>
      </c>
      <c r="D59" s="283" t="n">
        <v>0.311467003510485</v>
      </c>
      <c r="E59" s="283" t="n">
        <v>-0.667505345226011</v>
      </c>
      <c r="F59" s="283" t="n">
        <v>0.164199655765921</v>
      </c>
      <c r="G59" s="284" t="n">
        <v>0.286899643897102</v>
      </c>
    </row>
    <row r="60" customFormat="false" ht="35.25" hidden="false" customHeight="false" outlineLevel="0" collapsed="false">
      <c r="A60" s="286" t="s">
        <v>493</v>
      </c>
      <c r="B60" s="287" t="n">
        <v>0.330375241037502</v>
      </c>
      <c r="C60" s="287" t="n">
        <v>0.149836748844669</v>
      </c>
      <c r="D60" s="287" t="n">
        <v>0.305081416516345</v>
      </c>
      <c r="E60" s="287" t="n">
        <v>-0.663756724543375</v>
      </c>
      <c r="F60" s="287" t="n">
        <v>0.162333242580996</v>
      </c>
      <c r="G60" s="288" t="n">
        <v>0.281130894876709</v>
      </c>
    </row>
    <row r="61" customFormat="false" ht="13.5" hidden="false" customHeight="false" outlineLevel="0" collapsed="false">
      <c r="A61" s="289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B62" s="164"/>
      <c r="C62" s="164"/>
      <c r="D62" s="164"/>
      <c r="E62" s="164"/>
      <c r="F62" s="164"/>
      <c r="G62" s="164"/>
    </row>
    <row r="63" customFormat="false" ht="27.75" hidden="false" customHeight="false" outlineLevel="0" collapsed="false">
      <c r="A63" s="292" t="s">
        <v>38</v>
      </c>
      <c r="B63" s="292"/>
      <c r="C63" s="292"/>
      <c r="D63" s="292"/>
      <c r="E63" s="299"/>
      <c r="F63" s="299"/>
      <c r="G63" s="299"/>
    </row>
    <row r="64" customFormat="false" ht="27.75" hidden="false" customHeight="false" outlineLevel="0" collapsed="false">
      <c r="A64" s="292" t="s">
        <v>39</v>
      </c>
      <c r="B64" s="292"/>
      <c r="C64" s="292"/>
      <c r="D64" s="292"/>
      <c r="E64" s="299"/>
      <c r="F64" s="299"/>
      <c r="G64" s="299"/>
    </row>
    <row r="65" customFormat="false" ht="27.75" hidden="false" customHeight="false" outlineLevel="0" collapsed="false">
      <c r="A65" s="292" t="s">
        <v>494</v>
      </c>
      <c r="B65" s="292"/>
      <c r="C65" s="292"/>
      <c r="D65" s="292"/>
      <c r="E65" s="292"/>
      <c r="F65" s="292"/>
      <c r="G65" s="292"/>
      <c r="H65" s="292"/>
    </row>
    <row r="66" customFormat="false" ht="27.75" hidden="false" customHeight="false" outlineLevel="0" collapsed="false">
      <c r="A66" s="292" t="s">
        <v>495</v>
      </c>
      <c r="B66" s="292"/>
      <c r="C66" s="292"/>
      <c r="D66" s="292"/>
      <c r="E66" s="299"/>
      <c r="F66" s="299"/>
      <c r="G66" s="299"/>
    </row>
    <row r="67" customFormat="false" ht="27.75" hidden="false" customHeight="false" outlineLevel="0" collapsed="false">
      <c r="A67" s="292" t="s">
        <v>496</v>
      </c>
      <c r="B67" s="292"/>
      <c r="C67" s="292"/>
      <c r="D67" s="292"/>
      <c r="E67" s="292"/>
      <c r="F67" s="292"/>
      <c r="G67" s="292"/>
    </row>
    <row r="68" customFormat="false" ht="27.75" hidden="false" customHeight="false" outlineLevel="0" collapsed="false">
      <c r="A68" s="292" t="s">
        <v>497</v>
      </c>
      <c r="B68" s="292"/>
      <c r="C68" s="292"/>
      <c r="D68" s="292"/>
      <c r="E68" s="299"/>
      <c r="F68" s="299"/>
      <c r="G68" s="299"/>
    </row>
    <row r="69" customFormat="false" ht="27.75" hidden="false" customHeight="false" outlineLevel="0" collapsed="false">
      <c r="A69" s="292" t="s">
        <v>498</v>
      </c>
      <c r="B69" s="292"/>
      <c r="C69" s="292"/>
      <c r="D69" s="292"/>
      <c r="E69" s="292"/>
      <c r="F69" s="299"/>
      <c r="G69" s="299"/>
    </row>
    <row r="70" customFormat="false" ht="27.75" hidden="false" customHeight="false" outlineLevel="0" collapsed="false">
      <c r="A70" s="292" t="s">
        <v>499</v>
      </c>
      <c r="B70" s="292"/>
      <c r="C70" s="292"/>
      <c r="D70" s="292"/>
      <c r="E70" s="292"/>
      <c r="F70" s="292"/>
      <c r="G70" s="299"/>
    </row>
    <row r="71" customFormat="false" ht="27.75" hidden="false" customHeight="false" outlineLevel="0" collapsed="false">
      <c r="A71" s="292" t="s">
        <v>500</v>
      </c>
      <c r="B71" s="292"/>
      <c r="C71" s="292"/>
      <c r="D71" s="292"/>
      <c r="E71" s="292"/>
      <c r="F71" s="292"/>
      <c r="G71" s="299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51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3" t="s">
        <v>198</v>
      </c>
      <c r="B15" s="304" t="n">
        <v>12</v>
      </c>
      <c r="C15" s="304" t="n">
        <v>1974</v>
      </c>
      <c r="D15" s="304" t="n">
        <v>25482</v>
      </c>
      <c r="E15" s="304" t="n">
        <v>2672</v>
      </c>
      <c r="F15" s="304" t="n">
        <v>85</v>
      </c>
      <c r="G15" s="304" t="n">
        <v>35752</v>
      </c>
      <c r="H15" s="304" t="n">
        <v>0</v>
      </c>
      <c r="I15" s="304" t="n">
        <v>333</v>
      </c>
      <c r="J15" s="304" t="n">
        <v>753</v>
      </c>
      <c r="K15" s="304" t="n">
        <v>99718</v>
      </c>
      <c r="L15" s="305" t="n">
        <v>166781</v>
      </c>
    </row>
    <row r="16" customFormat="false" ht="12.75" hidden="false" customHeight="false" outlineLevel="0" collapsed="false">
      <c r="A16" s="306" t="s">
        <v>204</v>
      </c>
      <c r="B16" s="307" t="n">
        <v>57</v>
      </c>
      <c r="C16" s="307" t="n">
        <v>974</v>
      </c>
      <c r="D16" s="307" t="n">
        <v>37311</v>
      </c>
      <c r="E16" s="307" t="n">
        <v>3116</v>
      </c>
      <c r="F16" s="307" t="n">
        <v>70</v>
      </c>
      <c r="G16" s="307" t="n">
        <v>45586</v>
      </c>
      <c r="H16" s="307" t="n">
        <v>0</v>
      </c>
      <c r="I16" s="307" t="n">
        <v>200</v>
      </c>
      <c r="J16" s="307" t="n">
        <v>614</v>
      </c>
      <c r="K16" s="307" t="n">
        <v>189533</v>
      </c>
      <c r="L16" s="308" t="n">
        <v>277461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3" t="s">
        <v>198</v>
      </c>
      <c r="B19" s="304" t="n">
        <v>77</v>
      </c>
      <c r="C19" s="304" t="n">
        <v>423</v>
      </c>
      <c r="D19" s="304" t="n">
        <v>50518</v>
      </c>
      <c r="E19" s="304" t="n">
        <v>6338</v>
      </c>
      <c r="F19" s="304" t="n">
        <v>82</v>
      </c>
      <c r="G19" s="304" t="n">
        <v>24590</v>
      </c>
      <c r="H19" s="304" t="n">
        <v>0</v>
      </c>
      <c r="I19" s="304" t="n">
        <v>351</v>
      </c>
      <c r="J19" s="304" t="n">
        <v>772</v>
      </c>
      <c r="K19" s="304" t="n">
        <v>176693</v>
      </c>
      <c r="L19" s="305" t="n">
        <v>259844</v>
      </c>
    </row>
    <row r="20" customFormat="false" ht="12.75" hidden="false" customHeight="false" outlineLevel="0" collapsed="false">
      <c r="A20" s="306" t="s">
        <v>204</v>
      </c>
      <c r="B20" s="307" t="n">
        <v>72</v>
      </c>
      <c r="C20" s="307" t="n">
        <v>589</v>
      </c>
      <c r="D20" s="307" t="n">
        <v>69644</v>
      </c>
      <c r="E20" s="307" t="n">
        <v>9730</v>
      </c>
      <c r="F20" s="307" t="n">
        <v>91</v>
      </c>
      <c r="G20" s="307" t="n">
        <v>45328</v>
      </c>
      <c r="H20" s="307" t="n">
        <v>0</v>
      </c>
      <c r="I20" s="307" t="n">
        <v>599</v>
      </c>
      <c r="J20" s="307" t="n">
        <v>1258</v>
      </c>
      <c r="K20" s="307" t="n">
        <v>233981</v>
      </c>
      <c r="L20" s="308" t="n">
        <v>361292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3" t="s">
        <v>198</v>
      </c>
      <c r="B23" s="304" t="n">
        <v>66</v>
      </c>
      <c r="C23" s="304" t="n">
        <v>1147</v>
      </c>
      <c r="D23" s="304" t="n">
        <v>56594</v>
      </c>
      <c r="E23" s="304" t="n">
        <v>4065</v>
      </c>
      <c r="F23" s="304" t="n">
        <v>93</v>
      </c>
      <c r="G23" s="304" t="n">
        <v>40556</v>
      </c>
      <c r="H23" s="304" t="n">
        <v>0</v>
      </c>
      <c r="I23" s="304" t="n">
        <v>570</v>
      </c>
      <c r="J23" s="304" t="n">
        <v>1702</v>
      </c>
      <c r="K23" s="304" t="n">
        <v>227655</v>
      </c>
      <c r="L23" s="305" t="n">
        <v>332448</v>
      </c>
    </row>
    <row r="24" customFormat="false" ht="12.75" hidden="false" customHeight="false" outlineLevel="0" collapsed="false">
      <c r="A24" s="306" t="s">
        <v>204</v>
      </c>
      <c r="B24" s="307" t="n">
        <v>106</v>
      </c>
      <c r="C24" s="307" t="n">
        <v>1394</v>
      </c>
      <c r="D24" s="307" t="n">
        <v>64344</v>
      </c>
      <c r="E24" s="307" t="n">
        <v>4871</v>
      </c>
      <c r="F24" s="307" t="n">
        <v>124</v>
      </c>
      <c r="G24" s="307" t="n">
        <v>49959</v>
      </c>
      <c r="H24" s="307" t="n">
        <v>386</v>
      </c>
      <c r="I24" s="307" t="n">
        <v>687</v>
      </c>
      <c r="J24" s="307" t="n">
        <v>1578</v>
      </c>
      <c r="K24" s="307" t="n">
        <v>303921</v>
      </c>
      <c r="L24" s="308" t="n">
        <v>427370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52</v>
      </c>
      <c r="C27" s="67" t="n">
        <v>217</v>
      </c>
      <c r="D27" s="67" t="n">
        <v>10961</v>
      </c>
      <c r="E27" s="67" t="n">
        <v>1275</v>
      </c>
      <c r="F27" s="67" t="n">
        <v>21</v>
      </c>
      <c r="G27" s="67" t="n">
        <v>9478</v>
      </c>
      <c r="H27" s="67" t="n">
        <v>0</v>
      </c>
      <c r="I27" s="67" t="n">
        <v>76</v>
      </c>
      <c r="J27" s="67" t="n">
        <v>294</v>
      </c>
      <c r="K27" s="67" t="n">
        <v>47951</v>
      </c>
      <c r="L27" s="68" t="n">
        <v>70325</v>
      </c>
    </row>
    <row r="28" customFormat="false" ht="12.75" hidden="false" customHeight="false" outlineLevel="0" collapsed="false">
      <c r="A28" s="66" t="s">
        <v>194</v>
      </c>
      <c r="B28" s="67" t="n">
        <v>54</v>
      </c>
      <c r="C28" s="67" t="n">
        <v>315</v>
      </c>
      <c r="D28" s="67" t="n">
        <v>20041</v>
      </c>
      <c r="E28" s="67" t="n">
        <v>2261</v>
      </c>
      <c r="F28" s="67" t="n">
        <v>42</v>
      </c>
      <c r="G28" s="67" t="n">
        <v>17307</v>
      </c>
      <c r="H28" s="67" t="n">
        <v>0</v>
      </c>
      <c r="I28" s="67" t="n">
        <v>188</v>
      </c>
      <c r="J28" s="67" t="n">
        <v>564</v>
      </c>
      <c r="K28" s="67" t="n">
        <v>93661</v>
      </c>
      <c r="L28" s="68" t="n">
        <v>134433</v>
      </c>
    </row>
    <row r="29" customFormat="false" ht="12.75" hidden="false" customHeight="false" outlineLevel="0" collapsed="false">
      <c r="A29" s="66" t="s">
        <v>195</v>
      </c>
      <c r="B29" s="67" t="n">
        <v>61</v>
      </c>
      <c r="C29" s="67" t="n">
        <v>410</v>
      </c>
      <c r="D29" s="67" t="n">
        <v>30383</v>
      </c>
      <c r="E29" s="67" t="n">
        <v>3570</v>
      </c>
      <c r="F29" s="67" t="n">
        <v>71</v>
      </c>
      <c r="G29" s="67" t="n">
        <v>25274</v>
      </c>
      <c r="H29" s="67" t="n">
        <v>211</v>
      </c>
      <c r="I29" s="67" t="n">
        <v>332</v>
      </c>
      <c r="J29" s="67" t="n">
        <v>884</v>
      </c>
      <c r="K29" s="67" t="n">
        <v>152445</v>
      </c>
      <c r="L29" s="68" t="n">
        <v>213641</v>
      </c>
    </row>
    <row r="30" customFormat="false" ht="12.75" hidden="false" customHeight="false" outlineLevel="0" collapsed="false">
      <c r="A30" s="66" t="s">
        <v>196</v>
      </c>
      <c r="B30" s="67" t="n">
        <v>88</v>
      </c>
      <c r="C30" s="67" t="n">
        <v>515</v>
      </c>
      <c r="D30" s="67" t="n">
        <v>40791</v>
      </c>
      <c r="E30" s="67" t="n">
        <v>4814</v>
      </c>
      <c r="F30" s="67" t="n">
        <v>95</v>
      </c>
      <c r="G30" s="67" t="n">
        <v>35165</v>
      </c>
      <c r="H30" s="67" t="n">
        <v>918</v>
      </c>
      <c r="I30" s="67" t="n">
        <v>501</v>
      </c>
      <c r="J30" s="67" t="n">
        <v>1493</v>
      </c>
      <c r="K30" s="67" t="n">
        <v>215299</v>
      </c>
      <c r="L30" s="68" t="n">
        <v>299679</v>
      </c>
    </row>
    <row r="31" customFormat="false" ht="12.75" hidden="false" customHeight="false" outlineLevel="0" collapsed="false">
      <c r="A31" s="66" t="s">
        <v>197</v>
      </c>
      <c r="B31" s="67" t="n">
        <v>100</v>
      </c>
      <c r="C31" s="67" t="n">
        <v>624</v>
      </c>
      <c r="D31" s="67" t="n">
        <v>52800</v>
      </c>
      <c r="E31" s="67" t="n">
        <v>6158</v>
      </c>
      <c r="F31" s="67" t="n">
        <v>119</v>
      </c>
      <c r="G31" s="67" t="n">
        <v>45434</v>
      </c>
      <c r="H31" s="67" t="n">
        <v>934</v>
      </c>
      <c r="I31" s="67" t="n">
        <v>680</v>
      </c>
      <c r="J31" s="67" t="n">
        <v>1825</v>
      </c>
      <c r="K31" s="67" t="n">
        <v>278545</v>
      </c>
      <c r="L31" s="68" t="n">
        <v>387219</v>
      </c>
    </row>
    <row r="32" customFormat="false" ht="12.75" hidden="false" customHeight="false" outlineLevel="0" collapsed="false">
      <c r="A32" s="303" t="s">
        <v>198</v>
      </c>
      <c r="B32" s="304" t="n">
        <v>103</v>
      </c>
      <c r="C32" s="304" t="n">
        <v>744</v>
      </c>
      <c r="D32" s="304" t="n">
        <v>66445</v>
      </c>
      <c r="E32" s="304" t="n">
        <v>7849</v>
      </c>
      <c r="F32" s="304" t="n">
        <v>144</v>
      </c>
      <c r="G32" s="304" t="n">
        <v>56174</v>
      </c>
      <c r="H32" s="304" t="n">
        <v>934</v>
      </c>
      <c r="I32" s="304" t="n">
        <v>775</v>
      </c>
      <c r="J32" s="304" t="n">
        <v>2184</v>
      </c>
      <c r="K32" s="304" t="n">
        <v>339643</v>
      </c>
      <c r="L32" s="305" t="n">
        <v>474995</v>
      </c>
    </row>
    <row r="33" customFormat="false" ht="12.75" hidden="false" customHeight="false" outlineLevel="0" collapsed="false">
      <c r="A33" s="66" t="s">
        <v>199</v>
      </c>
      <c r="B33" s="67" t="n">
        <v>26</v>
      </c>
      <c r="C33" s="67" t="n">
        <v>119</v>
      </c>
      <c r="D33" s="67" t="n">
        <v>13067</v>
      </c>
      <c r="E33" s="67" t="n">
        <v>1767</v>
      </c>
      <c r="F33" s="67" t="n">
        <v>27</v>
      </c>
      <c r="G33" s="67" t="n">
        <v>11828</v>
      </c>
      <c r="H33" s="67" t="n">
        <v>0</v>
      </c>
      <c r="I33" s="67" t="n">
        <v>104</v>
      </c>
      <c r="J33" s="67" t="n">
        <v>257</v>
      </c>
      <c r="K33" s="67" t="n">
        <v>66642</v>
      </c>
      <c r="L33" s="68" t="n">
        <v>93837</v>
      </c>
    </row>
    <row r="34" customFormat="false" ht="12.75" hidden="false" customHeight="false" outlineLevel="0" collapsed="false">
      <c r="A34" s="66" t="s">
        <v>200</v>
      </c>
      <c r="B34" s="67" t="n">
        <v>400</v>
      </c>
      <c r="C34" s="67" t="n">
        <v>238</v>
      </c>
      <c r="D34" s="67" t="n">
        <v>26982</v>
      </c>
      <c r="E34" s="67" t="n">
        <v>3611</v>
      </c>
      <c r="F34" s="67" t="n">
        <v>54</v>
      </c>
      <c r="G34" s="67" t="n">
        <v>24255</v>
      </c>
      <c r="H34" s="67" t="n">
        <v>0</v>
      </c>
      <c r="I34" s="67" t="n">
        <v>243</v>
      </c>
      <c r="J34" s="67" t="n">
        <v>525</v>
      </c>
      <c r="K34" s="67" t="n">
        <v>129696</v>
      </c>
      <c r="L34" s="68" t="n">
        <v>186004</v>
      </c>
    </row>
    <row r="35" customFormat="false" ht="12.75" hidden="false" customHeight="false" outlineLevel="0" collapsed="false">
      <c r="A35" s="66" t="s">
        <v>201</v>
      </c>
      <c r="B35" s="67" t="n">
        <v>421</v>
      </c>
      <c r="C35" s="67" t="n">
        <v>331</v>
      </c>
      <c r="D35" s="67" t="n">
        <v>39139</v>
      </c>
      <c r="E35" s="67" t="n">
        <v>5385</v>
      </c>
      <c r="F35" s="67" t="n">
        <v>90</v>
      </c>
      <c r="G35" s="67" t="n">
        <v>34368</v>
      </c>
      <c r="H35" s="67" t="n">
        <v>0</v>
      </c>
      <c r="I35" s="67" t="n">
        <v>512</v>
      </c>
      <c r="J35" s="67" t="n">
        <v>829</v>
      </c>
      <c r="K35" s="67" t="n">
        <v>195878</v>
      </c>
      <c r="L35" s="68" t="n">
        <v>276953</v>
      </c>
    </row>
    <row r="36" customFormat="false" ht="12.75" hidden="false" customHeight="false" outlineLevel="0" collapsed="false">
      <c r="A36" s="66" t="s">
        <v>202</v>
      </c>
      <c r="B36" s="67" t="n">
        <v>433</v>
      </c>
      <c r="C36" s="67" t="n">
        <v>448</v>
      </c>
      <c r="D36" s="67" t="n">
        <v>55687</v>
      </c>
      <c r="E36" s="67" t="n">
        <v>7143</v>
      </c>
      <c r="F36" s="67" t="n">
        <v>122</v>
      </c>
      <c r="G36" s="67" t="n">
        <v>47830</v>
      </c>
      <c r="H36" s="67" t="n">
        <v>0</v>
      </c>
      <c r="I36" s="67" t="n">
        <v>701</v>
      </c>
      <c r="J36" s="67" t="n">
        <v>1264</v>
      </c>
      <c r="K36" s="67" t="n">
        <v>266890</v>
      </c>
      <c r="L36" s="68" t="n">
        <v>380518</v>
      </c>
    </row>
    <row r="37" customFormat="false" ht="12.75" hidden="false" customHeight="false" outlineLevel="0" collapsed="false">
      <c r="A37" s="66" t="s">
        <v>203</v>
      </c>
      <c r="B37" s="67" t="n">
        <v>528</v>
      </c>
      <c r="C37" s="67" t="n">
        <v>728</v>
      </c>
      <c r="D37" s="67" t="n">
        <v>69353</v>
      </c>
      <c r="E37" s="67" t="n">
        <v>9165</v>
      </c>
      <c r="F37" s="67" t="n">
        <v>158</v>
      </c>
      <c r="G37" s="67" t="n">
        <v>63339</v>
      </c>
      <c r="H37" s="67" t="n">
        <v>0</v>
      </c>
      <c r="I37" s="67" t="n">
        <v>861</v>
      </c>
      <c r="J37" s="67" t="n">
        <v>1506</v>
      </c>
      <c r="K37" s="67" t="n">
        <v>355538</v>
      </c>
      <c r="L37" s="68" t="n">
        <v>501176</v>
      </c>
    </row>
    <row r="38" customFormat="false" ht="12.75" hidden="false" customHeight="false" outlineLevel="0" collapsed="false">
      <c r="A38" s="303" t="s">
        <v>204</v>
      </c>
      <c r="B38" s="304" t="n">
        <v>557</v>
      </c>
      <c r="C38" s="304" t="n">
        <v>851</v>
      </c>
      <c r="D38" s="304" t="n">
        <v>82520</v>
      </c>
      <c r="E38" s="304" t="n">
        <v>11678</v>
      </c>
      <c r="F38" s="304" t="n">
        <v>198</v>
      </c>
      <c r="G38" s="304" t="n">
        <v>83382</v>
      </c>
      <c r="H38" s="304" t="n">
        <v>0</v>
      </c>
      <c r="I38" s="304" t="n">
        <v>1167</v>
      </c>
      <c r="J38" s="304" t="n">
        <v>1855</v>
      </c>
      <c r="K38" s="304" t="n">
        <v>465937</v>
      </c>
      <c r="L38" s="305" t="n">
        <v>648145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32</v>
      </c>
      <c r="C41" s="67" t="n">
        <v>214</v>
      </c>
      <c r="D41" s="67" t="n">
        <v>12306</v>
      </c>
      <c r="E41" s="67" t="n">
        <v>1673</v>
      </c>
      <c r="F41" s="67" t="n">
        <v>33</v>
      </c>
      <c r="G41" s="67" t="n">
        <v>17648</v>
      </c>
      <c r="H41" s="67" t="n">
        <v>0</v>
      </c>
      <c r="I41" s="67" t="n">
        <v>186</v>
      </c>
      <c r="J41" s="67" t="n">
        <v>252</v>
      </c>
      <c r="K41" s="67" t="n">
        <v>72644</v>
      </c>
      <c r="L41" s="68" t="n">
        <v>104988</v>
      </c>
    </row>
    <row r="42" customFormat="false" ht="12.75" hidden="false" customHeight="false" outlineLevel="0" collapsed="false">
      <c r="A42" s="66" t="s">
        <v>194</v>
      </c>
      <c r="B42" s="67" t="n">
        <v>90</v>
      </c>
      <c r="C42" s="67" t="n">
        <v>332</v>
      </c>
      <c r="D42" s="67" t="n">
        <v>24772</v>
      </c>
      <c r="E42" s="67" t="n">
        <v>3507</v>
      </c>
      <c r="F42" s="67" t="n">
        <v>64</v>
      </c>
      <c r="G42" s="67" t="n">
        <v>31566</v>
      </c>
      <c r="H42" s="67" t="n">
        <v>1</v>
      </c>
      <c r="I42" s="67" t="n">
        <v>402</v>
      </c>
      <c r="J42" s="67" t="n">
        <v>504</v>
      </c>
      <c r="K42" s="67" t="n">
        <v>142426</v>
      </c>
      <c r="L42" s="68" t="n">
        <v>203664</v>
      </c>
    </row>
    <row r="43" customFormat="false" ht="12.75" hidden="false" customHeight="false" outlineLevel="0" collapsed="false">
      <c r="A43" s="66" t="s">
        <v>195</v>
      </c>
      <c r="B43" s="67" t="n">
        <v>98</v>
      </c>
      <c r="C43" s="67" t="n">
        <v>456</v>
      </c>
      <c r="D43" s="67" t="n">
        <v>37862</v>
      </c>
      <c r="E43" s="67" t="n">
        <v>5476</v>
      </c>
      <c r="F43" s="67" t="n">
        <v>98</v>
      </c>
      <c r="G43" s="67" t="n">
        <v>50590</v>
      </c>
      <c r="H43" s="67" t="n">
        <v>1</v>
      </c>
      <c r="I43" s="67" t="n">
        <v>613</v>
      </c>
      <c r="J43" s="67" t="n">
        <v>656</v>
      </c>
      <c r="K43" s="67" t="n">
        <v>224120</v>
      </c>
      <c r="L43" s="68" t="n">
        <v>319970</v>
      </c>
    </row>
    <row r="44" customFormat="false" ht="12.75" hidden="false" customHeight="false" outlineLevel="0" collapsed="false">
      <c r="A44" s="66" t="s">
        <v>196</v>
      </c>
      <c r="B44" s="67" t="n">
        <v>112</v>
      </c>
      <c r="C44" s="67" t="n">
        <v>641</v>
      </c>
      <c r="D44" s="67" t="n">
        <v>49047</v>
      </c>
      <c r="E44" s="67" t="n">
        <v>7542</v>
      </c>
      <c r="F44" s="67" t="n">
        <v>136</v>
      </c>
      <c r="G44" s="67" t="n">
        <v>68530</v>
      </c>
      <c r="H44" s="67" t="n">
        <v>96</v>
      </c>
      <c r="I44" s="67" t="n">
        <v>1203</v>
      </c>
      <c r="J44" s="67" t="n">
        <v>1065</v>
      </c>
      <c r="K44" s="67" t="n">
        <v>308524</v>
      </c>
      <c r="L44" s="68" t="n">
        <v>436896</v>
      </c>
    </row>
    <row r="45" customFormat="false" ht="12.75" hidden="false" customHeight="false" outlineLevel="0" collapsed="false">
      <c r="A45" s="66" t="s">
        <v>197</v>
      </c>
      <c r="B45" s="67" t="n">
        <v>113</v>
      </c>
      <c r="C45" s="67" t="n">
        <v>835</v>
      </c>
      <c r="D45" s="67" t="n">
        <v>63282</v>
      </c>
      <c r="E45" s="67" t="n">
        <v>9552</v>
      </c>
      <c r="F45" s="67" t="n">
        <v>173</v>
      </c>
      <c r="G45" s="67" t="n">
        <v>87754</v>
      </c>
      <c r="H45" s="67" t="n">
        <v>102</v>
      </c>
      <c r="I45" s="67" t="n">
        <v>1470</v>
      </c>
      <c r="J45" s="67" t="n">
        <v>1403</v>
      </c>
      <c r="K45" s="67" t="n">
        <v>394695</v>
      </c>
      <c r="L45" s="68" t="n">
        <v>559379</v>
      </c>
    </row>
    <row r="46" customFormat="false" ht="12.75" hidden="false" customHeight="false" outlineLevel="0" collapsed="false">
      <c r="A46" s="303" t="s">
        <v>198</v>
      </c>
      <c r="B46" s="304" t="n">
        <v>118</v>
      </c>
      <c r="C46" s="304" t="n">
        <v>914</v>
      </c>
      <c r="D46" s="304" t="n">
        <v>93457</v>
      </c>
      <c r="E46" s="304" t="n">
        <v>11754</v>
      </c>
      <c r="F46" s="304" t="n">
        <v>213</v>
      </c>
      <c r="G46" s="304" t="n">
        <v>107255</v>
      </c>
      <c r="H46" s="304" t="n">
        <v>102</v>
      </c>
      <c r="I46" s="304" t="n">
        <v>1688</v>
      </c>
      <c r="J46" s="304" t="n">
        <v>1777</v>
      </c>
      <c r="K46" s="304" t="n">
        <v>484039</v>
      </c>
      <c r="L46" s="305" t="n">
        <v>701317</v>
      </c>
    </row>
    <row r="47" customFormat="false" ht="12.75" hidden="false" customHeight="false" outlineLevel="0" collapsed="false">
      <c r="A47" s="309" t="s">
        <v>199</v>
      </c>
      <c r="B47" s="67" t="n">
        <v>0</v>
      </c>
      <c r="C47" s="67" t="n">
        <v>191</v>
      </c>
      <c r="D47" s="67" t="n">
        <v>19075</v>
      </c>
      <c r="E47" s="67" t="n">
        <v>2436</v>
      </c>
      <c r="F47" s="67" t="n">
        <v>38</v>
      </c>
      <c r="G47" s="67" t="n">
        <v>18922</v>
      </c>
      <c r="H47" s="67" t="n">
        <v>0</v>
      </c>
      <c r="I47" s="67" t="n">
        <v>201</v>
      </c>
      <c r="J47" s="67" t="n">
        <v>356</v>
      </c>
      <c r="K47" s="67" t="n">
        <v>87554</v>
      </c>
      <c r="L47" s="68" t="n">
        <v>128773</v>
      </c>
    </row>
    <row r="48" customFormat="false" ht="12.75" hidden="false" customHeight="false" outlineLevel="0" collapsed="false">
      <c r="A48" s="309" t="s">
        <v>200</v>
      </c>
      <c r="B48" s="67" t="n">
        <v>50</v>
      </c>
      <c r="C48" s="67" t="n">
        <v>326</v>
      </c>
      <c r="D48" s="67" t="n">
        <v>35525</v>
      </c>
      <c r="E48" s="67" t="n">
        <v>5296</v>
      </c>
      <c r="F48" s="67" t="n">
        <v>76</v>
      </c>
      <c r="G48" s="67" t="n">
        <v>44385</v>
      </c>
      <c r="H48" s="67" t="n">
        <v>0</v>
      </c>
      <c r="I48" s="67" t="n">
        <v>453</v>
      </c>
      <c r="J48" s="67" t="n">
        <v>644</v>
      </c>
      <c r="K48" s="67" t="n">
        <v>189414.28</v>
      </c>
      <c r="L48" s="68" t="n">
        <v>276169.28</v>
      </c>
    </row>
    <row r="49" customFormat="false" ht="12.75" hidden="false" customHeight="false" outlineLevel="0" collapsed="false">
      <c r="A49" s="309" t="s">
        <v>201</v>
      </c>
      <c r="B49" s="67" t="n">
        <v>52</v>
      </c>
      <c r="C49" s="67" t="n">
        <v>440</v>
      </c>
      <c r="D49" s="67" t="n">
        <v>52616</v>
      </c>
      <c r="E49" s="67" t="n">
        <v>7915</v>
      </c>
      <c r="F49" s="67" t="n">
        <v>119</v>
      </c>
      <c r="G49" s="67" t="n">
        <v>69068</v>
      </c>
      <c r="H49" s="67" t="n">
        <v>0</v>
      </c>
      <c r="I49" s="67" t="n">
        <v>654</v>
      </c>
      <c r="J49" s="67" t="n">
        <v>988</v>
      </c>
      <c r="K49" s="67" t="n">
        <v>290155</v>
      </c>
      <c r="L49" s="68" t="n">
        <v>422007</v>
      </c>
    </row>
    <row r="50" customFormat="false" ht="12.75" hidden="false" customHeight="false" outlineLevel="0" collapsed="false">
      <c r="A50" s="309" t="s">
        <v>202</v>
      </c>
      <c r="B50" s="67" t="n">
        <v>68</v>
      </c>
      <c r="C50" s="67" t="n">
        <v>562</v>
      </c>
      <c r="D50" s="67" t="n">
        <v>80407</v>
      </c>
      <c r="E50" s="67" t="n">
        <v>10359</v>
      </c>
      <c r="F50" s="67" t="n">
        <v>160</v>
      </c>
      <c r="G50" s="67" t="n">
        <v>91474</v>
      </c>
      <c r="H50" s="67" t="n">
        <v>36</v>
      </c>
      <c r="I50" s="67" t="n">
        <v>902</v>
      </c>
      <c r="J50" s="67" t="n">
        <v>1336</v>
      </c>
      <c r="K50" s="67" t="n">
        <v>391224</v>
      </c>
      <c r="L50" s="68" t="n">
        <v>576528</v>
      </c>
    </row>
    <row r="51" customFormat="false" ht="12.75" hidden="false" customHeight="false" outlineLevel="0" collapsed="false">
      <c r="A51" s="309" t="s">
        <v>203</v>
      </c>
      <c r="B51" s="67" t="n">
        <v>70</v>
      </c>
      <c r="C51" s="67" t="n">
        <v>693</v>
      </c>
      <c r="D51" s="67" t="n">
        <v>103798</v>
      </c>
      <c r="E51" s="67" t="n">
        <v>13251</v>
      </c>
      <c r="F51" s="67" t="n">
        <v>209</v>
      </c>
      <c r="G51" s="67" t="n">
        <v>118594</v>
      </c>
      <c r="H51" s="67" t="n">
        <v>36</v>
      </c>
      <c r="I51" s="67" t="n">
        <v>1412</v>
      </c>
      <c r="J51" s="67" t="n">
        <v>1635</v>
      </c>
      <c r="K51" s="67" t="n">
        <v>516288</v>
      </c>
      <c r="L51" s="68" t="n">
        <v>755986</v>
      </c>
    </row>
    <row r="52" customFormat="false" ht="13.5" hidden="false" customHeight="false" outlineLevel="0" collapsed="false">
      <c r="A52" s="91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7"/>
    </row>
    <row r="54" customFormat="false" ht="12.75" hidden="false" customHeight="false" outlineLevel="0" collapsed="false">
      <c r="A54" s="94" t="s">
        <v>550</v>
      </c>
      <c r="B54" s="94"/>
      <c r="C54" s="94"/>
    </row>
    <row r="55" customFormat="false" ht="12.75" hidden="false" customHeight="false" outlineLevel="0" collapsed="false">
      <c r="A55" s="94" t="s">
        <v>39</v>
      </c>
      <c r="B55" s="94"/>
      <c r="C55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69" t="s">
        <v>55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552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1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3" t="s">
        <v>198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4"/>
      <c r="T16" s="303" t="s">
        <v>198</v>
      </c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05" t="n">
        <v>99718</v>
      </c>
    </row>
    <row r="17" customFormat="false" ht="12.75" hidden="false" customHeight="false" outlineLevel="0" collapsed="false">
      <c r="A17" s="306" t="s">
        <v>204</v>
      </c>
      <c r="B17" s="307" t="n">
        <v>7072</v>
      </c>
      <c r="C17" s="307" t="n">
        <v>12534</v>
      </c>
      <c r="D17" s="307" t="n">
        <v>2894</v>
      </c>
      <c r="E17" s="307" t="n">
        <v>8621</v>
      </c>
      <c r="F17" s="307" t="n">
        <v>10251</v>
      </c>
      <c r="G17" s="307" t="n">
        <v>1421</v>
      </c>
      <c r="H17" s="307" t="n">
        <v>6919</v>
      </c>
      <c r="I17" s="307" t="n">
        <v>19072</v>
      </c>
      <c r="J17" s="307" t="n">
        <v>3147</v>
      </c>
      <c r="K17" s="307" t="n">
        <v>3001</v>
      </c>
      <c r="L17" s="307" t="n">
        <v>29804</v>
      </c>
      <c r="M17" s="307" t="n">
        <v>215</v>
      </c>
      <c r="N17" s="307" t="n">
        <v>7862</v>
      </c>
      <c r="O17" s="307" t="n">
        <v>5803</v>
      </c>
      <c r="P17" s="307" t="n">
        <v>3912</v>
      </c>
      <c r="Q17" s="307" t="n">
        <v>887</v>
      </c>
      <c r="R17" s="315" t="n">
        <v>429</v>
      </c>
      <c r="T17" s="306" t="s">
        <v>204</v>
      </c>
      <c r="U17" s="307" t="n">
        <v>21713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43976</v>
      </c>
      <c r="AI17" s="308" t="n">
        <v>189533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3" t="s">
        <v>198</v>
      </c>
      <c r="B20" s="304" t="n">
        <v>6200</v>
      </c>
      <c r="C20" s="304" t="n">
        <v>10357</v>
      </c>
      <c r="D20" s="304" t="n">
        <v>3267</v>
      </c>
      <c r="E20" s="304" t="n">
        <v>4985</v>
      </c>
      <c r="F20" s="304" t="n">
        <v>16509</v>
      </c>
      <c r="G20" s="304" t="n">
        <v>521</v>
      </c>
      <c r="H20" s="304" t="n">
        <v>5212</v>
      </c>
      <c r="I20" s="304" t="n">
        <v>18156</v>
      </c>
      <c r="J20" s="304" t="n">
        <v>2724</v>
      </c>
      <c r="K20" s="304" t="n">
        <v>3939</v>
      </c>
      <c r="L20" s="304" t="n">
        <v>32634</v>
      </c>
      <c r="M20" s="304" t="n">
        <v>90</v>
      </c>
      <c r="N20" s="304" t="n">
        <v>7357</v>
      </c>
      <c r="O20" s="304" t="n">
        <v>2081</v>
      </c>
      <c r="P20" s="304" t="n">
        <v>4094</v>
      </c>
      <c r="Q20" s="304" t="n">
        <v>1057</v>
      </c>
      <c r="R20" s="316" t="n">
        <v>637</v>
      </c>
      <c r="T20" s="303" t="s">
        <v>198</v>
      </c>
      <c r="U20" s="304" t="n">
        <v>22216</v>
      </c>
      <c r="V20" s="304" t="n">
        <v>5295</v>
      </c>
      <c r="W20" s="304" t="n">
        <v>788</v>
      </c>
      <c r="X20" s="304" t="n">
        <v>27</v>
      </c>
      <c r="Y20" s="304" t="n">
        <v>3222</v>
      </c>
      <c r="Z20" s="304" t="n">
        <v>1548</v>
      </c>
      <c r="AA20" s="304" t="n">
        <v>163</v>
      </c>
      <c r="AB20" s="304" t="n">
        <v>0</v>
      </c>
      <c r="AC20" s="304" t="n">
        <v>393</v>
      </c>
      <c r="AD20" s="304" t="n">
        <v>738</v>
      </c>
      <c r="AE20" s="304" t="n">
        <v>112</v>
      </c>
      <c r="AF20" s="304" t="n">
        <v>6927</v>
      </c>
      <c r="AG20" s="304" t="n">
        <v>1824</v>
      </c>
      <c r="AH20" s="304" t="n">
        <v>13620</v>
      </c>
      <c r="AI20" s="305" t="n">
        <v>176693</v>
      </c>
    </row>
    <row r="21" customFormat="false" ht="12.75" hidden="false" customHeight="false" outlineLevel="0" collapsed="false">
      <c r="A21" s="306" t="s">
        <v>204</v>
      </c>
      <c r="B21" s="307" t="n">
        <v>7072</v>
      </c>
      <c r="C21" s="307" t="n">
        <v>10383</v>
      </c>
      <c r="D21" s="307" t="n">
        <v>3397</v>
      </c>
      <c r="E21" s="307" t="n">
        <v>5494</v>
      </c>
      <c r="F21" s="307" t="n">
        <v>24024</v>
      </c>
      <c r="G21" s="307" t="n">
        <v>1418</v>
      </c>
      <c r="H21" s="307" t="n">
        <v>8501</v>
      </c>
      <c r="I21" s="307" t="n">
        <v>21066</v>
      </c>
      <c r="J21" s="307" t="n">
        <v>2739</v>
      </c>
      <c r="K21" s="307" t="n">
        <v>5663</v>
      </c>
      <c r="L21" s="307" t="n">
        <v>33110</v>
      </c>
      <c r="M21" s="307" t="n">
        <v>62</v>
      </c>
      <c r="N21" s="307" t="n">
        <v>8306</v>
      </c>
      <c r="O21" s="307" t="n">
        <v>2582</v>
      </c>
      <c r="P21" s="307" t="n">
        <v>5125</v>
      </c>
      <c r="Q21" s="307" t="n">
        <v>1817</v>
      </c>
      <c r="R21" s="315" t="n">
        <v>790</v>
      </c>
      <c r="T21" s="306" t="s">
        <v>204</v>
      </c>
      <c r="U21" s="307" t="n">
        <v>34410</v>
      </c>
      <c r="V21" s="307" t="n">
        <v>6565</v>
      </c>
      <c r="W21" s="307" t="n">
        <v>1264</v>
      </c>
      <c r="X21" s="307" t="n">
        <v>29</v>
      </c>
      <c r="Y21" s="307" t="n">
        <v>5800</v>
      </c>
      <c r="Z21" s="307" t="n">
        <v>1874</v>
      </c>
      <c r="AA21" s="307" t="n">
        <v>946</v>
      </c>
      <c r="AB21" s="307" t="n">
        <v>0</v>
      </c>
      <c r="AC21" s="307" t="n">
        <v>434</v>
      </c>
      <c r="AD21" s="307" t="n">
        <v>1345</v>
      </c>
      <c r="AE21" s="307" t="n">
        <v>123</v>
      </c>
      <c r="AF21" s="307" t="n">
        <v>19919</v>
      </c>
      <c r="AG21" s="307" t="n">
        <v>1964</v>
      </c>
      <c r="AH21" s="307" t="n">
        <v>17759</v>
      </c>
      <c r="AI21" s="308" t="n">
        <v>233981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3" t="s">
        <v>198</v>
      </c>
      <c r="B24" s="304" t="n">
        <v>6973</v>
      </c>
      <c r="C24" s="304" t="n">
        <v>9582</v>
      </c>
      <c r="D24" s="304" t="n">
        <v>2742</v>
      </c>
      <c r="E24" s="304" t="n">
        <v>4504</v>
      </c>
      <c r="F24" s="304" t="n">
        <v>18988</v>
      </c>
      <c r="G24" s="304" t="n">
        <v>439</v>
      </c>
      <c r="H24" s="304" t="n">
        <v>9259</v>
      </c>
      <c r="I24" s="304" t="n">
        <v>21610</v>
      </c>
      <c r="J24" s="304" t="n">
        <v>1357</v>
      </c>
      <c r="K24" s="304" t="n">
        <v>4520</v>
      </c>
      <c r="L24" s="304" t="n">
        <v>36481</v>
      </c>
      <c r="M24" s="304" t="n">
        <v>23</v>
      </c>
      <c r="N24" s="304" t="n">
        <v>6546</v>
      </c>
      <c r="O24" s="304" t="n">
        <v>2745</v>
      </c>
      <c r="P24" s="304" t="n">
        <v>4958</v>
      </c>
      <c r="Q24" s="304" t="n">
        <v>274</v>
      </c>
      <c r="R24" s="316" t="n">
        <v>447</v>
      </c>
      <c r="T24" s="303" t="s">
        <v>198</v>
      </c>
      <c r="U24" s="304" t="n">
        <v>35736</v>
      </c>
      <c r="V24" s="304" t="n">
        <v>5064</v>
      </c>
      <c r="W24" s="304" t="n">
        <v>1476</v>
      </c>
      <c r="X24" s="304" t="n">
        <v>29</v>
      </c>
      <c r="Y24" s="304" t="n">
        <v>3886</v>
      </c>
      <c r="Z24" s="304" t="n">
        <v>1708</v>
      </c>
      <c r="AA24" s="304" t="n">
        <v>378</v>
      </c>
      <c r="AB24" s="304" t="n">
        <v>0</v>
      </c>
      <c r="AC24" s="304" t="n">
        <v>424</v>
      </c>
      <c r="AD24" s="304" t="n">
        <v>934</v>
      </c>
      <c r="AE24" s="304" t="n">
        <v>150</v>
      </c>
      <c r="AF24" s="304" t="n">
        <v>22098</v>
      </c>
      <c r="AG24" s="304" t="n">
        <v>2182</v>
      </c>
      <c r="AH24" s="304" t="n">
        <v>22143</v>
      </c>
      <c r="AI24" s="305" t="n">
        <v>227655</v>
      </c>
    </row>
    <row r="25" customFormat="false" ht="12.75" hidden="false" customHeight="false" outlineLevel="0" collapsed="false">
      <c r="A25" s="306" t="s">
        <v>204</v>
      </c>
      <c r="B25" s="307" t="n">
        <v>9846</v>
      </c>
      <c r="C25" s="307" t="n">
        <v>12412</v>
      </c>
      <c r="D25" s="307" t="n">
        <v>3830</v>
      </c>
      <c r="E25" s="307" t="n">
        <v>6038</v>
      </c>
      <c r="F25" s="307" t="n">
        <v>29033</v>
      </c>
      <c r="G25" s="307" t="n">
        <v>107</v>
      </c>
      <c r="H25" s="307" t="n">
        <v>13948</v>
      </c>
      <c r="I25" s="307" t="n">
        <v>28125</v>
      </c>
      <c r="J25" s="307" t="n">
        <v>3508</v>
      </c>
      <c r="K25" s="307" t="n">
        <v>3494</v>
      </c>
      <c r="L25" s="307" t="n">
        <v>25270</v>
      </c>
      <c r="M25" s="307" t="n">
        <v>63</v>
      </c>
      <c r="N25" s="307" t="n">
        <v>9334</v>
      </c>
      <c r="O25" s="307" t="n">
        <v>2804</v>
      </c>
      <c r="P25" s="307" t="n">
        <v>5917</v>
      </c>
      <c r="Q25" s="307" t="n">
        <v>13</v>
      </c>
      <c r="R25" s="315" t="n">
        <v>804</v>
      </c>
      <c r="T25" s="306" t="s">
        <v>204</v>
      </c>
      <c r="U25" s="307" t="n">
        <v>53886</v>
      </c>
      <c r="V25" s="307" t="n">
        <v>8287</v>
      </c>
      <c r="W25" s="307" t="n">
        <v>1436</v>
      </c>
      <c r="X25" s="307" t="n">
        <v>58</v>
      </c>
      <c r="Y25" s="307" t="n">
        <v>16356</v>
      </c>
      <c r="Z25" s="307" t="n">
        <v>2144</v>
      </c>
      <c r="AA25" s="307" t="n">
        <v>224</v>
      </c>
      <c r="AB25" s="307" t="n">
        <v>0</v>
      </c>
      <c r="AC25" s="307" t="n">
        <v>828</v>
      </c>
      <c r="AD25" s="307" t="n">
        <v>1229</v>
      </c>
      <c r="AE25" s="307" t="n">
        <v>239</v>
      </c>
      <c r="AF25" s="307" t="n">
        <v>22929</v>
      </c>
      <c r="AG25" s="307" t="n">
        <v>2641</v>
      </c>
      <c r="AH25" s="307" t="n">
        <v>39119</v>
      </c>
      <c r="AI25" s="308" t="n">
        <v>303921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1592</v>
      </c>
      <c r="C28" s="67" t="n">
        <v>1562</v>
      </c>
      <c r="D28" s="67" t="n">
        <v>434</v>
      </c>
      <c r="E28" s="67" t="n">
        <v>1025</v>
      </c>
      <c r="F28" s="67" t="n">
        <v>4159</v>
      </c>
      <c r="G28" s="67" t="n">
        <v>20</v>
      </c>
      <c r="H28" s="67" t="n">
        <v>2626</v>
      </c>
      <c r="I28" s="67" t="n">
        <v>5121</v>
      </c>
      <c r="J28" s="67" t="n">
        <v>632</v>
      </c>
      <c r="K28" s="67" t="n">
        <v>96</v>
      </c>
      <c r="L28" s="67" t="n">
        <v>1726</v>
      </c>
      <c r="M28" s="67" t="n">
        <v>6</v>
      </c>
      <c r="N28" s="67" t="n">
        <v>1547</v>
      </c>
      <c r="O28" s="67" t="n">
        <v>498</v>
      </c>
      <c r="P28" s="67" t="n">
        <v>1108</v>
      </c>
      <c r="Q28" s="67" t="n">
        <v>1</v>
      </c>
      <c r="R28" s="67" t="n">
        <v>113</v>
      </c>
      <c r="T28" s="66" t="s">
        <v>193</v>
      </c>
      <c r="U28" s="67" t="n">
        <v>9831</v>
      </c>
      <c r="V28" s="67" t="n">
        <v>1114</v>
      </c>
      <c r="W28" s="67" t="n">
        <v>239</v>
      </c>
      <c r="X28" s="67" t="n">
        <v>15</v>
      </c>
      <c r="Y28" s="67" t="n">
        <v>2913</v>
      </c>
      <c r="Z28" s="67" t="n">
        <v>368</v>
      </c>
      <c r="AA28" s="67" t="n">
        <v>27</v>
      </c>
      <c r="AB28" s="67" t="n">
        <v>0</v>
      </c>
      <c r="AC28" s="67" t="n">
        <v>139</v>
      </c>
      <c r="AD28" s="67" t="n">
        <v>175</v>
      </c>
      <c r="AE28" s="67" t="n">
        <v>33</v>
      </c>
      <c r="AF28" s="67" t="n">
        <v>4220</v>
      </c>
      <c r="AG28" s="67" t="n">
        <v>355</v>
      </c>
      <c r="AH28" s="67" t="n">
        <v>6255</v>
      </c>
      <c r="AI28" s="68" t="n">
        <v>47951</v>
      </c>
    </row>
    <row r="29" customFormat="false" ht="12.75" hidden="false" customHeight="false" outlineLevel="0" collapsed="false">
      <c r="A29" s="66" t="s">
        <v>194</v>
      </c>
      <c r="B29" s="67" t="n">
        <v>3189</v>
      </c>
      <c r="C29" s="67" t="n">
        <v>3272</v>
      </c>
      <c r="D29" s="67" t="n">
        <v>1020</v>
      </c>
      <c r="E29" s="67" t="n">
        <v>2041</v>
      </c>
      <c r="F29" s="67" t="n">
        <v>8210</v>
      </c>
      <c r="G29" s="67" t="n">
        <v>44</v>
      </c>
      <c r="H29" s="67" t="n">
        <v>4877</v>
      </c>
      <c r="I29" s="67" t="n">
        <v>10022</v>
      </c>
      <c r="J29" s="67" t="n">
        <v>1240</v>
      </c>
      <c r="K29" s="67" t="n">
        <v>195</v>
      </c>
      <c r="L29" s="67" t="n">
        <v>3501</v>
      </c>
      <c r="M29" s="67" t="n">
        <v>22</v>
      </c>
      <c r="N29" s="67" t="n">
        <v>3112</v>
      </c>
      <c r="O29" s="67" t="n">
        <v>680</v>
      </c>
      <c r="P29" s="67" t="n">
        <v>2035</v>
      </c>
      <c r="Q29" s="67" t="n">
        <v>4</v>
      </c>
      <c r="R29" s="67" t="n">
        <v>239</v>
      </c>
      <c r="T29" s="66" t="s">
        <v>194</v>
      </c>
      <c r="U29" s="67" t="n">
        <v>19205</v>
      </c>
      <c r="V29" s="67" t="n">
        <v>2231</v>
      </c>
      <c r="W29" s="67" t="n">
        <v>527</v>
      </c>
      <c r="X29" s="67" t="n">
        <v>20</v>
      </c>
      <c r="Y29" s="67" t="n">
        <v>5928</v>
      </c>
      <c r="Z29" s="67" t="n">
        <v>715</v>
      </c>
      <c r="AA29" s="67" t="n">
        <v>54</v>
      </c>
      <c r="AB29" s="67" t="n">
        <v>0</v>
      </c>
      <c r="AC29" s="67" t="n">
        <v>288</v>
      </c>
      <c r="AD29" s="67" t="n">
        <v>376</v>
      </c>
      <c r="AE29" s="67" t="n">
        <v>65</v>
      </c>
      <c r="AF29" s="67" t="n">
        <v>8969</v>
      </c>
      <c r="AG29" s="67" t="n">
        <v>766</v>
      </c>
      <c r="AH29" s="67" t="n">
        <v>10816</v>
      </c>
      <c r="AI29" s="68" t="n">
        <v>93661</v>
      </c>
    </row>
    <row r="30" customFormat="false" ht="12.75" hidden="false" customHeight="false" outlineLevel="0" collapsed="false">
      <c r="A30" s="66" t="s">
        <v>195</v>
      </c>
      <c r="B30" s="67" t="n">
        <v>4849</v>
      </c>
      <c r="C30" s="67" t="n">
        <v>5391</v>
      </c>
      <c r="D30" s="67" t="n">
        <v>1674</v>
      </c>
      <c r="E30" s="67" t="n">
        <v>3278</v>
      </c>
      <c r="F30" s="67" t="n">
        <v>12386</v>
      </c>
      <c r="G30" s="67" t="n">
        <v>98</v>
      </c>
      <c r="H30" s="67" t="n">
        <v>7840</v>
      </c>
      <c r="I30" s="67" t="n">
        <v>15707</v>
      </c>
      <c r="J30" s="67" t="n">
        <v>1937</v>
      </c>
      <c r="K30" s="67" t="n">
        <v>283</v>
      </c>
      <c r="L30" s="67" t="n">
        <v>5444</v>
      </c>
      <c r="M30" s="67" t="n">
        <v>39</v>
      </c>
      <c r="N30" s="67" t="n">
        <v>5033</v>
      </c>
      <c r="O30" s="67" t="n">
        <v>1408</v>
      </c>
      <c r="P30" s="67" t="n">
        <v>3099</v>
      </c>
      <c r="Q30" s="67" t="n">
        <v>8</v>
      </c>
      <c r="R30" s="67" t="n">
        <v>442</v>
      </c>
      <c r="T30" s="66" t="s">
        <v>195</v>
      </c>
      <c r="U30" s="67" t="n">
        <v>29770</v>
      </c>
      <c r="V30" s="67" t="n">
        <v>3356</v>
      </c>
      <c r="W30" s="67" t="n">
        <v>814</v>
      </c>
      <c r="X30" s="67" t="n">
        <v>25</v>
      </c>
      <c r="Y30" s="67" t="n">
        <v>10655</v>
      </c>
      <c r="Z30" s="67" t="n">
        <v>1122</v>
      </c>
      <c r="AA30" s="67" t="n">
        <v>85</v>
      </c>
      <c r="AB30" s="67" t="n">
        <v>0</v>
      </c>
      <c r="AC30" s="67" t="n">
        <v>443</v>
      </c>
      <c r="AD30" s="67" t="n">
        <v>601</v>
      </c>
      <c r="AE30" s="67" t="n">
        <v>107</v>
      </c>
      <c r="AF30" s="67" t="n">
        <v>13154</v>
      </c>
      <c r="AG30" s="67" t="n">
        <v>1149</v>
      </c>
      <c r="AH30" s="67" t="n">
        <v>22248</v>
      </c>
      <c r="AI30" s="68" t="n">
        <v>152445</v>
      </c>
    </row>
    <row r="31" customFormat="false" ht="12.75" hidden="false" customHeight="false" outlineLevel="0" collapsed="false">
      <c r="A31" s="66" t="s">
        <v>196</v>
      </c>
      <c r="B31" s="67" t="n">
        <v>3467</v>
      </c>
      <c r="C31" s="67" t="n">
        <v>7284</v>
      </c>
      <c r="D31" s="67" t="n">
        <v>2487</v>
      </c>
      <c r="E31" s="67" t="n">
        <v>4345</v>
      </c>
      <c r="F31" s="67" t="n">
        <v>16811</v>
      </c>
      <c r="G31" s="67" t="n">
        <v>259</v>
      </c>
      <c r="H31" s="67" t="n">
        <v>10145</v>
      </c>
      <c r="I31" s="67" t="n">
        <v>21939</v>
      </c>
      <c r="J31" s="67" t="n">
        <v>2522</v>
      </c>
      <c r="K31" s="67" t="n">
        <v>345</v>
      </c>
      <c r="L31" s="67" t="n">
        <v>7349</v>
      </c>
      <c r="M31" s="67" t="n">
        <v>53</v>
      </c>
      <c r="N31" s="67" t="n">
        <v>6789</v>
      </c>
      <c r="O31" s="67" t="n">
        <v>1902</v>
      </c>
      <c r="P31" s="67" t="n">
        <v>4112</v>
      </c>
      <c r="Q31" s="67" t="n">
        <v>18</v>
      </c>
      <c r="R31" s="67" t="n">
        <v>669</v>
      </c>
      <c r="T31" s="66" t="s">
        <v>196</v>
      </c>
      <c r="U31" s="67" t="n">
        <v>40752</v>
      </c>
      <c r="V31" s="67" t="n">
        <v>7531</v>
      </c>
      <c r="W31" s="67" t="n">
        <v>1101</v>
      </c>
      <c r="X31" s="67" t="n">
        <v>31</v>
      </c>
      <c r="Y31" s="67" t="n">
        <v>13942</v>
      </c>
      <c r="Z31" s="67" t="n">
        <v>1490</v>
      </c>
      <c r="AA31" s="67" t="n">
        <v>114</v>
      </c>
      <c r="AB31" s="67" t="n">
        <v>0</v>
      </c>
      <c r="AC31" s="67" t="n">
        <v>593</v>
      </c>
      <c r="AD31" s="67" t="n">
        <v>789</v>
      </c>
      <c r="AE31" s="67" t="n">
        <v>142</v>
      </c>
      <c r="AF31" s="67" t="n">
        <v>18493</v>
      </c>
      <c r="AG31" s="67" t="n">
        <v>1578</v>
      </c>
      <c r="AH31" s="67" t="n">
        <v>38247</v>
      </c>
      <c r="AI31" s="68" t="n">
        <v>215299</v>
      </c>
    </row>
    <row r="32" customFormat="false" ht="12.75" hidden="false" customHeight="false" outlineLevel="0" collapsed="false">
      <c r="A32" s="66" t="s">
        <v>197</v>
      </c>
      <c r="B32" s="67" t="n">
        <v>4332</v>
      </c>
      <c r="C32" s="67" t="n">
        <v>9394</v>
      </c>
      <c r="D32" s="67" t="n">
        <v>3159</v>
      </c>
      <c r="E32" s="67" t="n">
        <v>5422</v>
      </c>
      <c r="F32" s="67" t="n">
        <v>21525</v>
      </c>
      <c r="G32" s="67" t="n">
        <v>520</v>
      </c>
      <c r="H32" s="67" t="n">
        <v>14419</v>
      </c>
      <c r="I32" s="67" t="n">
        <v>28102</v>
      </c>
      <c r="J32" s="67" t="n">
        <v>3167</v>
      </c>
      <c r="K32" s="67" t="n">
        <v>355</v>
      </c>
      <c r="L32" s="67" t="n">
        <v>9289</v>
      </c>
      <c r="M32" s="67" t="n">
        <v>73</v>
      </c>
      <c r="N32" s="67" t="n">
        <v>10342</v>
      </c>
      <c r="O32" s="67" t="n">
        <v>2418</v>
      </c>
      <c r="P32" s="67" t="n">
        <v>5299</v>
      </c>
      <c r="Q32" s="67" t="n">
        <v>27</v>
      </c>
      <c r="R32" s="67" t="n">
        <v>886</v>
      </c>
      <c r="T32" s="66" t="s">
        <v>197</v>
      </c>
      <c r="U32" s="67" t="n">
        <v>52316</v>
      </c>
      <c r="V32" s="67" t="n">
        <v>12261</v>
      </c>
      <c r="W32" s="67" t="n">
        <v>1389</v>
      </c>
      <c r="X32" s="67" t="n">
        <v>37</v>
      </c>
      <c r="Y32" s="67" t="n">
        <v>17511</v>
      </c>
      <c r="Z32" s="67" t="n">
        <v>1906</v>
      </c>
      <c r="AA32" s="67" t="n">
        <v>140</v>
      </c>
      <c r="AB32" s="67" t="n">
        <v>0</v>
      </c>
      <c r="AC32" s="67" t="n">
        <v>756</v>
      </c>
      <c r="AD32" s="67" t="n">
        <v>1020</v>
      </c>
      <c r="AE32" s="67" t="n">
        <v>180</v>
      </c>
      <c r="AF32" s="67" t="n">
        <v>24117</v>
      </c>
      <c r="AG32" s="67" t="n">
        <v>1991</v>
      </c>
      <c r="AH32" s="67" t="n">
        <v>46189</v>
      </c>
      <c r="AI32" s="68" t="n">
        <v>278545</v>
      </c>
    </row>
    <row r="33" customFormat="false" ht="12.75" hidden="false" customHeight="false" outlineLevel="0" collapsed="false">
      <c r="A33" s="303" t="s">
        <v>198</v>
      </c>
      <c r="B33" s="304" t="n">
        <v>5199</v>
      </c>
      <c r="C33" s="304" t="n">
        <v>11640</v>
      </c>
      <c r="D33" s="304" t="n">
        <v>3563</v>
      </c>
      <c r="E33" s="304" t="n">
        <v>6512</v>
      </c>
      <c r="F33" s="304" t="n">
        <v>25951</v>
      </c>
      <c r="G33" s="304" t="n">
        <v>781</v>
      </c>
      <c r="H33" s="304" t="n">
        <v>18025</v>
      </c>
      <c r="I33" s="304" t="n">
        <v>34360</v>
      </c>
      <c r="J33" s="304" t="n">
        <v>3830</v>
      </c>
      <c r="K33" s="304" t="n">
        <v>358</v>
      </c>
      <c r="L33" s="304" t="n">
        <v>11227</v>
      </c>
      <c r="M33" s="304" t="n">
        <v>88</v>
      </c>
      <c r="N33" s="304" t="n">
        <v>12377</v>
      </c>
      <c r="O33" s="304" t="n">
        <v>2969</v>
      </c>
      <c r="P33" s="304" t="n">
        <v>6463</v>
      </c>
      <c r="Q33" s="304" t="n">
        <v>39</v>
      </c>
      <c r="R33" s="316" t="n">
        <v>1090</v>
      </c>
      <c r="T33" s="303" t="s">
        <v>198</v>
      </c>
      <c r="U33" s="304" t="n">
        <v>63714</v>
      </c>
      <c r="V33" s="304" t="n">
        <v>14993</v>
      </c>
      <c r="W33" s="304" t="n">
        <v>1676</v>
      </c>
      <c r="X33" s="304" t="n">
        <v>45</v>
      </c>
      <c r="Y33" s="304" t="n">
        <v>22622</v>
      </c>
      <c r="Z33" s="304" t="n">
        <v>2314</v>
      </c>
      <c r="AA33" s="304" t="n">
        <v>167</v>
      </c>
      <c r="AB33" s="304" t="n">
        <v>0</v>
      </c>
      <c r="AC33" s="304" t="n">
        <v>968</v>
      </c>
      <c r="AD33" s="304" t="n">
        <v>1271</v>
      </c>
      <c r="AE33" s="304" t="n">
        <v>217</v>
      </c>
      <c r="AF33" s="304" t="n">
        <v>29738</v>
      </c>
      <c r="AG33" s="304" t="n">
        <v>2388</v>
      </c>
      <c r="AH33" s="304" t="n">
        <v>55057</v>
      </c>
      <c r="AI33" s="305" t="n">
        <v>339643</v>
      </c>
    </row>
    <row r="34" customFormat="false" ht="12.75" hidden="false" customHeight="false" outlineLevel="0" collapsed="false">
      <c r="A34" s="66" t="s">
        <v>199</v>
      </c>
      <c r="B34" s="67" t="n">
        <v>889</v>
      </c>
      <c r="C34" s="67" t="n">
        <v>2318</v>
      </c>
      <c r="D34" s="67" t="n">
        <v>653</v>
      </c>
      <c r="E34" s="67" t="n">
        <v>1167</v>
      </c>
      <c r="F34" s="67" t="n">
        <v>4874</v>
      </c>
      <c r="G34" s="67" t="n">
        <v>341</v>
      </c>
      <c r="H34" s="67" t="n">
        <v>5335</v>
      </c>
      <c r="I34" s="67" t="n">
        <v>6850</v>
      </c>
      <c r="J34" s="67" t="n">
        <v>639</v>
      </c>
      <c r="K34" s="67" t="n">
        <v>4</v>
      </c>
      <c r="L34" s="67" t="n">
        <v>1944</v>
      </c>
      <c r="M34" s="67" t="n">
        <v>20</v>
      </c>
      <c r="N34" s="67" t="n">
        <v>2353</v>
      </c>
      <c r="O34" s="67" t="n">
        <v>578</v>
      </c>
      <c r="P34" s="67" t="n">
        <v>1376</v>
      </c>
      <c r="Q34" s="67" t="n">
        <v>14</v>
      </c>
      <c r="R34" s="67" t="n">
        <v>209</v>
      </c>
      <c r="T34" s="66" t="s">
        <v>199</v>
      </c>
      <c r="U34" s="67" t="n">
        <v>12927</v>
      </c>
      <c r="V34" s="67" t="n">
        <v>4957</v>
      </c>
      <c r="W34" s="67" t="n">
        <v>287</v>
      </c>
      <c r="X34" s="67" t="n">
        <v>7</v>
      </c>
      <c r="Y34" s="67" t="n">
        <v>5823</v>
      </c>
      <c r="Z34" s="67" t="n">
        <v>452</v>
      </c>
      <c r="AA34" s="67" t="n">
        <v>28</v>
      </c>
      <c r="AB34" s="67" t="n">
        <v>0</v>
      </c>
      <c r="AC34" s="67" t="n">
        <v>190</v>
      </c>
      <c r="AD34" s="67" t="n">
        <v>226</v>
      </c>
      <c r="AE34" s="67" t="n">
        <v>55</v>
      </c>
      <c r="AF34" s="67" t="n">
        <v>3568</v>
      </c>
      <c r="AG34" s="67" t="n">
        <v>235</v>
      </c>
      <c r="AH34" s="67" t="n">
        <v>8323</v>
      </c>
      <c r="AI34" s="68" t="n">
        <v>66642</v>
      </c>
    </row>
    <row r="35" customFormat="false" ht="12.75" hidden="false" customHeight="false" outlineLevel="0" collapsed="false">
      <c r="A35" s="66" t="s">
        <v>200</v>
      </c>
      <c r="B35" s="67" t="n">
        <v>1777</v>
      </c>
      <c r="C35" s="67" t="n">
        <v>4522</v>
      </c>
      <c r="D35" s="67" t="n">
        <v>1189</v>
      </c>
      <c r="E35" s="67" t="n">
        <v>2246</v>
      </c>
      <c r="F35" s="67" t="n">
        <v>9870</v>
      </c>
      <c r="G35" s="67" t="n">
        <v>637</v>
      </c>
      <c r="H35" s="67" t="n">
        <v>9715</v>
      </c>
      <c r="I35" s="67" t="n">
        <v>13417</v>
      </c>
      <c r="J35" s="67" t="n">
        <v>1293</v>
      </c>
      <c r="K35" s="67" t="n">
        <v>9</v>
      </c>
      <c r="L35" s="67" t="n">
        <v>3826</v>
      </c>
      <c r="M35" s="67" t="n">
        <v>35</v>
      </c>
      <c r="N35" s="67" t="n">
        <v>4650</v>
      </c>
      <c r="O35" s="67" t="n">
        <v>1183</v>
      </c>
      <c r="P35" s="67" t="n">
        <v>2763</v>
      </c>
      <c r="Q35" s="67" t="n">
        <v>22</v>
      </c>
      <c r="R35" s="67" t="n">
        <v>475</v>
      </c>
      <c r="T35" s="66" t="s">
        <v>200</v>
      </c>
      <c r="U35" s="67" t="n">
        <v>26078</v>
      </c>
      <c r="V35" s="67" t="n">
        <v>7563</v>
      </c>
      <c r="W35" s="67" t="n">
        <v>575</v>
      </c>
      <c r="X35" s="67" t="n">
        <v>14</v>
      </c>
      <c r="Y35" s="67" t="n">
        <v>11350</v>
      </c>
      <c r="Z35" s="67" t="n">
        <v>905</v>
      </c>
      <c r="AA35" s="67" t="n">
        <v>53</v>
      </c>
      <c r="AB35" s="67" t="n">
        <v>0</v>
      </c>
      <c r="AC35" s="67" t="n">
        <v>410</v>
      </c>
      <c r="AD35" s="67" t="n">
        <v>458</v>
      </c>
      <c r="AE35" s="67" t="n">
        <v>123</v>
      </c>
      <c r="AF35" s="67" t="n">
        <v>7136</v>
      </c>
      <c r="AG35" s="67" t="n">
        <v>471</v>
      </c>
      <c r="AH35" s="67" t="n">
        <v>16931</v>
      </c>
      <c r="AI35" s="68" t="n">
        <v>129696</v>
      </c>
    </row>
    <row r="36" customFormat="false" ht="12.75" hidden="false" customHeight="false" outlineLevel="0" collapsed="false">
      <c r="A36" s="66" t="s">
        <v>201</v>
      </c>
      <c r="B36" s="67" t="n">
        <v>2819</v>
      </c>
      <c r="C36" s="67" t="n">
        <v>6766</v>
      </c>
      <c r="D36" s="67" t="n">
        <v>1764</v>
      </c>
      <c r="E36" s="67" t="n">
        <v>3432</v>
      </c>
      <c r="F36" s="67" t="n">
        <v>17712</v>
      </c>
      <c r="G36" s="67" t="n">
        <v>1505</v>
      </c>
      <c r="H36" s="67" t="n">
        <v>13367</v>
      </c>
      <c r="I36" s="67" t="n">
        <v>19973</v>
      </c>
      <c r="J36" s="67" t="n">
        <v>1922</v>
      </c>
      <c r="K36" s="67" t="n">
        <v>13</v>
      </c>
      <c r="L36" s="67" t="n">
        <v>5710</v>
      </c>
      <c r="M36" s="67" t="n">
        <v>57</v>
      </c>
      <c r="N36" s="67" t="n">
        <v>6945</v>
      </c>
      <c r="O36" s="67" t="n">
        <v>1816</v>
      </c>
      <c r="P36" s="67" t="n">
        <v>4166</v>
      </c>
      <c r="Q36" s="67" t="n">
        <v>35</v>
      </c>
      <c r="R36" s="67" t="n">
        <v>747</v>
      </c>
      <c r="T36" s="66" t="s">
        <v>201</v>
      </c>
      <c r="U36" s="67" t="n">
        <v>38644</v>
      </c>
      <c r="V36" s="67" t="n">
        <v>9978</v>
      </c>
      <c r="W36" s="67" t="n">
        <v>862</v>
      </c>
      <c r="X36" s="67" t="n">
        <v>20</v>
      </c>
      <c r="Y36" s="67" t="n">
        <v>16849</v>
      </c>
      <c r="Z36" s="67" t="n">
        <v>1368</v>
      </c>
      <c r="AA36" s="67" t="n">
        <v>81</v>
      </c>
      <c r="AB36" s="67" t="n">
        <v>0</v>
      </c>
      <c r="AC36" s="67" t="n">
        <v>608</v>
      </c>
      <c r="AD36" s="67" t="n">
        <v>676</v>
      </c>
      <c r="AE36" s="67" t="n">
        <v>186</v>
      </c>
      <c r="AF36" s="67" t="n">
        <v>10385</v>
      </c>
      <c r="AG36" s="67" t="n">
        <v>731</v>
      </c>
      <c r="AH36" s="67" t="n">
        <v>26741</v>
      </c>
      <c r="AI36" s="68" t="n">
        <v>195878</v>
      </c>
    </row>
    <row r="37" customFormat="false" ht="12.75" hidden="false" customHeight="false" outlineLevel="0" collapsed="false">
      <c r="A37" s="66" t="s">
        <v>202</v>
      </c>
      <c r="B37" s="67" t="n">
        <v>3887</v>
      </c>
      <c r="C37" s="67" t="n">
        <v>9285</v>
      </c>
      <c r="D37" s="67" t="n">
        <v>2460</v>
      </c>
      <c r="E37" s="67" t="n">
        <v>4561</v>
      </c>
      <c r="F37" s="67" t="n">
        <v>25001</v>
      </c>
      <c r="G37" s="67" t="n">
        <v>2090</v>
      </c>
      <c r="H37" s="67" t="n">
        <v>19660</v>
      </c>
      <c r="I37" s="67" t="n">
        <v>26901</v>
      </c>
      <c r="J37" s="67" t="n">
        <v>2598</v>
      </c>
      <c r="K37" s="67" t="n">
        <v>9</v>
      </c>
      <c r="L37" s="67" t="n">
        <v>7742</v>
      </c>
      <c r="M37" s="67" t="n">
        <v>74</v>
      </c>
      <c r="N37" s="67" t="n">
        <v>9337</v>
      </c>
      <c r="O37" s="67" t="n">
        <v>2496</v>
      </c>
      <c r="P37" s="67" t="n">
        <v>5650</v>
      </c>
      <c r="Q37" s="67" t="n">
        <v>42</v>
      </c>
      <c r="R37" s="67" t="n">
        <v>1051</v>
      </c>
      <c r="T37" s="66" t="s">
        <v>202</v>
      </c>
      <c r="U37" s="67" t="n">
        <v>52416</v>
      </c>
      <c r="V37" s="67" t="n">
        <v>12848</v>
      </c>
      <c r="W37" s="67" t="n">
        <v>1149</v>
      </c>
      <c r="X37" s="67" t="n">
        <v>27</v>
      </c>
      <c r="Y37" s="67" t="n">
        <v>22131</v>
      </c>
      <c r="Z37" s="67" t="n">
        <v>1806</v>
      </c>
      <c r="AA37" s="67" t="n">
        <v>109</v>
      </c>
      <c r="AB37" s="67" t="n">
        <v>0</v>
      </c>
      <c r="AC37" s="67" t="n">
        <v>828</v>
      </c>
      <c r="AD37" s="67" t="n">
        <v>906</v>
      </c>
      <c r="AE37" s="67" t="n">
        <v>255</v>
      </c>
      <c r="AF37" s="67" t="n">
        <v>13864</v>
      </c>
      <c r="AG37" s="67" t="n">
        <v>999</v>
      </c>
      <c r="AH37" s="67" t="n">
        <v>36708</v>
      </c>
      <c r="AI37" s="68" t="n">
        <v>266890</v>
      </c>
    </row>
    <row r="38" customFormat="false" ht="12.75" hidden="false" customHeight="false" outlineLevel="0" collapsed="false">
      <c r="A38" s="66" t="s">
        <v>203</v>
      </c>
      <c r="B38" s="67" t="n">
        <v>5068</v>
      </c>
      <c r="C38" s="67" t="n">
        <v>12269</v>
      </c>
      <c r="D38" s="67" t="n">
        <v>3282</v>
      </c>
      <c r="E38" s="67" t="n">
        <v>5840</v>
      </c>
      <c r="F38" s="67" t="n">
        <v>31483</v>
      </c>
      <c r="G38" s="67" t="n">
        <v>2901</v>
      </c>
      <c r="H38" s="67" t="n">
        <v>27953</v>
      </c>
      <c r="I38" s="67" t="n">
        <v>34247</v>
      </c>
      <c r="J38" s="67" t="n">
        <v>3347</v>
      </c>
      <c r="K38" s="67" t="n">
        <v>434</v>
      </c>
      <c r="L38" s="67" t="n">
        <v>9797</v>
      </c>
      <c r="M38" s="67" t="n">
        <v>95</v>
      </c>
      <c r="N38" s="67" t="n">
        <v>12171</v>
      </c>
      <c r="O38" s="67" t="n">
        <v>3223</v>
      </c>
      <c r="P38" s="67" t="n">
        <v>7448</v>
      </c>
      <c r="Q38" s="67" t="n">
        <v>62</v>
      </c>
      <c r="R38" s="67" t="n">
        <v>1439</v>
      </c>
      <c r="T38" s="66" t="s">
        <v>203</v>
      </c>
      <c r="U38" s="67" t="n">
        <v>72211</v>
      </c>
      <c r="V38" s="67" t="n">
        <v>20480</v>
      </c>
      <c r="W38" s="67" t="n">
        <v>1436</v>
      </c>
      <c r="X38" s="67" t="n">
        <v>36</v>
      </c>
      <c r="Y38" s="67" t="n">
        <v>28017</v>
      </c>
      <c r="Z38" s="67" t="n">
        <v>2355</v>
      </c>
      <c r="AA38" s="67" t="n">
        <v>147</v>
      </c>
      <c r="AB38" s="67" t="n">
        <v>0</v>
      </c>
      <c r="AC38" s="67" t="n">
        <v>1039</v>
      </c>
      <c r="AD38" s="67" t="n">
        <v>1200</v>
      </c>
      <c r="AE38" s="67" t="n">
        <v>354</v>
      </c>
      <c r="AF38" s="67" t="n">
        <v>17538</v>
      </c>
      <c r="AG38" s="67" t="n">
        <v>1175</v>
      </c>
      <c r="AH38" s="67" t="n">
        <v>48486</v>
      </c>
      <c r="AI38" s="68" t="n">
        <v>355533</v>
      </c>
    </row>
    <row r="39" customFormat="false" ht="12.75" hidden="false" customHeight="false" outlineLevel="0" collapsed="false">
      <c r="A39" s="303" t="s">
        <v>204</v>
      </c>
      <c r="B39" s="304" t="n">
        <v>6290</v>
      </c>
      <c r="C39" s="304" t="n">
        <v>15569</v>
      </c>
      <c r="D39" s="304" t="n">
        <v>4179</v>
      </c>
      <c r="E39" s="304" t="n">
        <v>7329</v>
      </c>
      <c r="F39" s="304" t="n">
        <v>38478</v>
      </c>
      <c r="G39" s="304" t="n">
        <v>4117</v>
      </c>
      <c r="H39" s="304" t="n">
        <v>34899</v>
      </c>
      <c r="I39" s="304" t="n">
        <v>43599</v>
      </c>
      <c r="J39" s="304" t="n">
        <v>4124</v>
      </c>
      <c r="K39" s="304" t="n">
        <v>878</v>
      </c>
      <c r="L39" s="304" t="n">
        <v>11651</v>
      </c>
      <c r="M39" s="304" t="n">
        <v>132</v>
      </c>
      <c r="N39" s="304" t="n">
        <v>14979</v>
      </c>
      <c r="O39" s="304" t="n">
        <v>3978</v>
      </c>
      <c r="P39" s="304" t="n">
        <v>9357</v>
      </c>
      <c r="Q39" s="304" t="n">
        <v>69</v>
      </c>
      <c r="R39" s="316" t="n">
        <v>1870</v>
      </c>
      <c r="T39" s="303" t="s">
        <v>204</v>
      </c>
      <c r="U39" s="304" t="n">
        <v>95265</v>
      </c>
      <c r="V39" s="304" t="n">
        <v>23362</v>
      </c>
      <c r="W39" s="304" t="n">
        <v>1724</v>
      </c>
      <c r="X39" s="304" t="n">
        <v>44</v>
      </c>
      <c r="Y39" s="304" t="n">
        <v>34865</v>
      </c>
      <c r="Z39" s="304" t="n">
        <v>2987</v>
      </c>
      <c r="AA39" s="304" t="n">
        <v>184</v>
      </c>
      <c r="AB39" s="304" t="n">
        <v>0</v>
      </c>
      <c r="AC39" s="304" t="n">
        <v>1241</v>
      </c>
      <c r="AD39" s="304" t="n">
        <v>1638</v>
      </c>
      <c r="AE39" s="304" t="n">
        <v>542</v>
      </c>
      <c r="AF39" s="304" t="n">
        <v>21288</v>
      </c>
      <c r="AG39" s="304" t="n">
        <v>1431</v>
      </c>
      <c r="AH39" s="304" t="n">
        <v>79868</v>
      </c>
      <c r="AI39" s="305" t="n">
        <v>465937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1213</v>
      </c>
      <c r="C42" s="67" t="n">
        <v>2039</v>
      </c>
      <c r="D42" s="67" t="n">
        <v>589</v>
      </c>
      <c r="E42" s="67" t="n">
        <v>1146</v>
      </c>
      <c r="F42" s="67" t="n">
        <v>5360</v>
      </c>
      <c r="G42" s="67" t="n">
        <v>999</v>
      </c>
      <c r="H42" s="67" t="n">
        <v>3863</v>
      </c>
      <c r="I42" s="67" t="n">
        <v>7266</v>
      </c>
      <c r="J42" s="67" t="n">
        <v>714</v>
      </c>
      <c r="K42" s="67" t="n">
        <v>309</v>
      </c>
      <c r="L42" s="67" t="n">
        <v>1988</v>
      </c>
      <c r="M42" s="67" t="n">
        <v>10</v>
      </c>
      <c r="N42" s="67" t="n">
        <v>2258</v>
      </c>
      <c r="O42" s="67" t="n">
        <v>828</v>
      </c>
      <c r="P42" s="67" t="n">
        <v>1684</v>
      </c>
      <c r="Q42" s="67" t="n">
        <v>5</v>
      </c>
      <c r="R42" s="67" t="n">
        <v>339</v>
      </c>
      <c r="T42" s="66" t="s">
        <v>193</v>
      </c>
      <c r="U42" s="67" t="n">
        <v>18460</v>
      </c>
      <c r="V42" s="67" t="n">
        <v>2687</v>
      </c>
      <c r="W42" s="67" t="n">
        <v>287</v>
      </c>
      <c r="X42" s="67" t="n">
        <v>8</v>
      </c>
      <c r="Y42" s="67" t="n">
        <v>5083</v>
      </c>
      <c r="Z42" s="67" t="n">
        <v>440</v>
      </c>
      <c r="AA42" s="67" t="n">
        <v>47</v>
      </c>
      <c r="AB42" s="67" t="n">
        <v>0</v>
      </c>
      <c r="AC42" s="67" t="n">
        <v>246</v>
      </c>
      <c r="AD42" s="67" t="n">
        <v>246</v>
      </c>
      <c r="AE42" s="67" t="n">
        <v>90</v>
      </c>
      <c r="AF42" s="67" t="n">
        <v>3725</v>
      </c>
      <c r="AG42" s="67" t="n">
        <v>234</v>
      </c>
      <c r="AH42" s="67" t="n">
        <v>10481</v>
      </c>
      <c r="AI42" s="68" t="n">
        <v>72644</v>
      </c>
      <c r="AK42" s="317"/>
    </row>
    <row r="43" customFormat="false" ht="12.75" hidden="false" customHeight="false" outlineLevel="0" collapsed="false">
      <c r="A43" s="66" t="s">
        <v>194</v>
      </c>
      <c r="B43" s="67" t="n">
        <v>2514</v>
      </c>
      <c r="C43" s="67" t="n">
        <v>4369</v>
      </c>
      <c r="D43" s="67" t="n">
        <v>1293</v>
      </c>
      <c r="E43" s="67" t="n">
        <v>2290</v>
      </c>
      <c r="F43" s="67" t="n">
        <v>10908</v>
      </c>
      <c r="G43" s="67" t="n">
        <v>1672</v>
      </c>
      <c r="H43" s="67" t="n">
        <v>9219</v>
      </c>
      <c r="I43" s="67" t="n">
        <v>14199</v>
      </c>
      <c r="J43" s="67" t="n">
        <v>1577</v>
      </c>
      <c r="K43" s="67" t="n">
        <v>643</v>
      </c>
      <c r="L43" s="67" t="n">
        <v>3970</v>
      </c>
      <c r="M43" s="67" t="n">
        <v>26</v>
      </c>
      <c r="N43" s="67" t="n">
        <v>4660</v>
      </c>
      <c r="O43" s="67" t="n">
        <v>1584</v>
      </c>
      <c r="P43" s="67" t="n">
        <v>3160</v>
      </c>
      <c r="Q43" s="67" t="n">
        <v>15</v>
      </c>
      <c r="R43" s="67" t="n">
        <v>648</v>
      </c>
      <c r="T43" s="66" t="s">
        <v>194</v>
      </c>
      <c r="U43" s="67" t="n">
        <v>35030</v>
      </c>
      <c r="V43" s="67" t="n">
        <v>5400</v>
      </c>
      <c r="W43" s="67" t="n">
        <v>575</v>
      </c>
      <c r="X43" s="67" t="n">
        <v>13</v>
      </c>
      <c r="Y43" s="67" t="n">
        <v>9471</v>
      </c>
      <c r="Z43" s="67" t="n">
        <v>812</v>
      </c>
      <c r="AA43" s="67" t="n">
        <v>93</v>
      </c>
      <c r="AB43" s="67" t="n">
        <v>0</v>
      </c>
      <c r="AC43" s="67" t="n">
        <v>448</v>
      </c>
      <c r="AD43" s="67" t="n">
        <v>491</v>
      </c>
      <c r="AE43" s="67" t="n">
        <v>219</v>
      </c>
      <c r="AF43" s="67" t="n">
        <v>7266</v>
      </c>
      <c r="AG43" s="67" t="n">
        <v>461</v>
      </c>
      <c r="AH43" s="67" t="n">
        <v>19400</v>
      </c>
      <c r="AI43" s="68" t="n">
        <v>142426</v>
      </c>
      <c r="AK43" s="317"/>
    </row>
    <row r="44" customFormat="false" ht="12.75" hidden="false" customHeight="false" outlineLevel="0" collapsed="false">
      <c r="A44" s="66" t="s">
        <v>195</v>
      </c>
      <c r="B44" s="67" t="n">
        <v>4037</v>
      </c>
      <c r="C44" s="67" t="n">
        <v>7226</v>
      </c>
      <c r="D44" s="67" t="n">
        <v>962</v>
      </c>
      <c r="E44" s="67" t="n">
        <v>3643</v>
      </c>
      <c r="F44" s="67" t="n">
        <v>17156</v>
      </c>
      <c r="G44" s="67" t="n">
        <v>2446</v>
      </c>
      <c r="H44" s="67" t="n">
        <v>14399</v>
      </c>
      <c r="I44" s="67" t="n">
        <v>21874</v>
      </c>
      <c r="J44" s="67" t="n">
        <v>2503</v>
      </c>
      <c r="K44" s="67" t="n">
        <v>1020</v>
      </c>
      <c r="L44" s="67" t="n">
        <v>6114</v>
      </c>
      <c r="M44" s="67" t="n">
        <v>52</v>
      </c>
      <c r="N44" s="67" t="n">
        <v>7433</v>
      </c>
      <c r="O44" s="67" t="n">
        <v>2383</v>
      </c>
      <c r="P44" s="67" t="n">
        <v>4701</v>
      </c>
      <c r="Q44" s="67" t="n">
        <v>23</v>
      </c>
      <c r="R44" s="67" t="n">
        <v>1008</v>
      </c>
      <c r="T44" s="66" t="s">
        <v>195</v>
      </c>
      <c r="U44" s="67" t="n">
        <v>55316</v>
      </c>
      <c r="V44" s="67" t="n">
        <v>10178</v>
      </c>
      <c r="W44" s="67" t="n">
        <v>896</v>
      </c>
      <c r="X44" s="67" t="n">
        <v>22</v>
      </c>
      <c r="Y44" s="67" t="n">
        <v>14751</v>
      </c>
      <c r="Z44" s="67" t="n">
        <v>1278</v>
      </c>
      <c r="AA44" s="67" t="n">
        <v>148</v>
      </c>
      <c r="AB44" s="67" t="n">
        <v>0</v>
      </c>
      <c r="AC44" s="67" t="n">
        <v>633</v>
      </c>
      <c r="AD44" s="67" t="n">
        <v>727</v>
      </c>
      <c r="AE44" s="67" t="n">
        <v>357</v>
      </c>
      <c r="AF44" s="67" t="n">
        <v>11462</v>
      </c>
      <c r="AG44" s="67" t="n">
        <v>681</v>
      </c>
      <c r="AH44" s="67" t="n">
        <v>30691</v>
      </c>
      <c r="AI44" s="68" t="n">
        <v>224120</v>
      </c>
      <c r="AK44" s="317"/>
    </row>
    <row r="45" customFormat="false" ht="12.75" hidden="false" customHeight="false" outlineLevel="0" collapsed="false">
      <c r="A45" s="66" t="s">
        <v>196</v>
      </c>
      <c r="B45" s="67" t="n">
        <v>5540</v>
      </c>
      <c r="C45" s="67" t="n">
        <v>10146</v>
      </c>
      <c r="D45" s="67" t="n">
        <v>1362</v>
      </c>
      <c r="E45" s="67" t="n">
        <v>4947</v>
      </c>
      <c r="F45" s="67" t="n">
        <v>22131</v>
      </c>
      <c r="G45" s="67" t="n">
        <v>3184</v>
      </c>
      <c r="H45" s="67" t="n">
        <v>19600</v>
      </c>
      <c r="I45" s="67" t="n">
        <v>30121</v>
      </c>
      <c r="J45" s="67" t="n">
        <v>3533</v>
      </c>
      <c r="K45" s="67" t="n">
        <v>1391</v>
      </c>
      <c r="L45" s="67" t="n">
        <v>8295</v>
      </c>
      <c r="M45" s="67" t="n">
        <v>65</v>
      </c>
      <c r="N45" s="67" t="n">
        <v>10241</v>
      </c>
      <c r="O45" s="67" t="n">
        <v>3260</v>
      </c>
      <c r="P45" s="67" t="n">
        <v>6342</v>
      </c>
      <c r="Q45" s="67" t="n">
        <v>27</v>
      </c>
      <c r="R45" s="67" t="n">
        <v>1463</v>
      </c>
      <c r="T45" s="66" t="s">
        <v>196</v>
      </c>
      <c r="U45" s="67" t="n">
        <v>75297</v>
      </c>
      <c r="V45" s="67" t="n">
        <v>13088</v>
      </c>
      <c r="W45" s="67" t="n">
        <v>1218</v>
      </c>
      <c r="X45" s="67" t="n">
        <v>32</v>
      </c>
      <c r="Y45" s="67" t="n">
        <v>21316</v>
      </c>
      <c r="Z45" s="67" t="n">
        <v>1715</v>
      </c>
      <c r="AA45" s="67" t="n">
        <v>196</v>
      </c>
      <c r="AB45" s="67" t="n">
        <v>75</v>
      </c>
      <c r="AC45" s="67" t="n">
        <v>815</v>
      </c>
      <c r="AD45" s="67" t="n">
        <v>995</v>
      </c>
      <c r="AE45" s="67" t="n">
        <v>489</v>
      </c>
      <c r="AF45" s="67" t="n">
        <v>15631</v>
      </c>
      <c r="AG45" s="67" t="n">
        <v>893</v>
      </c>
      <c r="AH45" s="67" t="n">
        <v>45116</v>
      </c>
      <c r="AI45" s="68" t="n">
        <v>308524</v>
      </c>
      <c r="AK45" s="317"/>
    </row>
    <row r="46" customFormat="false" ht="12.75" hidden="false" customHeight="false" outlineLevel="0" collapsed="false">
      <c r="A46" s="66" t="s">
        <v>197</v>
      </c>
      <c r="B46" s="67" t="n">
        <v>6902</v>
      </c>
      <c r="C46" s="67" t="n">
        <v>13408</v>
      </c>
      <c r="D46" s="67" t="n">
        <v>1729</v>
      </c>
      <c r="E46" s="67" t="n">
        <v>6240</v>
      </c>
      <c r="F46" s="67" t="n">
        <v>29034</v>
      </c>
      <c r="G46" s="67" t="n">
        <v>3926</v>
      </c>
      <c r="H46" s="67" t="n">
        <v>24478</v>
      </c>
      <c r="I46" s="67" t="n">
        <v>37089</v>
      </c>
      <c r="J46" s="67" t="n">
        <v>4344</v>
      </c>
      <c r="K46" s="67" t="n">
        <v>1421</v>
      </c>
      <c r="L46" s="67" t="n">
        <v>10373</v>
      </c>
      <c r="M46" s="67" t="n">
        <v>81</v>
      </c>
      <c r="N46" s="67" t="n">
        <v>13250</v>
      </c>
      <c r="O46" s="67" t="n">
        <v>4109</v>
      </c>
      <c r="P46" s="67" t="n">
        <v>7207</v>
      </c>
      <c r="Q46" s="67" t="n">
        <v>35</v>
      </c>
      <c r="R46" s="67" t="n">
        <v>1704</v>
      </c>
      <c r="T46" s="66" t="s">
        <v>197</v>
      </c>
      <c r="U46" s="67" t="n">
        <v>97774</v>
      </c>
      <c r="V46" s="67" t="n">
        <v>17212</v>
      </c>
      <c r="W46" s="67" t="n">
        <v>1540</v>
      </c>
      <c r="X46" s="67" t="n">
        <v>40</v>
      </c>
      <c r="Y46" s="67" t="n">
        <v>28120</v>
      </c>
      <c r="Z46" s="67" t="n">
        <v>2167</v>
      </c>
      <c r="AA46" s="67" t="n">
        <v>231</v>
      </c>
      <c r="AB46" s="67" t="n">
        <v>75</v>
      </c>
      <c r="AC46" s="67" t="n">
        <v>1027</v>
      </c>
      <c r="AD46" s="67" t="n">
        <v>1294</v>
      </c>
      <c r="AE46" s="67" t="n">
        <v>626</v>
      </c>
      <c r="AF46" s="67" t="n">
        <v>20292</v>
      </c>
      <c r="AG46" s="67" t="n">
        <v>1339</v>
      </c>
      <c r="AH46" s="67" t="n">
        <v>57628</v>
      </c>
      <c r="AI46" s="68" t="n">
        <v>394695</v>
      </c>
      <c r="AK46" s="317"/>
    </row>
    <row r="47" customFormat="false" ht="12.75" hidden="false" customHeight="false" outlineLevel="0" collapsed="false">
      <c r="A47" s="303" t="s">
        <v>198</v>
      </c>
      <c r="B47" s="304" t="n">
        <v>8277</v>
      </c>
      <c r="C47" s="304" t="n">
        <v>17026</v>
      </c>
      <c r="D47" s="304" t="n">
        <v>2134</v>
      </c>
      <c r="E47" s="304" t="n">
        <v>7698</v>
      </c>
      <c r="F47" s="304" t="n">
        <v>35916</v>
      </c>
      <c r="G47" s="304" t="n">
        <v>4568</v>
      </c>
      <c r="H47" s="304" t="n">
        <v>29091</v>
      </c>
      <c r="I47" s="304" t="n">
        <v>45567</v>
      </c>
      <c r="J47" s="304" t="n">
        <v>5031</v>
      </c>
      <c r="K47" s="304" t="n">
        <v>1447</v>
      </c>
      <c r="L47" s="304" t="n">
        <v>12570</v>
      </c>
      <c r="M47" s="304" t="n">
        <v>93</v>
      </c>
      <c r="N47" s="304" t="n">
        <v>16249</v>
      </c>
      <c r="O47" s="304" t="n">
        <v>4989</v>
      </c>
      <c r="P47" s="304" t="n">
        <v>8085</v>
      </c>
      <c r="Q47" s="304" t="n">
        <v>44</v>
      </c>
      <c r="R47" s="316" t="n">
        <v>2144</v>
      </c>
      <c r="T47" s="303" t="s">
        <v>198</v>
      </c>
      <c r="U47" s="304" t="n">
        <v>119978</v>
      </c>
      <c r="V47" s="304" t="n">
        <v>20716</v>
      </c>
      <c r="W47" s="304" t="n">
        <v>1861</v>
      </c>
      <c r="X47" s="304" t="n">
        <v>49</v>
      </c>
      <c r="Y47" s="304" t="n">
        <v>37494</v>
      </c>
      <c r="Z47" s="304" t="n">
        <v>2602</v>
      </c>
      <c r="AA47" s="304" t="n">
        <v>269</v>
      </c>
      <c r="AB47" s="304" t="n">
        <v>82</v>
      </c>
      <c r="AC47" s="304" t="n">
        <v>1226</v>
      </c>
      <c r="AD47" s="304" t="n">
        <v>1558</v>
      </c>
      <c r="AE47" s="304" t="n">
        <v>775</v>
      </c>
      <c r="AF47" s="304" t="n">
        <v>25063</v>
      </c>
      <c r="AG47" s="304" t="n">
        <v>1521</v>
      </c>
      <c r="AH47" s="304" t="n">
        <v>69916</v>
      </c>
      <c r="AI47" s="305" t="n">
        <v>484039</v>
      </c>
    </row>
    <row r="48" customFormat="false" ht="12.75" hidden="false" customHeight="false" outlineLevel="0" collapsed="false">
      <c r="A48" s="309" t="s">
        <v>199</v>
      </c>
      <c r="B48" s="67" t="n">
        <v>1405</v>
      </c>
      <c r="C48" s="67" t="n">
        <v>3653</v>
      </c>
      <c r="D48" s="67" t="n">
        <v>382</v>
      </c>
      <c r="E48" s="67" t="n">
        <v>1451</v>
      </c>
      <c r="F48" s="67" t="n">
        <v>5721</v>
      </c>
      <c r="G48" s="67" t="n">
        <v>643</v>
      </c>
      <c r="H48" s="67" t="n">
        <v>4746</v>
      </c>
      <c r="I48" s="67" t="n">
        <v>8560</v>
      </c>
      <c r="J48" s="67" t="n">
        <v>694</v>
      </c>
      <c r="K48" s="67" t="n">
        <v>26</v>
      </c>
      <c r="L48" s="67" t="n">
        <v>2157</v>
      </c>
      <c r="M48" s="67" t="n">
        <v>0</v>
      </c>
      <c r="N48" s="67" t="n">
        <v>2999</v>
      </c>
      <c r="O48" s="67" t="n">
        <v>916</v>
      </c>
      <c r="P48" s="67" t="n">
        <v>863</v>
      </c>
      <c r="Q48" s="67" t="n">
        <v>6</v>
      </c>
      <c r="R48" s="67" t="n">
        <v>388</v>
      </c>
      <c r="T48" s="309" t="s">
        <v>199</v>
      </c>
      <c r="U48" s="67" t="n">
        <v>24876</v>
      </c>
      <c r="V48" s="67" t="n">
        <v>3491</v>
      </c>
      <c r="W48" s="67" t="n">
        <v>322</v>
      </c>
      <c r="X48" s="67" t="n">
        <v>8</v>
      </c>
      <c r="Y48" s="67" t="n">
        <v>7066</v>
      </c>
      <c r="Z48" s="67" t="n">
        <v>480</v>
      </c>
      <c r="AA48" s="67" t="n">
        <v>40</v>
      </c>
      <c r="AB48" s="67" t="n">
        <v>0</v>
      </c>
      <c r="AC48" s="67" t="n">
        <v>251</v>
      </c>
      <c r="AD48" s="67" t="n">
        <v>282</v>
      </c>
      <c r="AE48" s="67" t="n">
        <v>169</v>
      </c>
      <c r="AF48" s="67" t="n">
        <v>5020</v>
      </c>
      <c r="AG48" s="67" t="n">
        <v>284</v>
      </c>
      <c r="AH48" s="67" t="n">
        <v>10655</v>
      </c>
      <c r="AI48" s="68" t="n">
        <v>87554</v>
      </c>
    </row>
    <row r="49" customFormat="false" ht="12.75" hidden="false" customHeight="false" outlineLevel="0" collapsed="false">
      <c r="A49" s="309" t="s">
        <v>200</v>
      </c>
      <c r="B49" s="67" t="n">
        <v>2946</v>
      </c>
      <c r="C49" s="67" t="n">
        <v>7539</v>
      </c>
      <c r="D49" s="67" t="n">
        <v>747</v>
      </c>
      <c r="E49" s="67" t="n">
        <v>2972</v>
      </c>
      <c r="F49" s="67" t="n">
        <v>14624</v>
      </c>
      <c r="G49" s="67" t="n">
        <v>1562</v>
      </c>
      <c r="H49" s="67" t="n">
        <v>10106</v>
      </c>
      <c r="I49" s="67" t="n">
        <v>17280</v>
      </c>
      <c r="J49" s="67" t="n">
        <v>1438</v>
      </c>
      <c r="K49" s="67" t="n">
        <v>56</v>
      </c>
      <c r="L49" s="67" t="n">
        <v>4302</v>
      </c>
      <c r="M49" s="67" t="n">
        <v>0</v>
      </c>
      <c r="N49" s="67" t="n">
        <v>6399</v>
      </c>
      <c r="O49" s="67" t="n">
        <v>1873</v>
      </c>
      <c r="P49" s="67" t="n">
        <v>1852</v>
      </c>
      <c r="Q49" s="67" t="n">
        <v>14</v>
      </c>
      <c r="R49" s="67" t="n">
        <v>830</v>
      </c>
      <c r="T49" s="309" t="s">
        <v>200</v>
      </c>
      <c r="U49" s="67" t="n">
        <v>52442</v>
      </c>
      <c r="V49" s="67" t="n">
        <v>7102</v>
      </c>
      <c r="W49" s="67" t="n">
        <v>643</v>
      </c>
      <c r="X49" s="67" t="n">
        <v>12</v>
      </c>
      <c r="Y49" s="67" t="n">
        <v>15941</v>
      </c>
      <c r="Z49" s="67" t="n">
        <v>1101</v>
      </c>
      <c r="AA49" s="67" t="n">
        <v>86</v>
      </c>
      <c r="AB49" s="67" t="n">
        <v>0</v>
      </c>
      <c r="AC49" s="67" t="n">
        <v>485</v>
      </c>
      <c r="AD49" s="67" t="n">
        <v>610</v>
      </c>
      <c r="AE49" s="67" t="n">
        <v>332</v>
      </c>
      <c r="AF49" s="67" t="n">
        <v>10644</v>
      </c>
      <c r="AG49" s="67" t="n">
        <v>566</v>
      </c>
      <c r="AH49" s="67" t="n">
        <v>24910</v>
      </c>
      <c r="AI49" s="68" t="n">
        <v>189414</v>
      </c>
    </row>
    <row r="50" customFormat="false" ht="12.75" hidden="false" customHeight="false" outlineLevel="0" collapsed="false">
      <c r="A50" s="309" t="s">
        <v>201</v>
      </c>
      <c r="B50" s="67" t="n">
        <v>4399</v>
      </c>
      <c r="C50" s="67" t="n">
        <v>11263</v>
      </c>
      <c r="D50" s="67" t="n">
        <v>1115</v>
      </c>
      <c r="E50" s="67" t="n">
        <v>4509</v>
      </c>
      <c r="F50" s="67" t="n">
        <v>25372</v>
      </c>
      <c r="G50" s="67" t="n">
        <v>2521</v>
      </c>
      <c r="H50" s="67" t="n">
        <v>15038</v>
      </c>
      <c r="I50" s="67" t="n">
        <v>26242</v>
      </c>
      <c r="J50" s="67" t="n">
        <v>2097</v>
      </c>
      <c r="K50" s="67" t="n">
        <v>83</v>
      </c>
      <c r="L50" s="67" t="n">
        <v>6452</v>
      </c>
      <c r="M50" s="67" t="n">
        <v>0</v>
      </c>
      <c r="N50" s="67" t="n">
        <v>9723</v>
      </c>
      <c r="O50" s="67" t="n">
        <v>2917</v>
      </c>
      <c r="P50" s="67" t="n">
        <v>2777</v>
      </c>
      <c r="Q50" s="67" t="n">
        <v>18</v>
      </c>
      <c r="R50" s="67" t="n">
        <v>1214</v>
      </c>
      <c r="T50" s="309" t="s">
        <v>201</v>
      </c>
      <c r="U50" s="67" t="n">
        <v>77528</v>
      </c>
      <c r="V50" s="67" t="n">
        <v>10523</v>
      </c>
      <c r="W50" s="67" t="n">
        <v>965</v>
      </c>
      <c r="X50" s="67" t="n">
        <v>21</v>
      </c>
      <c r="Y50" s="67" t="n">
        <v>25122</v>
      </c>
      <c r="Z50" s="67" t="n">
        <v>1729</v>
      </c>
      <c r="AA50" s="67" t="n">
        <v>131</v>
      </c>
      <c r="AB50" s="67" t="n">
        <v>0</v>
      </c>
      <c r="AC50" s="67" t="n">
        <v>701</v>
      </c>
      <c r="AD50" s="67" t="n">
        <v>912</v>
      </c>
      <c r="AE50" s="67" t="n">
        <v>375</v>
      </c>
      <c r="AF50" s="67" t="n">
        <v>16333</v>
      </c>
      <c r="AG50" s="67" t="n">
        <v>840</v>
      </c>
      <c r="AH50" s="67" t="n">
        <v>39235</v>
      </c>
      <c r="AI50" s="68" t="n">
        <v>290155</v>
      </c>
    </row>
    <row r="51" customFormat="false" ht="12.75" hidden="false" customHeight="false" outlineLevel="0" collapsed="false">
      <c r="A51" s="309" t="s">
        <v>202</v>
      </c>
      <c r="B51" s="67" t="n">
        <v>5890</v>
      </c>
      <c r="C51" s="67" t="n">
        <v>15352</v>
      </c>
      <c r="D51" s="67" t="n">
        <v>1542</v>
      </c>
      <c r="E51" s="67" t="n">
        <v>5913</v>
      </c>
      <c r="F51" s="67" t="n">
        <v>36207</v>
      </c>
      <c r="G51" s="67" t="n">
        <v>3258</v>
      </c>
      <c r="H51" s="67" t="n">
        <v>20285</v>
      </c>
      <c r="I51" s="67" t="n">
        <v>35272</v>
      </c>
      <c r="J51" s="67" t="n">
        <v>2839</v>
      </c>
      <c r="K51" s="67" t="n">
        <v>107</v>
      </c>
      <c r="L51" s="67" t="n">
        <v>8546</v>
      </c>
      <c r="M51" s="67" t="n">
        <v>0</v>
      </c>
      <c r="N51" s="67" t="n">
        <v>12894</v>
      </c>
      <c r="O51" s="67" t="n">
        <v>5341</v>
      </c>
      <c r="P51" s="67" t="n">
        <v>3642</v>
      </c>
      <c r="Q51" s="67" t="n">
        <v>21</v>
      </c>
      <c r="R51" s="67" t="n">
        <v>1571</v>
      </c>
      <c r="T51" s="309" t="s">
        <v>202</v>
      </c>
      <c r="U51" s="67" t="n">
        <v>103109</v>
      </c>
      <c r="V51" s="67" t="n">
        <v>14172</v>
      </c>
      <c r="W51" s="67" t="n">
        <v>1287</v>
      </c>
      <c r="X51" s="67" t="n">
        <v>30</v>
      </c>
      <c r="Y51" s="67" t="n">
        <v>33069</v>
      </c>
      <c r="Z51" s="67" t="n">
        <v>2303</v>
      </c>
      <c r="AA51" s="67" t="n">
        <v>179</v>
      </c>
      <c r="AB51" s="67" t="n">
        <v>0</v>
      </c>
      <c r="AC51" s="67" t="n">
        <v>1007</v>
      </c>
      <c r="AD51" s="67" t="n">
        <v>1232</v>
      </c>
      <c r="AE51" s="67" t="n">
        <v>500</v>
      </c>
      <c r="AF51" s="67" t="n">
        <v>23266</v>
      </c>
      <c r="AG51" s="67" t="n">
        <v>1102</v>
      </c>
      <c r="AH51" s="67" t="n">
        <v>51288</v>
      </c>
      <c r="AI51" s="68" t="n">
        <v>391224</v>
      </c>
    </row>
    <row r="52" customFormat="false" ht="12.75" hidden="false" customHeight="false" outlineLevel="0" collapsed="false">
      <c r="A52" s="309" t="s">
        <v>203</v>
      </c>
      <c r="B52" s="67" t="n">
        <v>7460</v>
      </c>
      <c r="C52" s="67" t="n">
        <v>20485</v>
      </c>
      <c r="D52" s="67" t="n">
        <v>1806</v>
      </c>
      <c r="E52" s="67" t="n">
        <v>7666</v>
      </c>
      <c r="F52" s="67" t="n">
        <v>46193</v>
      </c>
      <c r="G52" s="67" t="n">
        <v>4281</v>
      </c>
      <c r="H52" s="67" t="n">
        <v>28084</v>
      </c>
      <c r="I52" s="67" t="n">
        <v>44609</v>
      </c>
      <c r="J52" s="67" t="n">
        <v>3618</v>
      </c>
      <c r="K52" s="67" t="n">
        <v>121</v>
      </c>
      <c r="L52" s="67" t="n">
        <v>10608</v>
      </c>
      <c r="M52" s="67" t="n">
        <v>0</v>
      </c>
      <c r="N52" s="67" t="n">
        <v>16974</v>
      </c>
      <c r="O52" s="67" t="n">
        <v>7767</v>
      </c>
      <c r="P52" s="67" t="n">
        <v>4725</v>
      </c>
      <c r="Q52" s="67" t="n">
        <v>23</v>
      </c>
      <c r="R52" s="67" t="n">
        <v>1977</v>
      </c>
      <c r="T52" s="66" t="s">
        <v>203</v>
      </c>
      <c r="U52" s="67" t="n">
        <v>136476</v>
      </c>
      <c r="V52" s="67" t="n">
        <v>23351</v>
      </c>
      <c r="W52" s="67" t="n">
        <v>1608</v>
      </c>
      <c r="X52" s="67" t="n">
        <v>40</v>
      </c>
      <c r="Y52" s="67" t="n">
        <v>41822</v>
      </c>
      <c r="Z52" s="67" t="n">
        <v>3030</v>
      </c>
      <c r="AA52" s="67" t="n">
        <v>236</v>
      </c>
      <c r="AB52" s="67" t="n">
        <v>0</v>
      </c>
      <c r="AC52" s="67" t="n">
        <v>1292</v>
      </c>
      <c r="AD52" s="67" t="n">
        <v>1555</v>
      </c>
      <c r="AE52" s="67" t="n">
        <v>666</v>
      </c>
      <c r="AF52" s="67" t="n">
        <v>30384</v>
      </c>
      <c r="AG52" s="67" t="n">
        <v>1380</v>
      </c>
      <c r="AH52" s="67" t="n">
        <v>68051</v>
      </c>
      <c r="AI52" s="68" t="n">
        <v>516288</v>
      </c>
    </row>
    <row r="53" customFormat="false" ht="13.5" hidden="false" customHeight="false" outlineLevel="0" collapsed="false">
      <c r="A53" s="91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T53" s="91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7"/>
    </row>
    <row r="55" customFormat="false" ht="12.75" hidden="false" customHeight="false" outlineLevel="0" collapsed="false">
      <c r="A55" s="94" t="s">
        <v>550</v>
      </c>
      <c r="B55" s="94"/>
      <c r="C55" s="94"/>
      <c r="T55" s="94" t="s">
        <v>550</v>
      </c>
      <c r="U55" s="94"/>
      <c r="V55" s="94"/>
    </row>
    <row r="56" customFormat="false" ht="12.75" hidden="false" customHeight="false" outlineLevel="0" collapsed="false">
      <c r="A56" s="94" t="s">
        <v>39</v>
      </c>
      <c r="B56" s="94"/>
      <c r="C56" s="94"/>
      <c r="T56" s="94"/>
      <c r="U56" s="94"/>
      <c r="V56" s="94"/>
    </row>
    <row r="57" customFormat="false" ht="15.75" hidden="false" customHeight="false" outlineLevel="0" collapsed="false">
      <c r="R57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9" t="s">
        <v>626</v>
      </c>
      <c r="B1" s="319"/>
      <c r="C1" s="319"/>
      <c r="D1" s="319"/>
    </row>
    <row r="2" customFormat="false" ht="18" hidden="false" customHeight="false" outlineLevel="0" collapsed="false">
      <c r="A2" s="319" t="s">
        <v>1</v>
      </c>
      <c r="B2" s="319"/>
      <c r="C2" s="319"/>
      <c r="D2" s="319"/>
    </row>
    <row r="3" customFormat="false" ht="18" hidden="false" customHeight="false" outlineLevel="0" collapsed="false">
      <c r="A3" s="319" t="s">
        <v>627</v>
      </c>
      <c r="B3" s="319"/>
      <c r="C3" s="319"/>
      <c r="D3" s="319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0" t="s">
        <v>524</v>
      </c>
      <c r="B7" s="321" t="s">
        <v>629</v>
      </c>
      <c r="C7" s="321" t="s">
        <v>630</v>
      </c>
      <c r="D7" s="322" t="s">
        <v>631</v>
      </c>
    </row>
    <row r="8" customFormat="false" ht="12.75" hidden="false" customHeight="true" outlineLevel="0" collapsed="false">
      <c r="A8" s="320"/>
      <c r="B8" s="321"/>
      <c r="C8" s="321"/>
      <c r="D8" s="322"/>
    </row>
    <row r="9" customFormat="false" ht="40.5" hidden="false" customHeight="true" outlineLevel="0" collapsed="false">
      <c r="A9" s="320"/>
      <c r="B9" s="321"/>
      <c r="C9" s="321"/>
      <c r="D9" s="322"/>
    </row>
    <row r="10" customFormat="false" ht="16.5" hidden="false" customHeight="true" outlineLevel="0" collapsed="false">
      <c r="A10" s="320"/>
      <c r="B10" s="321"/>
      <c r="C10" s="321"/>
      <c r="D10" s="322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3" t="s">
        <v>198</v>
      </c>
      <c r="B13" s="304" t="n">
        <v>262440</v>
      </c>
      <c r="C13" s="304" t="n">
        <v>21247</v>
      </c>
      <c r="D13" s="323" t="n">
        <v>8.09594573997866</v>
      </c>
    </row>
    <row r="14" customFormat="false" ht="12.75" hidden="false" customHeight="false" outlineLevel="0" collapsed="false">
      <c r="A14" s="306" t="s">
        <v>204</v>
      </c>
      <c r="B14" s="307" t="n">
        <v>318942</v>
      </c>
      <c r="C14" s="307" t="n">
        <v>22361</v>
      </c>
      <c r="D14" s="324" t="n">
        <v>7.01099259426479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3" t="s">
        <v>198</v>
      </c>
      <c r="B17" s="304" t="n">
        <v>626246</v>
      </c>
      <c r="C17" s="304" t="n">
        <v>39571</v>
      </c>
      <c r="D17" s="323" t="n">
        <v>6.31876291425414</v>
      </c>
    </row>
    <row r="18" customFormat="false" ht="12.75" hidden="false" customHeight="false" outlineLevel="0" collapsed="false">
      <c r="A18" s="306" t="s">
        <v>204</v>
      </c>
      <c r="B18" s="307" t="n">
        <v>578802</v>
      </c>
      <c r="C18" s="307" t="n">
        <v>24242</v>
      </c>
      <c r="D18" s="324" t="n">
        <v>4.18830619106361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3" t="s">
        <v>198</v>
      </c>
      <c r="B21" s="304" t="n">
        <v>790804</v>
      </c>
      <c r="C21" s="304" t="n">
        <v>26768</v>
      </c>
      <c r="D21" s="323" t="n">
        <v>3.38490953510604</v>
      </c>
    </row>
    <row r="22" customFormat="false" ht="12.75" hidden="false" customHeight="false" outlineLevel="0" collapsed="false">
      <c r="A22" s="306" t="s">
        <v>204</v>
      </c>
      <c r="B22" s="307" t="n">
        <v>1106772</v>
      </c>
      <c r="C22" s="307" t="n">
        <v>32367</v>
      </c>
      <c r="D22" s="324" t="n">
        <v>2.92445056434388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185530</v>
      </c>
      <c r="C25" s="67" t="n">
        <v>7404</v>
      </c>
      <c r="D25" s="325" t="n">
        <v>3.99072926211394</v>
      </c>
    </row>
    <row r="26" customFormat="false" ht="12.75" hidden="false" customHeight="false" outlineLevel="0" collapsed="false">
      <c r="A26" s="66" t="s">
        <v>194</v>
      </c>
      <c r="B26" s="67" t="n">
        <v>512621</v>
      </c>
      <c r="C26" s="67" t="n">
        <v>19010</v>
      </c>
      <c r="D26" s="325" t="n">
        <v>3.70839275019947</v>
      </c>
    </row>
    <row r="27" customFormat="false" ht="12.75" hidden="false" customHeight="false" outlineLevel="0" collapsed="false">
      <c r="A27" s="66" t="s">
        <v>195</v>
      </c>
      <c r="B27" s="67" t="n">
        <v>727600</v>
      </c>
      <c r="C27" s="67" t="n">
        <v>27958</v>
      </c>
      <c r="D27" s="325" t="n">
        <v>3.84249587685542</v>
      </c>
    </row>
    <row r="28" customFormat="false" ht="12.75" hidden="false" customHeight="false" outlineLevel="0" collapsed="false">
      <c r="A28" s="66" t="s">
        <v>196</v>
      </c>
      <c r="B28" s="67" t="n">
        <v>962602</v>
      </c>
      <c r="C28" s="67" t="n">
        <v>35576</v>
      </c>
      <c r="D28" s="325" t="n">
        <v>3.69581613169306</v>
      </c>
    </row>
    <row r="29" customFormat="false" ht="12.75" hidden="false" customHeight="false" outlineLevel="0" collapsed="false">
      <c r="A29" s="66" t="s">
        <v>197</v>
      </c>
      <c r="B29" s="67" t="n">
        <v>1215145</v>
      </c>
      <c r="C29" s="67" t="n">
        <v>44830</v>
      </c>
      <c r="D29" s="325" t="n">
        <v>3.68927165070835</v>
      </c>
    </row>
    <row r="30" customFormat="false" ht="12.75" hidden="false" customHeight="false" outlineLevel="0" collapsed="false">
      <c r="A30" s="303" t="s">
        <v>198</v>
      </c>
      <c r="B30" s="304" t="n">
        <v>1473621</v>
      </c>
      <c r="C30" s="304" t="n">
        <v>47519</v>
      </c>
      <c r="D30" s="323" t="n">
        <v>3.22464188553231</v>
      </c>
    </row>
    <row r="31" customFormat="false" ht="12.75" hidden="false" customHeight="false" outlineLevel="0" collapsed="false">
      <c r="A31" s="66" t="s">
        <v>199</v>
      </c>
      <c r="B31" s="67" t="n">
        <v>175972</v>
      </c>
      <c r="C31" s="67" t="n">
        <v>5033</v>
      </c>
      <c r="D31" s="325" t="n">
        <v>2.86011410906281</v>
      </c>
    </row>
    <row r="32" customFormat="false" ht="12.75" hidden="false" customHeight="false" outlineLevel="0" collapsed="false">
      <c r="A32" s="66" t="s">
        <v>200</v>
      </c>
      <c r="B32" s="67" t="n">
        <v>353648</v>
      </c>
      <c r="C32" s="67" t="n">
        <v>9313</v>
      </c>
      <c r="D32" s="325" t="n">
        <v>2.63340949192417</v>
      </c>
    </row>
    <row r="33" customFormat="false" ht="12.75" hidden="false" customHeight="false" outlineLevel="0" collapsed="false">
      <c r="A33" s="66" t="s">
        <v>201</v>
      </c>
      <c r="B33" s="67" t="n">
        <v>536226</v>
      </c>
      <c r="C33" s="67" t="n">
        <v>12824</v>
      </c>
      <c r="D33" s="325" t="n">
        <v>2.39152894488518</v>
      </c>
    </row>
    <row r="34" customFormat="false" ht="12.75" hidden="false" customHeight="false" outlineLevel="0" collapsed="false">
      <c r="A34" s="66" t="s">
        <v>202</v>
      </c>
      <c r="B34" s="67" t="n">
        <v>707300</v>
      </c>
      <c r="C34" s="67" t="n">
        <v>17039</v>
      </c>
      <c r="D34" s="325" t="n">
        <v>2.40902021772939</v>
      </c>
    </row>
    <row r="35" customFormat="false" ht="12.75" hidden="false" customHeight="false" outlineLevel="0" collapsed="false">
      <c r="A35" s="66" t="s">
        <v>203</v>
      </c>
      <c r="B35" s="67" t="n">
        <v>905845</v>
      </c>
      <c r="C35" s="67" t="n">
        <v>22641</v>
      </c>
      <c r="D35" s="325" t="n">
        <v>2.49943422991792</v>
      </c>
    </row>
    <row r="36" customFormat="false" ht="12.75" hidden="false" customHeight="false" outlineLevel="0" collapsed="false">
      <c r="A36" s="303" t="s">
        <v>204</v>
      </c>
      <c r="B36" s="304" t="n">
        <v>1251563</v>
      </c>
      <c r="C36" s="304" t="n">
        <v>33382</v>
      </c>
      <c r="D36" s="323" t="n">
        <v>2.66722490198256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180948</v>
      </c>
      <c r="C39" s="67" t="n">
        <v>5968</v>
      </c>
      <c r="D39" s="325" t="n">
        <v>3.29818511395539</v>
      </c>
    </row>
    <row r="40" customFormat="false" ht="12.75" hidden="false" customHeight="false" outlineLevel="0" collapsed="false">
      <c r="A40" s="66" t="s">
        <v>194</v>
      </c>
      <c r="B40" s="67" t="n">
        <v>328334</v>
      </c>
      <c r="C40" s="67" t="n">
        <v>12283</v>
      </c>
      <c r="D40" s="325" t="n">
        <v>3.74100763247181</v>
      </c>
    </row>
    <row r="41" customFormat="false" ht="12.75" hidden="false" customHeight="false" outlineLevel="0" collapsed="false">
      <c r="A41" s="66" t="s">
        <v>195</v>
      </c>
      <c r="B41" s="67" t="n">
        <v>674373</v>
      </c>
      <c r="C41" s="67" t="n">
        <v>22249</v>
      </c>
      <c r="D41" s="325" t="n">
        <v>3.2992127502139</v>
      </c>
    </row>
    <row r="42" customFormat="false" ht="12.75" hidden="false" customHeight="false" outlineLevel="0" collapsed="false">
      <c r="A42" s="66" t="s">
        <v>196</v>
      </c>
      <c r="B42" s="67" t="n">
        <v>852718</v>
      </c>
      <c r="C42" s="67" t="n">
        <v>28504</v>
      </c>
      <c r="D42" s="325" t="n">
        <v>3.34272291660314</v>
      </c>
    </row>
    <row r="43" customFormat="false" ht="12.75" hidden="false" customHeight="false" outlineLevel="0" collapsed="false">
      <c r="A43" s="66" t="s">
        <v>197</v>
      </c>
      <c r="B43" s="67" t="n">
        <v>999321</v>
      </c>
      <c r="C43" s="67" t="n">
        <v>34054</v>
      </c>
      <c r="D43" s="325" t="n">
        <v>3.4077138376958</v>
      </c>
    </row>
    <row r="44" customFormat="false" ht="12.75" hidden="false" customHeight="false" outlineLevel="0" collapsed="false">
      <c r="A44" s="303" t="s">
        <v>198</v>
      </c>
      <c r="B44" s="304" t="n">
        <v>1281605</v>
      </c>
      <c r="C44" s="304" t="n">
        <v>61840</v>
      </c>
      <c r="D44" s="323" t="n">
        <v>4.82519965199886</v>
      </c>
    </row>
    <row r="45" customFormat="false" ht="12.75" hidden="false" customHeight="false" outlineLevel="0" collapsed="false">
      <c r="A45" s="309" t="s">
        <v>199</v>
      </c>
      <c r="B45" s="67" t="n">
        <v>193490</v>
      </c>
      <c r="C45" s="67" t="n">
        <v>9721</v>
      </c>
      <c r="D45" s="325" t="n">
        <v>5.02403224972867</v>
      </c>
    </row>
    <row r="46" customFormat="false" ht="12.75" hidden="false" customHeight="false" outlineLevel="0" collapsed="false">
      <c r="A46" s="309" t="s">
        <v>200</v>
      </c>
      <c r="B46" s="67" t="n">
        <v>399917</v>
      </c>
      <c r="C46" s="67" t="n">
        <v>18146</v>
      </c>
      <c r="D46" s="325" t="n">
        <v>4.53744151911522</v>
      </c>
    </row>
    <row r="47" customFormat="false" ht="12.75" hidden="false" customHeight="false" outlineLevel="0" collapsed="false">
      <c r="A47" s="309" t="s">
        <v>201</v>
      </c>
      <c r="B47" s="67" t="n">
        <v>738034</v>
      </c>
      <c r="C47" s="67" t="n">
        <v>29087</v>
      </c>
      <c r="D47" s="325" t="n">
        <v>3.94114634285141</v>
      </c>
    </row>
    <row r="48" customFormat="false" ht="12.75" hidden="false" customHeight="false" outlineLevel="0" collapsed="false">
      <c r="A48" s="309" t="s">
        <v>202</v>
      </c>
      <c r="B48" s="67" t="n">
        <v>872596</v>
      </c>
      <c r="C48" s="67" t="n">
        <v>40391</v>
      </c>
      <c r="D48" s="325" t="n">
        <v>4.62883167009704</v>
      </c>
    </row>
    <row r="49" customFormat="false" ht="12.75" hidden="false" customHeight="false" outlineLevel="0" collapsed="false">
      <c r="A49" s="309" t="s">
        <v>203</v>
      </c>
      <c r="B49" s="67" t="n">
        <v>1137597</v>
      </c>
      <c r="C49" s="67" t="n">
        <v>53897</v>
      </c>
      <c r="D49" s="325" t="n">
        <v>4.73779378813411</v>
      </c>
    </row>
    <row r="50" customFormat="false" ht="13.5" hidden="false" customHeight="false" outlineLevel="0" collapsed="false">
      <c r="A50" s="91"/>
      <c r="B50" s="106"/>
      <c r="C50" s="106"/>
      <c r="D50" s="107"/>
    </row>
    <row r="52" customFormat="false" ht="12.75" hidden="false" customHeight="false" outlineLevel="0" collapsed="false">
      <c r="A52" s="94" t="s">
        <v>550</v>
      </c>
      <c r="B52" s="94"/>
    </row>
    <row r="53" customFormat="false" ht="12.75" hidden="false" customHeight="false" outlineLevel="0" collapsed="false">
      <c r="A53" s="94" t="s">
        <v>39</v>
      </c>
      <c r="B53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160.13"/>
    <col collapsed="false" customWidth="true" hidden="true" outlineLevel="0" max="3" min="2" style="326" width="38.41"/>
    <col collapsed="false" customWidth="true" hidden="false" outlineLevel="0" max="7" min="4" style="326" width="45.7"/>
  </cols>
  <sheetData>
    <row r="1" customFormat="false" ht="45" hidden="false" customHeight="false" outlineLevel="0" collapsed="false">
      <c r="A1" s="264" t="s">
        <v>632</v>
      </c>
      <c r="B1" s="264"/>
      <c r="C1" s="264"/>
      <c r="D1" s="264"/>
      <c r="E1" s="264"/>
      <c r="F1" s="264"/>
      <c r="G1" s="264"/>
    </row>
    <row r="2" customFormat="false" ht="4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</row>
    <row r="3" customFormat="false" ht="45" hidden="false" customHeight="false" outlineLevel="0" collapsed="false">
      <c r="A3" s="264" t="s">
        <v>633</v>
      </c>
      <c r="B3" s="264"/>
      <c r="C3" s="264"/>
      <c r="D3" s="264"/>
      <c r="E3" s="264"/>
      <c r="F3" s="264"/>
      <c r="G3" s="264"/>
    </row>
    <row r="4" customFormat="false" ht="45" hidden="false" customHeight="false" outlineLevel="0" collapsed="false">
      <c r="A4" s="264" t="s">
        <v>634</v>
      </c>
      <c r="B4" s="264"/>
      <c r="C4" s="264"/>
      <c r="D4" s="264"/>
      <c r="E4" s="264"/>
      <c r="F4" s="264"/>
      <c r="G4" s="264"/>
    </row>
    <row r="5" customFormat="false" ht="45" hidden="false" customHeight="false" outlineLevel="0" collapsed="false">
      <c r="A5" s="296" t="s">
        <v>503</v>
      </c>
      <c r="B5" s="296"/>
      <c r="C5" s="296"/>
      <c r="D5" s="296"/>
      <c r="E5" s="296"/>
      <c r="F5" s="296"/>
      <c r="G5" s="296"/>
    </row>
    <row r="6" customFormat="false" ht="45" hidden="false" customHeight="true" outlineLevel="0" collapsed="false">
      <c r="A6" s="296" t="s">
        <v>504</v>
      </c>
      <c r="B6" s="296"/>
      <c r="C6" s="296"/>
      <c r="D6" s="296"/>
      <c r="E6" s="296"/>
      <c r="F6" s="296"/>
      <c r="G6" s="296"/>
    </row>
    <row r="7" customFormat="false" ht="45" hidden="false" customHeight="true" outlineLevel="0" collapsed="false">
      <c r="A7" s="296" t="s">
        <v>635</v>
      </c>
      <c r="B7" s="296"/>
      <c r="C7" s="296"/>
      <c r="D7" s="296"/>
      <c r="E7" s="296"/>
      <c r="F7" s="296"/>
      <c r="G7" s="296"/>
    </row>
    <row r="8" customFormat="false" ht="45.75" hidden="false" customHeight="false" outlineLevel="0" collapsed="false">
      <c r="A8" s="266"/>
      <c r="B8" s="266"/>
      <c r="C8" s="266"/>
      <c r="D8" s="266"/>
      <c r="E8" s="266"/>
      <c r="F8" s="266"/>
      <c r="G8" s="266"/>
    </row>
    <row r="9" customFormat="false" ht="39.95" hidden="false" customHeight="true" outlineLevel="0" collapsed="false">
      <c r="A9" s="41" t="s">
        <v>115</v>
      </c>
      <c r="B9" s="273"/>
      <c r="C9" s="273"/>
      <c r="D9" s="297" t="s">
        <v>505</v>
      </c>
      <c r="E9" s="297"/>
      <c r="F9" s="297"/>
      <c r="G9" s="297"/>
    </row>
    <row r="10" customFormat="false" ht="39.95" hidden="false" customHeight="true" outlineLevel="0" collapsed="false">
      <c r="A10" s="41"/>
      <c r="B10" s="273"/>
      <c r="C10" s="273"/>
      <c r="D10" s="297" t="s">
        <v>636</v>
      </c>
      <c r="E10" s="297"/>
      <c r="F10" s="297"/>
      <c r="G10" s="297"/>
    </row>
    <row r="11" customFormat="false" ht="39.95" hidden="false" customHeight="true" outlineLevel="0" collapsed="false">
      <c r="A11" s="41"/>
      <c r="B11" s="273"/>
      <c r="C11" s="273"/>
      <c r="D11" s="273" t="s">
        <v>4</v>
      </c>
      <c r="E11" s="273"/>
      <c r="F11" s="261"/>
      <c r="G11" s="261"/>
    </row>
    <row r="12" customFormat="false" ht="39.95" hidden="false" customHeight="true" outlineLevel="0" collapsed="false">
      <c r="A12" s="41"/>
      <c r="B12" s="273" t="s">
        <v>506</v>
      </c>
      <c r="C12" s="273"/>
      <c r="D12" s="261" t="s">
        <v>507</v>
      </c>
      <c r="E12" s="261" t="s">
        <v>508</v>
      </c>
      <c r="F12" s="261" t="s">
        <v>509</v>
      </c>
      <c r="G12" s="261" t="s">
        <v>223</v>
      </c>
    </row>
    <row r="13" customFormat="false" ht="39.95" hidden="false" customHeight="true" outlineLevel="0" collapsed="false">
      <c r="A13" s="41"/>
      <c r="B13" s="261" t="s">
        <v>507</v>
      </c>
      <c r="C13" s="261" t="s">
        <v>507</v>
      </c>
      <c r="D13" s="261" t="s">
        <v>510</v>
      </c>
      <c r="E13" s="261" t="s">
        <v>377</v>
      </c>
      <c r="F13" s="261" t="s">
        <v>511</v>
      </c>
      <c r="G13" s="261" t="s">
        <v>511</v>
      </c>
    </row>
    <row r="14" customFormat="false" ht="39.95" hidden="false" customHeight="true" outlineLevel="0" collapsed="false">
      <c r="A14" s="41"/>
      <c r="B14" s="273" t="s">
        <v>510</v>
      </c>
      <c r="C14" s="273" t="s">
        <v>512</v>
      </c>
      <c r="D14" s="273" t="s">
        <v>513</v>
      </c>
      <c r="E14" s="273" t="s">
        <v>514</v>
      </c>
      <c r="F14" s="273" t="s">
        <v>515</v>
      </c>
      <c r="G14" s="273" t="s">
        <v>515</v>
      </c>
    </row>
    <row r="15" customFormat="false" ht="12.75" hidden="false" customHeight="false" outlineLevel="0" collapsed="false">
      <c r="B15" s="327"/>
      <c r="C15" s="327"/>
      <c r="D15" s="327"/>
      <c r="E15" s="327"/>
      <c r="F15" s="327"/>
      <c r="G15" s="327"/>
    </row>
    <row r="16" customFormat="false" ht="44.25" hidden="false" customHeight="false" outlineLevel="0" collapsed="false">
      <c r="A16" s="276" t="s">
        <v>464</v>
      </c>
      <c r="B16" s="328" t="n">
        <v>12.2740856559914</v>
      </c>
      <c r="C16" s="328" t="n">
        <v>10.9678984681096</v>
      </c>
      <c r="D16" s="328" t="n">
        <v>12.0846010214641</v>
      </c>
      <c r="E16" s="328" t="n">
        <v>15.2321969096453</v>
      </c>
      <c r="F16" s="328" t="n">
        <v>18.6446979197729</v>
      </c>
      <c r="G16" s="328" t="n">
        <v>12.162723815059</v>
      </c>
    </row>
    <row r="17" customFormat="false" ht="12.75" hidden="false" customHeight="false" outlineLevel="0" collapsed="false">
      <c r="B17" s="327"/>
      <c r="C17" s="327"/>
      <c r="D17" s="327"/>
      <c r="E17" s="327"/>
      <c r="F17" s="327"/>
      <c r="G17" s="327"/>
    </row>
    <row r="18" customFormat="false" ht="35.25" hidden="false" customHeight="false" outlineLevel="0" collapsed="false">
      <c r="A18" s="271" t="s">
        <v>465</v>
      </c>
      <c r="B18" s="329" t="n">
        <v>4.69315626363411</v>
      </c>
      <c r="C18" s="329" t="n">
        <v>5.28959253330654</v>
      </c>
      <c r="D18" s="329" t="n">
        <v>4.77967947380355</v>
      </c>
      <c r="E18" s="329" t="n">
        <v>5.16165187607611</v>
      </c>
      <c r="F18" s="329" t="n">
        <v>14.8112024433135</v>
      </c>
      <c r="G18" s="329" t="n">
        <v>4.81313025310652</v>
      </c>
    </row>
    <row r="19" customFormat="false" ht="35.25" hidden="false" customHeight="false" outlineLevel="0" collapsed="false">
      <c r="A19" s="271" t="s">
        <v>466</v>
      </c>
      <c r="B19" s="329" t="n">
        <v>7.16167260722251</v>
      </c>
      <c r="C19" s="329" t="n">
        <v>4.82134233378358</v>
      </c>
      <c r="D19" s="329" t="n">
        <v>6.82216795532418</v>
      </c>
      <c r="E19" s="329" t="n">
        <v>9.2732172944833</v>
      </c>
      <c r="F19" s="329" t="n">
        <v>3.15443363030715</v>
      </c>
      <c r="G19" s="329" t="n">
        <v>6.86022443132588</v>
      </c>
    </row>
    <row r="20" customFormat="false" ht="35.25" hidden="false" customHeight="false" outlineLevel="0" collapsed="false">
      <c r="A20" s="271" t="s">
        <v>467</v>
      </c>
      <c r="B20" s="329" t="n">
        <v>0.419256785134792</v>
      </c>
      <c r="C20" s="329" t="n">
        <v>0.856963601019451</v>
      </c>
      <c r="D20" s="329" t="n">
        <v>0.482753592336318</v>
      </c>
      <c r="E20" s="329" t="n">
        <v>0.797327739085871</v>
      </c>
      <c r="F20" s="329" t="n">
        <v>0.679061846152272</v>
      </c>
      <c r="G20" s="329" t="n">
        <v>0.489369130626639</v>
      </c>
    </row>
    <row r="21" customFormat="false" ht="12.75" hidden="false" customHeight="false" outlineLevel="0" collapsed="false">
      <c r="B21" s="327"/>
      <c r="C21" s="327"/>
      <c r="D21" s="327"/>
      <c r="E21" s="327"/>
      <c r="F21" s="327"/>
      <c r="G21" s="327"/>
    </row>
    <row r="22" customFormat="false" ht="44.25" hidden="false" customHeight="false" outlineLevel="0" collapsed="false">
      <c r="A22" s="276" t="s">
        <v>468</v>
      </c>
      <c r="B22" s="328" t="n">
        <v>4.42191469308283</v>
      </c>
      <c r="C22" s="328" t="n">
        <v>5.62231138333599</v>
      </c>
      <c r="D22" s="328" t="n">
        <v>4.59605261929333</v>
      </c>
      <c r="E22" s="328" t="n">
        <v>6.13347294372693</v>
      </c>
      <c r="F22" s="328" t="n">
        <v>3.63883181583595</v>
      </c>
      <c r="G22" s="328" t="n">
        <v>4.62341020238935</v>
      </c>
    </row>
    <row r="23" customFormat="false" ht="12.75" hidden="false" customHeight="false" outlineLevel="0" collapsed="false">
      <c r="B23" s="327"/>
      <c r="C23" s="327"/>
      <c r="D23" s="327"/>
      <c r="E23" s="327"/>
      <c r="F23" s="327"/>
      <c r="G23" s="327"/>
    </row>
    <row r="24" customFormat="false" ht="44.25" hidden="false" customHeight="false" outlineLevel="0" collapsed="false">
      <c r="A24" s="276" t="s">
        <v>469</v>
      </c>
      <c r="B24" s="328" t="n">
        <v>7.85217096290859</v>
      </c>
      <c r="C24" s="328" t="n">
        <v>5.34558708477358</v>
      </c>
      <c r="D24" s="328" t="n">
        <v>7.48854840217073</v>
      </c>
      <c r="E24" s="328" t="n">
        <v>9.09872396591835</v>
      </c>
      <c r="F24" s="328" t="n">
        <v>15.0058661039369</v>
      </c>
      <c r="G24" s="328" t="n">
        <v>7.5393136126697</v>
      </c>
    </row>
    <row r="25" customFormat="false" ht="12.75" hidden="false" customHeight="false" outlineLevel="0" collapsed="false">
      <c r="B25" s="327"/>
      <c r="C25" s="327"/>
      <c r="D25" s="327"/>
      <c r="E25" s="327"/>
      <c r="F25" s="327"/>
      <c r="G25" s="327"/>
    </row>
    <row r="26" customFormat="false" ht="35.25" hidden="false" customHeight="false" outlineLevel="0" collapsed="false">
      <c r="A26" s="271" t="s">
        <v>470</v>
      </c>
      <c r="B26" s="329" t="n">
        <v>0.239350372705051</v>
      </c>
      <c r="C26" s="329" t="n">
        <v>0.176841253166617</v>
      </c>
      <c r="D26" s="329" t="n">
        <v>0.230282363326109</v>
      </c>
      <c r="E26" s="329" t="n">
        <v>0.0618365894753918</v>
      </c>
      <c r="F26" s="329" t="n">
        <v>0.564910634398561</v>
      </c>
      <c r="G26" s="329" t="n">
        <v>0.227881272758238</v>
      </c>
    </row>
    <row r="27" customFormat="false" ht="35.25" hidden="false" customHeight="false" outlineLevel="0" collapsed="false">
      <c r="A27" s="271" t="s">
        <v>471</v>
      </c>
      <c r="B27" s="329" t="n">
        <v>0.387755539777525</v>
      </c>
      <c r="C27" s="329" t="n">
        <v>0.466369725252015</v>
      </c>
      <c r="D27" s="329" t="n">
        <v>0.399159862482187</v>
      </c>
      <c r="E27" s="329" t="n">
        <v>8.65893647849988</v>
      </c>
      <c r="F27" s="329" t="n">
        <v>0.527521976635751</v>
      </c>
      <c r="G27" s="329" t="n">
        <v>0.559819010027888</v>
      </c>
    </row>
    <row r="28" customFormat="false" ht="12.75" hidden="false" customHeight="false" outlineLevel="0" collapsed="false">
      <c r="B28" s="327"/>
      <c r="C28" s="327"/>
      <c r="D28" s="327"/>
      <c r="E28" s="327"/>
      <c r="F28" s="327"/>
      <c r="G28" s="327"/>
    </row>
    <row r="29" customFormat="false" ht="44.25" hidden="false" customHeight="false" outlineLevel="0" collapsed="false">
      <c r="A29" s="276" t="s">
        <v>472</v>
      </c>
      <c r="B29" s="328" t="n">
        <v>7.70376579583611</v>
      </c>
      <c r="C29" s="328" t="n">
        <v>5.05605861268818</v>
      </c>
      <c r="D29" s="328" t="n">
        <v>7.31967090301465</v>
      </c>
      <c r="E29" s="328" t="n">
        <v>0.501624076893866</v>
      </c>
      <c r="F29" s="328" t="n">
        <v>15.0432547616997</v>
      </c>
      <c r="G29" s="328" t="n">
        <v>7.20737587540005</v>
      </c>
    </row>
    <row r="30" customFormat="false" ht="12.75" hidden="false" customHeight="false" outlineLevel="0" collapsed="false">
      <c r="B30" s="327"/>
      <c r="C30" s="327"/>
      <c r="D30" s="327"/>
      <c r="E30" s="327"/>
      <c r="F30" s="327"/>
      <c r="G30" s="327"/>
    </row>
    <row r="31" customFormat="false" ht="35.25" hidden="false" customHeight="false" outlineLevel="0" collapsed="false">
      <c r="A31" s="271" t="s">
        <v>473</v>
      </c>
      <c r="B31" s="329" t="n">
        <v>4.76996937195379</v>
      </c>
      <c r="C31" s="329" t="n">
        <v>4.30944172613011</v>
      </c>
      <c r="D31" s="329" t="n">
        <v>4.70316201580436</v>
      </c>
      <c r="E31" s="329" t="n">
        <v>2.91674624213309</v>
      </c>
      <c r="F31" s="329" t="n">
        <v>12.16973237423</v>
      </c>
      <c r="G31" s="329" t="n">
        <v>4.68786614409365</v>
      </c>
    </row>
    <row r="32" customFormat="false" ht="35.25" hidden="false" customHeight="false" outlineLevel="0" collapsed="false">
      <c r="A32" s="271" t="s">
        <v>474</v>
      </c>
      <c r="B32" s="329" t="n">
        <v>0.447051941209339</v>
      </c>
      <c r="C32" s="329" t="n">
        <v>1.10983896623146</v>
      </c>
      <c r="D32" s="329" t="n">
        <v>0.543200455274499</v>
      </c>
      <c r="E32" s="329" t="n">
        <v>0.285203387518388</v>
      </c>
      <c r="F32" s="329" t="n">
        <v>0.556969680537433</v>
      </c>
      <c r="G32" s="329" t="n">
        <v>0.538228353508733</v>
      </c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</row>
    <row r="34" customFormat="false" ht="44.25" hidden="false" customHeight="false" outlineLevel="0" collapsed="false">
      <c r="A34" s="276" t="s">
        <v>475</v>
      </c>
      <c r="B34" s="328" t="n">
        <v>12.0266832265806</v>
      </c>
      <c r="C34" s="328" t="n">
        <v>8.25566137258682</v>
      </c>
      <c r="D34" s="328" t="n">
        <v>11.4796324635445</v>
      </c>
      <c r="E34" s="328" t="n">
        <v>3.13316693150857</v>
      </c>
      <c r="F34" s="328" t="n">
        <v>26.6560174553923</v>
      </c>
      <c r="G34" s="328" t="n">
        <v>11.357013665985</v>
      </c>
    </row>
    <row r="35" customFormat="false" ht="12.75" hidden="false" customHeight="false" outlineLevel="0" collapsed="false">
      <c r="B35" s="327"/>
      <c r="C35" s="327"/>
      <c r="D35" s="327"/>
      <c r="E35" s="327"/>
      <c r="F35" s="327"/>
      <c r="G35" s="327"/>
    </row>
    <row r="36" customFormat="false" ht="44.25" hidden="false" customHeight="false" outlineLevel="0" collapsed="false">
      <c r="A36" s="276" t="s">
        <v>476</v>
      </c>
      <c r="B36" s="328" t="n">
        <v>7.24421004005093</v>
      </c>
      <c r="C36" s="328" t="n">
        <v>6.26563736930124</v>
      </c>
      <c r="D36" s="328" t="n">
        <v>7.10225145509792</v>
      </c>
      <c r="E36" s="328" t="n">
        <v>6.83902651245617</v>
      </c>
      <c r="F36" s="328" t="n">
        <v>23.288391272119</v>
      </c>
      <c r="G36" s="328" t="n">
        <v>7.13915279008374</v>
      </c>
    </row>
    <row r="37" customFormat="false" ht="12.75" hidden="false" customHeight="false" outlineLevel="0" collapsed="false">
      <c r="B37" s="327"/>
      <c r="C37" s="327"/>
      <c r="D37" s="327"/>
      <c r="E37" s="327"/>
      <c r="F37" s="327"/>
      <c r="G37" s="327"/>
    </row>
    <row r="38" customFormat="false" ht="35.25" hidden="false" customHeight="false" outlineLevel="0" collapsed="false">
      <c r="A38" s="271" t="s">
        <v>477</v>
      </c>
      <c r="B38" s="329" t="n">
        <v>2.97150541158364</v>
      </c>
      <c r="C38" s="329" t="n">
        <v>3.03186929735332</v>
      </c>
      <c r="D38" s="329" t="n">
        <v>2.98026221837201</v>
      </c>
      <c r="E38" s="329" t="n">
        <v>2.68062279016779</v>
      </c>
      <c r="F38" s="329" t="n">
        <v>8.99346112080473</v>
      </c>
      <c r="G38" s="329" t="n">
        <v>2.99005316287196</v>
      </c>
    </row>
    <row r="39" customFormat="false" ht="35.25" hidden="false" customHeight="false" outlineLevel="0" collapsed="false">
      <c r="A39" s="271" t="s">
        <v>478</v>
      </c>
      <c r="B39" s="329" t="n">
        <v>3.7307939198156</v>
      </c>
      <c r="C39" s="329" t="n">
        <v>2.90537310213588</v>
      </c>
      <c r="D39" s="329" t="n">
        <v>3.61105261212222</v>
      </c>
      <c r="E39" s="329" t="n">
        <v>3.7715010452345</v>
      </c>
      <c r="F39" s="329" t="n">
        <v>8.92265428220968</v>
      </c>
      <c r="G39" s="329" t="n">
        <v>3.62795309442944</v>
      </c>
    </row>
    <row r="40" customFormat="false" ht="35.25" hidden="false" customHeight="false" outlineLevel="0" collapsed="false">
      <c r="A40" s="271" t="s">
        <v>479</v>
      </c>
      <c r="B40" s="329" t="n">
        <v>0.423046753574489</v>
      </c>
      <c r="C40" s="329" t="n">
        <v>0.238200805799367</v>
      </c>
      <c r="D40" s="329" t="n">
        <v>0.396231709618324</v>
      </c>
      <c r="E40" s="329" t="n">
        <v>0.293786477209464</v>
      </c>
      <c r="F40" s="329" t="n">
        <v>5.19889837647</v>
      </c>
      <c r="G40" s="329" t="n">
        <v>0.406708381540174</v>
      </c>
    </row>
    <row r="41" customFormat="false" ht="35.25" hidden="false" customHeight="false" outlineLevel="0" collapsed="false">
      <c r="A41" s="271" t="s">
        <v>480</v>
      </c>
      <c r="B41" s="329" t="n">
        <v>0.118863955077199</v>
      </c>
      <c r="C41" s="329" t="n">
        <v>0.0901941640126658</v>
      </c>
      <c r="D41" s="329" t="n">
        <v>0.114704914985367</v>
      </c>
      <c r="E41" s="329" t="n">
        <v>0.0931161998444131</v>
      </c>
      <c r="F41" s="329" t="n">
        <v>0.173377492634623</v>
      </c>
      <c r="G41" s="329" t="n">
        <v>0.114438151242164</v>
      </c>
    </row>
    <row r="42" customFormat="false" ht="12.75" hidden="false" customHeight="false" outlineLevel="0" collapsed="false">
      <c r="B42" s="327"/>
      <c r="C42" s="327"/>
      <c r="D42" s="327"/>
      <c r="E42" s="327"/>
      <c r="F42" s="327"/>
      <c r="G42" s="327"/>
    </row>
    <row r="43" customFormat="false" ht="44.25" hidden="false" customHeight="false" outlineLevel="0" collapsed="false">
      <c r="A43" s="276" t="s">
        <v>481</v>
      </c>
      <c r="B43" s="328" t="n">
        <v>4.78247318652963</v>
      </c>
      <c r="C43" s="328" t="n">
        <v>1.99002400328558</v>
      </c>
      <c r="D43" s="328" t="n">
        <v>4.3773810084466</v>
      </c>
      <c r="E43" s="328" t="n">
        <v>-3.70585958094761</v>
      </c>
      <c r="F43" s="328" t="n">
        <v>3.36762618327326</v>
      </c>
      <c r="G43" s="328" t="n">
        <v>4.21786087590123</v>
      </c>
    </row>
    <row r="44" customFormat="false" ht="12.75" hidden="false" customHeight="false" outlineLevel="0" collapsed="false">
      <c r="B44" s="327"/>
      <c r="C44" s="327"/>
      <c r="D44" s="327"/>
      <c r="E44" s="327"/>
      <c r="F44" s="327"/>
      <c r="G44" s="327"/>
    </row>
    <row r="45" customFormat="false" ht="35.25" hidden="false" customHeight="false" outlineLevel="0" collapsed="false">
      <c r="A45" s="271" t="s">
        <v>482</v>
      </c>
      <c r="B45" s="329" t="n">
        <v>0.301027572739363</v>
      </c>
      <c r="C45" s="329" t="n">
        <v>0.493678973382109</v>
      </c>
      <c r="D45" s="329" t="n">
        <v>0.328974930193673</v>
      </c>
      <c r="E45" s="329" t="n">
        <v>0.138745202428926</v>
      </c>
      <c r="F45" s="329" t="n">
        <v>0.26161031331382</v>
      </c>
      <c r="G45" s="329" t="n">
        <v>0.325107642544535</v>
      </c>
    </row>
    <row r="46" customFormat="false" ht="35.25" hidden="false" customHeight="false" outlineLevel="0" collapsed="false">
      <c r="A46" s="271" t="s">
        <v>483</v>
      </c>
      <c r="B46" s="329" t="n">
        <v>0.754475898804967</v>
      </c>
      <c r="C46" s="329" t="n">
        <v>0.449542305273812</v>
      </c>
      <c r="D46" s="329" t="n">
        <v>0.710240102388175</v>
      </c>
      <c r="E46" s="329" t="n">
        <v>0.259926040902404</v>
      </c>
      <c r="F46" s="329" t="n">
        <v>0.252235576116655</v>
      </c>
      <c r="G46" s="329" t="n">
        <v>0.700310566186716</v>
      </c>
    </row>
    <row r="47" customFormat="false" ht="12.75" hidden="false" customHeight="false" outlineLevel="0" collapsed="false">
      <c r="B47" s="327"/>
      <c r="C47" s="327"/>
      <c r="D47" s="327"/>
      <c r="E47" s="327"/>
      <c r="F47" s="327"/>
      <c r="G47" s="327"/>
    </row>
    <row r="48" customFormat="false" ht="44.25" hidden="false" customHeight="false" outlineLevel="0" collapsed="false">
      <c r="A48" s="276" t="s">
        <v>484</v>
      </c>
      <c r="B48" s="328" t="n">
        <v>4.32902486046403</v>
      </c>
      <c r="C48" s="328" t="n">
        <v>2.03416067139388</v>
      </c>
      <c r="D48" s="328" t="n">
        <v>3.99611583625209</v>
      </c>
      <c r="E48" s="328" t="n">
        <v>-3.82704041942108</v>
      </c>
      <c r="F48" s="328" t="n">
        <v>3.37700092047043</v>
      </c>
      <c r="G48" s="328" t="n">
        <v>3.84265795225905</v>
      </c>
    </row>
    <row r="49" customFormat="false" ht="12.75" hidden="false" customHeight="false" outlineLevel="0" collapsed="false">
      <c r="B49" s="327"/>
      <c r="C49" s="327"/>
      <c r="D49" s="327"/>
      <c r="E49" s="327"/>
      <c r="F49" s="327"/>
      <c r="G49" s="327"/>
    </row>
    <row r="50" customFormat="false" ht="35.25" hidden="false" customHeight="false" outlineLevel="0" collapsed="false">
      <c r="A50" s="271" t="s">
        <v>485</v>
      </c>
      <c r="B50" s="329" t="n">
        <v>0.0305248234972839</v>
      </c>
      <c r="C50" s="329" t="n">
        <v>0.0181873337750027</v>
      </c>
      <c r="D50" s="329" t="n">
        <v>0.0287350610859695</v>
      </c>
      <c r="E50" s="329" t="n">
        <v>0.0262506866840442</v>
      </c>
      <c r="F50" s="329" t="n">
        <v>0.0254772269711182</v>
      </c>
      <c r="G50" s="329" t="n">
        <v>0.0286783826463075</v>
      </c>
    </row>
    <row r="51" customFormat="false" ht="35.25" hidden="false" customHeight="false" outlineLevel="0" collapsed="false">
      <c r="A51" s="271" t="s">
        <v>486</v>
      </c>
      <c r="B51" s="329" t="n">
        <v>0.0925173406890447</v>
      </c>
      <c r="C51" s="329" t="n">
        <v>0.0348271098613624</v>
      </c>
      <c r="D51" s="329" t="n">
        <v>0.0841483929565923</v>
      </c>
      <c r="E51" s="329" t="n">
        <v>0.0351287279108951</v>
      </c>
      <c r="F51" s="329" t="n">
        <v>0.0553660949761963</v>
      </c>
      <c r="G51" s="329" t="n">
        <v>0.083122195553224</v>
      </c>
    </row>
    <row r="52" customFormat="false" ht="12.75" hidden="false" customHeight="false" outlineLevel="0" collapsed="false">
      <c r="B52" s="327"/>
      <c r="C52" s="327"/>
      <c r="D52" s="327"/>
      <c r="E52" s="327"/>
      <c r="F52" s="327"/>
      <c r="G52" s="327"/>
    </row>
    <row r="53" customFormat="false" ht="44.25" hidden="false" customHeight="false" outlineLevel="0" collapsed="false">
      <c r="A53" s="276" t="s">
        <v>487</v>
      </c>
      <c r="B53" s="328" t="n">
        <v>4.26703234327227</v>
      </c>
      <c r="C53" s="328" t="n">
        <v>2.01752089530752</v>
      </c>
      <c r="D53" s="328" t="n">
        <v>3.94070250438147</v>
      </c>
      <c r="E53" s="328" t="n">
        <v>-3.83591846064794</v>
      </c>
      <c r="F53" s="328" t="n">
        <v>3.34711205246535</v>
      </c>
      <c r="G53" s="328" t="n">
        <v>3.78821413935213</v>
      </c>
    </row>
    <row r="54" customFormat="false" ht="12.75" hidden="false" customHeight="false" outlineLevel="0" collapsed="false">
      <c r="B54" s="327"/>
      <c r="C54" s="327"/>
      <c r="D54" s="327"/>
      <c r="E54" s="327"/>
      <c r="F54" s="327"/>
      <c r="G54" s="327"/>
    </row>
    <row r="55" customFormat="false" ht="44.25" hidden="false" customHeight="false" outlineLevel="0" collapsed="false">
      <c r="A55" s="276" t="s">
        <v>488</v>
      </c>
      <c r="B55" s="328" t="n">
        <v>0.20896489131752</v>
      </c>
      <c r="C55" s="328" t="n">
        <v>0.0420887267080714</v>
      </c>
      <c r="D55" s="328" t="n">
        <v>0.184756669589649</v>
      </c>
      <c r="E55" s="328" t="n">
        <v>0.0117980614310311</v>
      </c>
      <c r="F55" s="328" t="n">
        <v>0.0620938475529851</v>
      </c>
      <c r="G55" s="328" t="n">
        <v>0.181081097292647</v>
      </c>
    </row>
    <row r="56" customFormat="false" ht="35.25" hidden="false" customHeight="false" outlineLevel="0" collapsed="false">
      <c r="A56" s="271" t="s">
        <v>489</v>
      </c>
      <c r="B56" s="329" t="n">
        <v>0.208667034719278</v>
      </c>
      <c r="C56" s="329" t="n">
        <v>0.0410092699109085</v>
      </c>
      <c r="D56" s="329" t="n">
        <v>0.184345428608668</v>
      </c>
      <c r="E56" s="329" t="n">
        <v>0.00294951535775778</v>
      </c>
      <c r="F56" s="329" t="n">
        <v>0.00529396924075184</v>
      </c>
      <c r="G56" s="329" t="n">
        <v>0.180359729366943</v>
      </c>
    </row>
    <row r="57" customFormat="false" ht="35.25" hidden="false" customHeight="false" outlineLevel="0" collapsed="false">
      <c r="A57" s="271" t="s">
        <v>490</v>
      </c>
      <c r="B57" s="329" t="n">
        <v>0.000297856598241759</v>
      </c>
      <c r="C57" s="329" t="n">
        <v>0.00107945679716291</v>
      </c>
      <c r="D57" s="329" t="n">
        <v>0.000411240980980383</v>
      </c>
      <c r="E57" s="329" t="n">
        <v>0.00884854607327334</v>
      </c>
      <c r="F57" s="329" t="n">
        <v>0.0567998783122333</v>
      </c>
      <c r="G57" s="329" t="n">
        <v>0.000721367925703655</v>
      </c>
    </row>
    <row r="58" customFormat="false" ht="12.75" hidden="false" customHeight="false" outlineLevel="0" collapsed="false">
      <c r="B58" s="327"/>
      <c r="C58" s="327"/>
      <c r="D58" s="327"/>
      <c r="E58" s="327"/>
      <c r="F58" s="327"/>
      <c r="G58" s="327"/>
    </row>
    <row r="59" customFormat="false" ht="44.25" hidden="false" customHeight="false" outlineLevel="0" collapsed="false">
      <c r="A59" s="276" t="s">
        <v>491</v>
      </c>
      <c r="B59" s="328" t="n">
        <v>4.05806745195475</v>
      </c>
      <c r="C59" s="328" t="n">
        <v>1.97543216859945</v>
      </c>
      <c r="D59" s="328" t="n">
        <v>3.75594583479182</v>
      </c>
      <c r="E59" s="328" t="n">
        <v>-3.84771652207897</v>
      </c>
      <c r="F59" s="328" t="n">
        <v>3.28501820491236</v>
      </c>
      <c r="G59" s="328" t="n">
        <v>3.60713304205948</v>
      </c>
    </row>
    <row r="60" customFormat="false" ht="13.5" hidden="false" customHeight="false" outlineLevel="0" collapsed="false">
      <c r="A60" s="289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B61" s="327"/>
      <c r="C61" s="327"/>
      <c r="D61" s="327"/>
      <c r="E61" s="327"/>
      <c r="F61" s="327"/>
      <c r="G61" s="327"/>
    </row>
    <row r="62" customFormat="false" ht="27.75" hidden="false" customHeight="false" outlineLevel="0" collapsed="false">
      <c r="A62" s="292" t="s">
        <v>38</v>
      </c>
      <c r="B62" s="292"/>
      <c r="C62" s="292"/>
      <c r="D62" s="292"/>
      <c r="E62" s="327"/>
      <c r="F62" s="327"/>
      <c r="G62" s="327"/>
    </row>
    <row r="63" customFormat="false" ht="27.75" hidden="false" customHeight="false" outlineLevel="0" collapsed="false">
      <c r="A63" s="292" t="s">
        <v>39</v>
      </c>
      <c r="B63" s="292"/>
      <c r="C63" s="292"/>
      <c r="D63" s="292"/>
      <c r="E63" s="327"/>
      <c r="F63" s="327"/>
      <c r="G63" s="327"/>
    </row>
    <row r="64" customFormat="false" ht="27.75" hidden="false" customHeight="false" outlineLevel="0" collapsed="false">
      <c r="A64" s="292" t="s">
        <v>494</v>
      </c>
      <c r="B64" s="292"/>
      <c r="C64" s="292"/>
      <c r="D64" s="292"/>
      <c r="E64" s="292"/>
      <c r="F64" s="292"/>
      <c r="G64" s="292"/>
      <c r="H64" s="292"/>
    </row>
    <row r="65" customFormat="false" ht="27.75" hidden="false" customHeight="false" outlineLevel="0" collapsed="false">
      <c r="A65" s="292" t="s">
        <v>495</v>
      </c>
      <c r="B65" s="292"/>
      <c r="C65" s="292"/>
      <c r="D65" s="292"/>
      <c r="E65" s="327"/>
      <c r="F65" s="327"/>
      <c r="G65" s="327"/>
    </row>
    <row r="66" customFormat="false" ht="27.75" hidden="false" customHeight="false" outlineLevel="0" collapsed="false">
      <c r="A66" s="292" t="s">
        <v>496</v>
      </c>
      <c r="B66" s="292"/>
      <c r="C66" s="292"/>
      <c r="D66" s="292"/>
      <c r="E66" s="292"/>
      <c r="F66" s="292"/>
      <c r="G66" s="292"/>
    </row>
    <row r="67" customFormat="false" ht="27.75" hidden="false" customHeight="false" outlineLevel="0" collapsed="false">
      <c r="A67" s="292" t="s">
        <v>497</v>
      </c>
      <c r="B67" s="292"/>
      <c r="C67" s="292"/>
      <c r="D67" s="292"/>
      <c r="E67" s="327"/>
      <c r="F67" s="327"/>
      <c r="G67" s="327"/>
    </row>
    <row r="68" customFormat="false" ht="27.75" hidden="false" customHeight="false" outlineLevel="0" collapsed="false">
      <c r="A68" s="292" t="s">
        <v>498</v>
      </c>
      <c r="B68" s="292"/>
      <c r="C68" s="292"/>
      <c r="D68" s="292"/>
      <c r="E68" s="292"/>
      <c r="F68" s="327"/>
      <c r="G68" s="327"/>
    </row>
    <row r="69" customFormat="false" ht="27.75" hidden="false" customHeight="false" outlineLevel="0" collapsed="false">
      <c r="A69" s="292" t="s">
        <v>499</v>
      </c>
      <c r="B69" s="292"/>
      <c r="C69" s="292"/>
      <c r="D69" s="292"/>
      <c r="E69" s="292"/>
      <c r="F69" s="292"/>
      <c r="G69" s="327"/>
    </row>
    <row r="70" customFormat="false" ht="27.75" hidden="false" customHeight="false" outlineLevel="0" collapsed="false">
      <c r="A70" s="292" t="s">
        <v>500</v>
      </c>
      <c r="B70" s="292"/>
      <c r="C70" s="292"/>
      <c r="D70" s="292"/>
      <c r="E70" s="292"/>
      <c r="F70" s="292"/>
      <c r="G70" s="327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637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222" t="s">
        <v>639</v>
      </c>
      <c r="B4" s="222"/>
      <c r="C4" s="222"/>
      <c r="D4" s="222"/>
      <c r="E4" s="222"/>
      <c r="F4" s="222"/>
    </row>
    <row r="5" s="52" customFormat="true" ht="45" hidden="false" customHeight="false" outlineLevel="0" collapsed="false">
      <c r="A5" s="222" t="s">
        <v>640</v>
      </c>
      <c r="B5" s="222"/>
      <c r="C5" s="222"/>
      <c r="D5" s="222"/>
      <c r="E5" s="222"/>
      <c r="F5" s="222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1</v>
      </c>
      <c r="B7" s="330" t="s">
        <v>642</v>
      </c>
      <c r="C7" s="330"/>
      <c r="D7" s="330"/>
      <c r="E7" s="330"/>
      <c r="F7" s="330"/>
    </row>
    <row r="8" customFormat="false" ht="39.95" hidden="false" customHeight="true" outlineLevel="0" collapsed="false">
      <c r="A8" s="41"/>
      <c r="B8" s="44" t="s">
        <v>9</v>
      </c>
      <c r="C8" s="42" t="s">
        <v>10</v>
      </c>
      <c r="D8" s="44" t="s">
        <v>118</v>
      </c>
      <c r="E8" s="44" t="s">
        <v>643</v>
      </c>
      <c r="F8" s="44" t="s">
        <v>11</v>
      </c>
    </row>
    <row r="9" s="52" customFormat="true" ht="12.75" hidden="false" customHeight="false" outlineLevel="0" collapsed="false">
      <c r="A9" s="331"/>
      <c r="B9" s="331"/>
      <c r="C9" s="331"/>
      <c r="D9" s="331"/>
      <c r="E9" s="331"/>
      <c r="F9" s="331"/>
    </row>
    <row r="10" s="52" customFormat="true" ht="35.25" hidden="false" customHeight="false" outlineLevel="0" collapsed="false">
      <c r="A10" s="279" t="s">
        <v>644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5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6</v>
      </c>
      <c r="B12" s="332" t="s">
        <v>647</v>
      </c>
      <c r="C12" s="332" t="n">
        <v>0.168089758661231</v>
      </c>
      <c r="D12" s="333" t="n">
        <v>0.180583821801418</v>
      </c>
      <c r="E12" s="333" t="n">
        <v>0.194536801023841</v>
      </c>
      <c r="F12" s="333" t="n">
        <v>0.2044080999522</v>
      </c>
    </row>
    <row r="13" s="52" customFormat="true" ht="35.25" hidden="false" customHeight="false" outlineLevel="0" collapsed="false">
      <c r="A13" s="48" t="s">
        <v>648</v>
      </c>
      <c r="B13" s="332" t="n">
        <v>0.108884633365402</v>
      </c>
      <c r="C13" s="333" t="n">
        <v>0.11662294904417</v>
      </c>
      <c r="D13" s="333" t="n">
        <v>0.120012984637311</v>
      </c>
      <c r="E13" s="333" t="n">
        <v>0.126618989071656</v>
      </c>
      <c r="F13" s="333" t="n">
        <v>0.132346945381711</v>
      </c>
    </row>
    <row r="14" s="52" customFormat="true" ht="35.25" hidden="false" customHeight="false" outlineLevel="0" collapsed="false">
      <c r="A14" s="48" t="s">
        <v>649</v>
      </c>
      <c r="B14" s="332" t="n">
        <v>0.0862005943612465</v>
      </c>
      <c r="C14" s="333" t="n">
        <v>0.0925907545683556</v>
      </c>
      <c r="D14" s="333" t="n">
        <v>0.0988487955450732</v>
      </c>
      <c r="E14" s="333" t="n">
        <v>0.104633647281328</v>
      </c>
      <c r="F14" s="333" t="n">
        <v>0.109519308740902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9" t="s">
        <v>650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1</v>
      </c>
      <c r="B17" s="333" t="n">
        <v>2.04280830526369</v>
      </c>
      <c r="C17" s="333" t="n">
        <v>2.15402108239562</v>
      </c>
      <c r="D17" s="333" t="n">
        <v>2.24794274071918</v>
      </c>
      <c r="E17" s="333" t="n">
        <v>2.15930785000013</v>
      </c>
      <c r="F17" s="333" t="n">
        <v>1.90604865745736</v>
      </c>
    </row>
    <row r="18" s="48" customFormat="true" ht="35.25" hidden="false" customHeight="false" outlineLevel="0" collapsed="false">
      <c r="A18" s="48" t="s">
        <v>652</v>
      </c>
      <c r="B18" s="333" t="n">
        <v>0.0139473806765098</v>
      </c>
      <c r="C18" s="333" t="n">
        <v>0.0141108859537503</v>
      </c>
      <c r="D18" s="333" t="n">
        <v>0.0137749928023266</v>
      </c>
      <c r="E18" s="333" t="n">
        <v>0.017387391574328</v>
      </c>
      <c r="F18" s="333" t="n">
        <v>0.0225931483190573</v>
      </c>
    </row>
    <row r="19" s="48" customFormat="true" ht="35.25" hidden="false" customHeight="false" outlineLevel="0" collapsed="false">
      <c r="A19" s="48" t="s">
        <v>653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4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5</v>
      </c>
      <c r="B21" s="333" t="n">
        <v>0.643412773739667</v>
      </c>
      <c r="C21" s="333" t="n">
        <v>0.645158649364494</v>
      </c>
      <c r="D21" s="333" t="n">
        <v>0.668849253218834</v>
      </c>
      <c r="E21" s="333" t="n">
        <v>0.694528919971089</v>
      </c>
      <c r="F21" s="333" t="n">
        <v>0.693391313254648</v>
      </c>
    </row>
    <row r="22" s="48" customFormat="true" ht="35.25" hidden="false" customHeight="false" outlineLevel="0" collapsed="false">
      <c r="A22" s="48" t="s">
        <v>656</v>
      </c>
      <c r="B22" s="333" t="n">
        <v>0.15193492648105</v>
      </c>
      <c r="C22" s="333" t="n">
        <v>0.151621430990775</v>
      </c>
      <c r="D22" s="333" t="n">
        <v>0.133296136393897</v>
      </c>
      <c r="E22" s="333" t="n">
        <v>0.119383860802857</v>
      </c>
      <c r="F22" s="333" t="n">
        <v>0.124219929838015</v>
      </c>
    </row>
    <row r="23" s="48" customFormat="true" ht="35.25" hidden="false" customHeight="false" outlineLevel="0" collapsed="false">
      <c r="A23" s="48" t="s">
        <v>657</v>
      </c>
      <c r="B23" s="333" t="n">
        <v>0.0442731987861691</v>
      </c>
      <c r="C23" s="333" t="n">
        <v>0.0411724920566001</v>
      </c>
      <c r="D23" s="333" t="n">
        <v>0.0284242035877819</v>
      </c>
      <c r="E23" s="333" t="n">
        <v>0.0274930719118922</v>
      </c>
      <c r="F23" s="333" t="n">
        <v>0.0301698942915299</v>
      </c>
    </row>
    <row r="24" s="48" customFormat="true" ht="35.25" hidden="false" customHeight="false" outlineLevel="0" collapsed="false">
      <c r="A24" s="48" t="s">
        <v>658</v>
      </c>
      <c r="B24" s="333" t="n">
        <v>0.039689896154268</v>
      </c>
      <c r="C24" s="333" t="n">
        <v>0.0388037914517117</v>
      </c>
      <c r="D24" s="333" t="n">
        <v>0.0368357952553418</v>
      </c>
      <c r="E24" s="333" t="n">
        <v>0.028588542344289</v>
      </c>
      <c r="F24" s="333" t="n">
        <v>0.0288283424041703</v>
      </c>
    </row>
    <row r="25" s="48" customFormat="true" ht="35.25" hidden="false" customHeight="false" outlineLevel="0" collapsed="false">
      <c r="A25" s="48" t="s">
        <v>659</v>
      </c>
      <c r="B25" s="333" t="n">
        <v>0.120689204838846</v>
      </c>
      <c r="C25" s="333" t="n">
        <v>0.12324363613642</v>
      </c>
      <c r="D25" s="333" t="n">
        <v>0.132594611544146</v>
      </c>
      <c r="E25" s="333" t="n">
        <v>0.130005604969873</v>
      </c>
      <c r="F25" s="333" t="n">
        <v>0.123390520211637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9" t="s">
        <v>660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1</v>
      </c>
      <c r="B28" s="333" t="n">
        <v>1.23553866132021</v>
      </c>
      <c r="C28" s="333" t="n">
        <v>1.25478862730671</v>
      </c>
      <c r="D28" s="333" t="n">
        <v>1.19990430862502</v>
      </c>
      <c r="E28" s="333" t="n">
        <v>1.19787463568285</v>
      </c>
      <c r="F28" s="333" t="n">
        <v>1.23787136568482</v>
      </c>
    </row>
    <row r="29" s="48" customFormat="true" ht="35.25" hidden="false" customHeight="false" outlineLevel="0" collapsed="false">
      <c r="A29" s="48" t="s">
        <v>662</v>
      </c>
      <c r="B29" s="333" t="n">
        <v>0.13668223524784</v>
      </c>
      <c r="C29" s="333" t="n">
        <v>0.151301476604905</v>
      </c>
      <c r="D29" s="333" t="n">
        <v>0.122217333499979</v>
      </c>
      <c r="E29" s="333" t="n">
        <v>0.120975978384827</v>
      </c>
      <c r="F29" s="333" t="n">
        <v>0.139776069984736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9" t="s">
        <v>663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4</v>
      </c>
      <c r="B32" s="333" t="n">
        <v>0.0360713304205948</v>
      </c>
      <c r="C32" s="333" t="n">
        <v>0.0361173140190402</v>
      </c>
      <c r="D32" s="333" t="n">
        <v>0.0380931314158303</v>
      </c>
      <c r="E32" s="333" t="n">
        <v>0.0586543062356991</v>
      </c>
      <c r="F32" s="333" t="n">
        <v>0.056434464063851</v>
      </c>
    </row>
    <row r="33" s="48" customFormat="true" ht="35.25" hidden="false" customHeight="false" outlineLevel="0" collapsed="false">
      <c r="A33" s="48" t="s">
        <v>665</v>
      </c>
      <c r="B33" s="333" t="n">
        <v>0.32023848710805</v>
      </c>
      <c r="C33" s="333" t="n">
        <v>0.315666455003806</v>
      </c>
      <c r="D33" s="333" t="n">
        <v>0.328184343528687</v>
      </c>
      <c r="E33" s="333" t="n">
        <v>0.446094030455805</v>
      </c>
      <c r="F33" s="333" t="n">
        <v>0.427233431611156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9" t="s">
        <v>666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7</v>
      </c>
      <c r="B36" s="333" t="n">
        <v>0.482911901883963</v>
      </c>
      <c r="C36" s="333" t="n">
        <v>0.502139568340298</v>
      </c>
      <c r="D36" s="333" t="n">
        <v>0.475147920851286</v>
      </c>
      <c r="E36" s="333" t="n">
        <v>0.479776372006012</v>
      </c>
      <c r="F36" s="333" t="n">
        <v>0.459744501345578</v>
      </c>
    </row>
    <row r="37" s="48" customFormat="true" ht="35.25" hidden="false" customHeight="false" outlineLevel="0" collapsed="false">
      <c r="A37" s="48" t="s">
        <v>668</v>
      </c>
      <c r="B37" s="333" t="n">
        <v>0.362982825352781</v>
      </c>
      <c r="C37" s="333" t="n">
        <v>0.376674229048395</v>
      </c>
      <c r="D37" s="333" t="n">
        <v>0.372900691371123</v>
      </c>
      <c r="E37" s="333" t="n">
        <v>0.378610743494703</v>
      </c>
      <c r="F37" s="333" t="n">
        <v>0.36213518223524</v>
      </c>
    </row>
    <row r="38" s="48" customFormat="true" ht="35.25" hidden="false" customHeight="false" outlineLevel="0" collapsed="false">
      <c r="A38" s="48" t="s">
        <v>669</v>
      </c>
      <c r="B38" s="333" t="n">
        <v>0.217636578350552</v>
      </c>
      <c r="C38" s="333" t="n">
        <v>0.23870399160662</v>
      </c>
      <c r="D38" s="333" t="n">
        <v>0.247685628919856</v>
      </c>
      <c r="E38" s="333" t="n">
        <v>0.214268741554014</v>
      </c>
      <c r="F38" s="333" t="n">
        <v>0.185559619869368</v>
      </c>
    </row>
    <row r="39" s="48" customFormat="true" ht="35.25" hidden="false" customHeight="false" outlineLevel="0" collapsed="false">
      <c r="A39" s="48" t="s">
        <v>670</v>
      </c>
      <c r="B39" s="333" t="n">
        <v>0.883563580223776</v>
      </c>
      <c r="C39" s="333" t="n">
        <v>0.939004502144263</v>
      </c>
      <c r="D39" s="333" t="n">
        <v>0.918501245042572</v>
      </c>
      <c r="E39" s="333" t="n">
        <v>0.911542479883712</v>
      </c>
      <c r="F39" s="333" t="n">
        <v>0.919512209992775</v>
      </c>
    </row>
    <row r="40" s="48" customFormat="true" ht="35.25" hidden="false" customHeight="false" outlineLevel="0" collapsed="false">
      <c r="B40" s="333"/>
      <c r="C40" s="333"/>
      <c r="D40" s="333"/>
      <c r="E40" s="333"/>
      <c r="F40" s="333"/>
    </row>
    <row r="41" s="52" customFormat="true" ht="35.25" hidden="false" customHeight="false" outlineLevel="0" collapsed="false">
      <c r="A41" s="279" t="s">
        <v>671</v>
      </c>
      <c r="B41" s="49"/>
      <c r="C41" s="49"/>
      <c r="D41" s="49"/>
      <c r="E41" s="49"/>
      <c r="F41" s="49"/>
    </row>
    <row r="42" s="48" customFormat="true" ht="35.25" hidden="false" customHeight="false" outlineLevel="0" collapsed="false">
      <c r="A42" s="48" t="s">
        <v>672</v>
      </c>
      <c r="B42" s="333" t="n">
        <v>0.265474285396779</v>
      </c>
      <c r="C42" s="333" t="n">
        <v>0.229700051715082</v>
      </c>
      <c r="D42" s="333" t="n">
        <v>0.24173581435149</v>
      </c>
      <c r="E42" s="333" t="n">
        <v>0.233879952201164</v>
      </c>
      <c r="F42" s="333" t="n">
        <v>0.238564168345621</v>
      </c>
    </row>
    <row r="43" s="48" customFormat="true" ht="35.25" hidden="false" customHeight="false" outlineLevel="0" collapsed="false">
      <c r="A43" s="48" t="s">
        <v>673</v>
      </c>
      <c r="B43" s="333" t="n">
        <v>0.286931951235113</v>
      </c>
      <c r="C43" s="333" t="n">
        <v>0.261996286144656</v>
      </c>
      <c r="D43" s="333" t="n">
        <v>0.26101630099302</v>
      </c>
      <c r="E43" s="333" t="n">
        <v>0.241330177133856</v>
      </c>
      <c r="F43" s="333" t="n">
        <v>0.231759322063941</v>
      </c>
    </row>
    <row r="44" s="48" customFormat="true" ht="35.25" hidden="false" customHeight="false" outlineLevel="0" collapsed="false">
      <c r="A44" s="334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s="52" customFormat="true" ht="30" hidden="false" customHeight="false" outlineLevel="0" collapsed="false">
      <c r="A46" s="63" t="s">
        <v>39</v>
      </c>
      <c r="B46" s="63"/>
      <c r="C46" s="54"/>
      <c r="D46" s="54"/>
      <c r="E46" s="54"/>
      <c r="F46" s="54"/>
    </row>
    <row r="47" s="48" customFormat="true" ht="34.5" hidden="false" customHeight="false" outlineLevel="0" collapsed="false">
      <c r="A47" s="239" t="s">
        <v>674</v>
      </c>
      <c r="B47" s="239"/>
      <c r="C47" s="239"/>
      <c r="D47" s="239"/>
      <c r="E47" s="239"/>
      <c r="F47" s="239"/>
    </row>
    <row r="48" s="48" customFormat="true" ht="34.5" hidden="false" customHeight="false" outlineLevel="0" collapsed="false">
      <c r="A48" s="239" t="s">
        <v>675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6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677</v>
      </c>
      <c r="B50" s="63"/>
      <c r="C50" s="63"/>
      <c r="D50" s="63"/>
      <c r="E50" s="63"/>
      <c r="F50" s="63"/>
      <c r="G50" s="63"/>
    </row>
    <row r="51" s="52" customFormat="true" ht="30" hidden="false" customHeight="false" outlineLevel="0" collapsed="false">
      <c r="A51" s="63" t="s">
        <v>678</v>
      </c>
      <c r="B51" s="63"/>
      <c r="C51" s="63"/>
      <c r="D51" s="63"/>
      <c r="E51" s="63"/>
      <c r="F51" s="63"/>
    </row>
    <row r="52" s="52" customFormat="true" ht="12.75" hidden="false" customHeight="false" outlineLevel="0" collapsed="false">
      <c r="B52" s="54"/>
      <c r="C52" s="54"/>
      <c r="D52" s="54"/>
      <c r="E52" s="54"/>
      <c r="F52" s="54"/>
    </row>
    <row r="53" s="52" customFormat="true" ht="12.75" hidden="false" customHeight="false" outlineLevel="0" collapsed="false">
      <c r="B53" s="54"/>
      <c r="C53" s="54"/>
      <c r="D53" s="54"/>
      <c r="E53" s="54"/>
      <c r="F53" s="54"/>
    </row>
    <row r="54" s="52" customFormat="true" ht="12.75" hidden="false" customHeight="false" outlineLevel="0" collapsed="false">
      <c r="B54" s="54"/>
      <c r="C54" s="54"/>
      <c r="D54" s="54"/>
      <c r="E54" s="54"/>
      <c r="F54" s="54"/>
    </row>
    <row r="55" s="52" customFormat="true" ht="12.75" hidden="false" customHeight="false" outlineLevel="0" collapsed="false">
      <c r="B55" s="54"/>
      <c r="C55" s="54"/>
      <c r="D55" s="54"/>
      <c r="E55" s="54"/>
      <c r="F55" s="54"/>
    </row>
    <row r="56" s="52" customFormat="true" ht="12.75" hidden="false" customHeight="false" outlineLevel="0" collapsed="false">
      <c r="B56" s="54"/>
      <c r="C56" s="54"/>
      <c r="D56" s="54"/>
      <c r="E56" s="54"/>
      <c r="F56" s="54"/>
    </row>
    <row r="57" s="52" customFormat="true" ht="12.75" hidden="false" customHeight="false" outlineLevel="0" collapsed="false">
      <c r="B57" s="54"/>
      <c r="C57" s="54"/>
      <c r="D57" s="54"/>
      <c r="E57" s="54"/>
      <c r="F57" s="54"/>
    </row>
    <row r="58" s="52" customFormat="true" ht="12.75" hidden="false" customHeight="false" outlineLevel="0" collapsed="false">
      <c r="B58" s="54"/>
      <c r="C58" s="54"/>
      <c r="D58" s="54"/>
      <c r="E58" s="54"/>
      <c r="F58" s="54"/>
    </row>
    <row r="59" s="52" customFormat="true" ht="12.75" hidden="false" customHeight="false" outlineLevel="0" collapsed="false">
      <c r="B59" s="54"/>
      <c r="C59" s="54"/>
      <c r="D59" s="54"/>
      <c r="E59" s="54"/>
      <c r="F59" s="54"/>
    </row>
    <row r="60" s="52" customFormat="true" ht="12.75" hidden="false" customHeight="false" outlineLevel="0" collapsed="false">
      <c r="B60" s="54"/>
      <c r="C60" s="54"/>
      <c r="D60" s="54"/>
      <c r="E60" s="54"/>
      <c r="F60" s="54"/>
    </row>
    <row r="61" s="52" customFormat="true" ht="12.75" hidden="false" customHeight="false" outlineLevel="0" collapsed="false">
      <c r="B61" s="54"/>
      <c r="C61" s="54"/>
      <c r="D61" s="54"/>
      <c r="E61" s="54"/>
      <c r="F61" s="54"/>
    </row>
    <row r="62" s="52" customFormat="true" ht="12.75" hidden="false" customHeight="false" outlineLevel="0" collapsed="false">
      <c r="B62" s="54"/>
      <c r="C62" s="54"/>
      <c r="D62" s="54"/>
      <c r="E62" s="54"/>
      <c r="F62" s="54"/>
    </row>
    <row r="63" s="52" customFormat="true" ht="12.75" hidden="false" customHeight="false" outlineLevel="0" collapsed="false">
      <c r="B63" s="54"/>
      <c r="C63" s="54"/>
      <c r="D63" s="54"/>
      <c r="E63" s="54"/>
      <c r="F63" s="54"/>
    </row>
    <row r="64" s="52" customFormat="true" ht="12.75" hidden="false" customHeight="false" outlineLevel="0" collapsed="false">
      <c r="B64" s="54"/>
      <c r="C64" s="54"/>
      <c r="D64" s="54"/>
      <c r="E64" s="54"/>
      <c r="F64" s="54"/>
    </row>
    <row r="65" s="52" customFormat="true" ht="12.75" hidden="false" customHeight="false" outlineLevel="0" collapsed="false">
      <c r="B65" s="54"/>
      <c r="C65" s="54"/>
      <c r="D65" s="54"/>
      <c r="E65" s="54"/>
      <c r="F65" s="54"/>
    </row>
    <row r="66" s="52" customFormat="true" ht="12.75" hidden="false" customHeight="false" outlineLevel="0" collapsed="false">
      <c r="B66" s="54"/>
      <c r="C66" s="54"/>
      <c r="D66" s="54"/>
      <c r="E66" s="54"/>
      <c r="F66" s="54"/>
    </row>
    <row r="67" s="52" customFormat="true" ht="12.75" hidden="false" customHeight="false" outlineLevel="0" collapsed="false">
      <c r="B67" s="54"/>
      <c r="C67" s="54"/>
      <c r="D67" s="54"/>
      <c r="E67" s="54"/>
      <c r="F67" s="54"/>
    </row>
    <row r="68" s="52" customFormat="true" ht="12.75" hidden="false" customHeight="false" outlineLevel="0" collapsed="false">
      <c r="B68" s="54"/>
      <c r="C68" s="54"/>
      <c r="D68" s="54"/>
      <c r="E68" s="54"/>
      <c r="F68" s="54"/>
    </row>
    <row r="69" s="52" customFormat="true" ht="12.75" hidden="false" customHeight="false" outlineLevel="0" collapsed="false">
      <c r="B69" s="54"/>
      <c r="C69" s="54"/>
      <c r="D69" s="54"/>
      <c r="E69" s="54"/>
      <c r="F69" s="54"/>
    </row>
    <row r="70" s="52" customFormat="true" ht="12.75" hidden="false" customHeight="false" outlineLevel="0" collapsed="false">
      <c r="B70" s="54"/>
      <c r="C70" s="54"/>
      <c r="D70" s="54"/>
      <c r="E70" s="54"/>
      <c r="F70" s="54"/>
    </row>
    <row r="71" s="52" customFormat="true" ht="12.75" hidden="false" customHeight="false" outlineLevel="0" collapsed="false">
      <c r="B71" s="54"/>
      <c r="C71" s="54"/>
      <c r="D71" s="54"/>
      <c r="E71" s="54"/>
      <c r="F71" s="54"/>
    </row>
    <row r="72" s="52" customFormat="true" ht="12.75" hidden="false" customHeight="false" outlineLevel="0" collapsed="false">
      <c r="B72" s="54"/>
      <c r="C72" s="54"/>
      <c r="D72" s="54"/>
      <c r="E72" s="54"/>
      <c r="F72" s="54"/>
    </row>
    <row r="73" s="52" customFormat="true" ht="12.75" hidden="false" customHeight="false" outlineLevel="0" collapsed="false">
      <c r="B73" s="54"/>
      <c r="C73" s="54"/>
      <c r="D73" s="54"/>
      <c r="E73" s="54"/>
      <c r="F73" s="54"/>
    </row>
    <row r="74" s="52" customFormat="true" ht="12.75" hidden="false" customHeight="false" outlineLevel="0" collapsed="false">
      <c r="B74" s="54"/>
      <c r="C74" s="54"/>
      <c r="D74" s="54"/>
      <c r="E74" s="54"/>
      <c r="F74" s="54"/>
    </row>
    <row r="75" s="52" customFormat="true" ht="12.75" hidden="false" customHeight="false" outlineLevel="0" collapsed="false">
      <c r="B75" s="54"/>
      <c r="C75" s="54"/>
      <c r="D75" s="54"/>
      <c r="E75" s="54"/>
      <c r="F75" s="54"/>
    </row>
    <row r="76" s="52" customFormat="true" ht="12.75" hidden="false" customHeight="false" outlineLevel="0" collapsed="false">
      <c r="B76" s="54"/>
      <c r="C76" s="54"/>
      <c r="D76" s="54"/>
      <c r="E76" s="54"/>
      <c r="F76" s="54"/>
    </row>
    <row r="77" s="52" customFormat="true" ht="12.75" hidden="false" customHeight="false" outlineLevel="0" collapsed="false">
      <c r="B77" s="54"/>
      <c r="C77" s="54"/>
      <c r="D77" s="54"/>
      <c r="E77" s="54"/>
      <c r="F77" s="54"/>
    </row>
    <row r="78" s="52" customFormat="true" ht="12.75" hidden="false" customHeight="false" outlineLevel="0" collapsed="false">
      <c r="B78" s="54"/>
      <c r="C78" s="54"/>
      <c r="D78" s="54"/>
      <c r="E78" s="54"/>
      <c r="F78" s="54"/>
    </row>
    <row r="79" s="52" customFormat="true" ht="12.75" hidden="false" customHeight="false" outlineLevel="0" collapsed="false">
      <c r="B79" s="54"/>
      <c r="C79" s="54"/>
      <c r="D79" s="54"/>
      <c r="E79" s="54"/>
      <c r="F79" s="54"/>
    </row>
    <row r="80" s="52" customFormat="true" ht="12.75" hidden="false" customHeight="false" outlineLevel="0" collapsed="false">
      <c r="B80" s="54"/>
      <c r="C80" s="54"/>
      <c r="D80" s="54"/>
      <c r="E80" s="54"/>
      <c r="F80" s="54"/>
    </row>
    <row r="81" s="52" customFormat="true" ht="12.75" hidden="false" customHeight="false" outlineLevel="0" collapsed="false">
      <c r="B81" s="54"/>
      <c r="C81" s="54"/>
      <c r="D81" s="54"/>
      <c r="E81" s="54"/>
      <c r="F81" s="54"/>
    </row>
    <row r="82" s="52" customFormat="true" ht="12.75" hidden="false" customHeight="false" outlineLevel="0" collapsed="false">
      <c r="B82" s="54"/>
      <c r="C82" s="54"/>
      <c r="D82" s="54"/>
      <c r="E82" s="54"/>
      <c r="F82" s="54"/>
    </row>
    <row r="83" s="52" customFormat="true" ht="12.75" hidden="false" customHeight="false" outlineLevel="0" collapsed="false">
      <c r="B83" s="54"/>
      <c r="C83" s="54"/>
      <c r="D83" s="54"/>
      <c r="E83" s="54"/>
      <c r="F83" s="54"/>
    </row>
    <row r="84" s="52" customFormat="true" ht="12.75" hidden="false" customHeight="false" outlineLevel="0" collapsed="false">
      <c r="B84" s="54"/>
      <c r="C84" s="54"/>
      <c r="D84" s="54"/>
      <c r="E84" s="54"/>
      <c r="F84" s="54"/>
    </row>
    <row r="85" s="52" customFormat="true" ht="12.75" hidden="false" customHeight="false" outlineLevel="0" collapsed="false">
      <c r="B85" s="54"/>
      <c r="C85" s="54"/>
      <c r="D85" s="54"/>
      <c r="E85" s="54"/>
      <c r="F85" s="54"/>
    </row>
    <row r="86" s="52" customFormat="true" ht="12.75" hidden="false" customHeight="false" outlineLevel="0" collapsed="false">
      <c r="B86" s="54"/>
      <c r="C86" s="54"/>
      <c r="D86" s="54"/>
      <c r="E86" s="54"/>
      <c r="F86" s="54"/>
    </row>
    <row r="87" s="52" customFormat="true" ht="12.75" hidden="false" customHeight="false" outlineLevel="0" collapsed="false">
      <c r="B87" s="54"/>
      <c r="C87" s="54"/>
      <c r="D87" s="54"/>
      <c r="E87" s="54"/>
      <c r="F87" s="54"/>
    </row>
    <row r="88" s="52" customFormat="true" ht="12.75" hidden="false" customHeight="false" outlineLevel="0" collapsed="false">
      <c r="B88" s="54"/>
      <c r="C88" s="54"/>
      <c r="D88" s="54"/>
      <c r="E88" s="54"/>
      <c r="F88" s="54"/>
    </row>
    <row r="89" s="52" customFormat="true" ht="12.75" hidden="false" customHeight="false" outlineLevel="0" collapsed="false">
      <c r="B89" s="54"/>
      <c r="C89" s="54"/>
      <c r="D89" s="54"/>
      <c r="E89" s="54"/>
      <c r="F89" s="54"/>
    </row>
    <row r="90" s="52" customFormat="true" ht="12.75" hidden="false" customHeight="false" outlineLevel="0" collapsed="false">
      <c r="B90" s="54"/>
      <c r="C90" s="54"/>
      <c r="D90" s="54"/>
      <c r="E90" s="54"/>
      <c r="F90" s="54"/>
    </row>
    <row r="91" s="52" customFormat="true" ht="12.75" hidden="false" customHeight="false" outlineLevel="0" collapsed="false">
      <c r="B91" s="54"/>
      <c r="C91" s="54"/>
      <c r="D91" s="54"/>
      <c r="E91" s="54"/>
      <c r="F91" s="54"/>
    </row>
    <row r="92" s="52" customFormat="true" ht="12.75" hidden="false" customHeight="false" outlineLevel="0" collapsed="false">
      <c r="B92" s="54"/>
      <c r="C92" s="54"/>
      <c r="D92" s="54"/>
      <c r="E92" s="54"/>
      <c r="F92" s="54"/>
    </row>
    <row r="93" s="52" customFormat="true" ht="12.75" hidden="false" customHeight="false" outlineLevel="0" collapsed="false">
      <c r="B93" s="54"/>
      <c r="C93" s="54"/>
      <c r="D93" s="54"/>
      <c r="E93" s="54"/>
      <c r="F93" s="54"/>
    </row>
    <row r="94" s="52" customFormat="true" ht="12.75" hidden="false" customHeight="false" outlineLevel="0" collapsed="false">
      <c r="B94" s="54"/>
      <c r="C94" s="54"/>
      <c r="D94" s="54"/>
      <c r="E94" s="54"/>
      <c r="F94" s="54"/>
    </row>
    <row r="95" s="52" customFormat="true" ht="12.75" hidden="false" customHeight="false" outlineLevel="0" collapsed="false">
      <c r="B95" s="54"/>
      <c r="C95" s="54"/>
      <c r="D95" s="54"/>
      <c r="E95" s="54"/>
      <c r="F95" s="54"/>
    </row>
    <row r="96" s="52" customFormat="true" ht="12.75" hidden="false" customHeight="false" outlineLevel="0" collapsed="false">
      <c r="B96" s="54"/>
      <c r="C96" s="54"/>
      <c r="D96" s="54"/>
      <c r="E96" s="54"/>
      <c r="F96" s="54"/>
    </row>
    <row r="97" s="52" customFormat="true" ht="12.75" hidden="false" customHeight="false" outlineLevel="0" collapsed="false">
      <c r="B97" s="54"/>
      <c r="C97" s="54"/>
      <c r="D97" s="54"/>
      <c r="E97" s="54"/>
      <c r="F97" s="54"/>
    </row>
    <row r="98" s="52" customFormat="true" ht="12.75" hidden="false" customHeight="false" outlineLevel="0" collapsed="false">
      <c r="B98" s="54"/>
      <c r="C98" s="54"/>
      <c r="D98" s="54"/>
      <c r="E98" s="54"/>
      <c r="F98" s="54"/>
    </row>
    <row r="99" s="52" customFormat="true" ht="12.75" hidden="false" customHeight="false" outlineLevel="0" collapsed="false">
      <c r="B99" s="54"/>
      <c r="C99" s="54"/>
      <c r="D99" s="54"/>
      <c r="E99" s="54"/>
      <c r="F99" s="54"/>
    </row>
    <row r="100" s="52" customFormat="true" ht="12.75" hidden="false" customHeight="false" outlineLevel="0" collapsed="false">
      <c r="B100" s="54"/>
      <c r="C100" s="54"/>
      <c r="D100" s="54"/>
      <c r="E100" s="54"/>
      <c r="F100" s="54"/>
    </row>
    <row r="101" s="52" customFormat="true" ht="12.75" hidden="false" customHeight="false" outlineLevel="0" collapsed="false">
      <c r="B101" s="54"/>
      <c r="C101" s="54"/>
      <c r="D101" s="54"/>
      <c r="E101" s="54"/>
      <c r="F101" s="54"/>
    </row>
    <row r="102" s="52" customFormat="true" ht="12.75" hidden="false" customHeight="false" outlineLevel="0" collapsed="false">
      <c r="B102" s="54"/>
      <c r="C102" s="54"/>
      <c r="D102" s="54"/>
      <c r="E102" s="54"/>
      <c r="F102" s="54"/>
    </row>
    <row r="103" s="52" customFormat="true" ht="12.75" hidden="false" customHeight="false" outlineLevel="0" collapsed="false">
      <c r="B103" s="54"/>
      <c r="C103" s="54"/>
      <c r="D103" s="54"/>
      <c r="E103" s="54"/>
      <c r="F103" s="54"/>
    </row>
    <row r="104" s="52" customFormat="true" ht="12.75" hidden="false" customHeight="false" outlineLevel="0" collapsed="false">
      <c r="B104" s="54"/>
      <c r="C104" s="54"/>
      <c r="D104" s="54"/>
      <c r="E104" s="54"/>
      <c r="F104" s="54"/>
    </row>
    <row r="105" s="52" customFormat="true" ht="12.75" hidden="false" customHeight="false" outlineLevel="0" collapsed="false">
      <c r="B105" s="54"/>
      <c r="C105" s="54"/>
      <c r="D105" s="54"/>
      <c r="E105" s="54"/>
      <c r="F105" s="54"/>
    </row>
    <row r="106" s="52" customFormat="true" ht="12.75" hidden="false" customHeight="false" outlineLevel="0" collapsed="false">
      <c r="B106" s="54"/>
      <c r="C106" s="54"/>
      <c r="D106" s="54"/>
      <c r="E106" s="54"/>
      <c r="F106" s="54"/>
    </row>
    <row r="107" s="52" customFormat="true" ht="12.75" hidden="false" customHeight="false" outlineLevel="0" collapsed="false">
      <c r="B107" s="54"/>
      <c r="C107" s="54"/>
      <c r="D107" s="54"/>
      <c r="E107" s="54"/>
      <c r="F107" s="54"/>
    </row>
    <row r="108" s="52" customFormat="true" ht="12.75" hidden="false" customHeight="false" outlineLevel="0" collapsed="false">
      <c r="B108" s="54"/>
      <c r="C108" s="54"/>
      <c r="D108" s="54"/>
      <c r="E108" s="54"/>
      <c r="F108" s="54"/>
    </row>
    <row r="109" s="52" customFormat="true" ht="12.75" hidden="false" customHeight="false" outlineLevel="0" collapsed="false">
      <c r="B109" s="54"/>
      <c r="C109" s="54"/>
      <c r="D109" s="54"/>
      <c r="E109" s="54"/>
      <c r="F109" s="54"/>
    </row>
    <row r="110" s="52" customFormat="true" ht="12.75" hidden="false" customHeight="false" outlineLevel="0" collapsed="false">
      <c r="B110" s="54"/>
      <c r="C110" s="54"/>
      <c r="D110" s="54"/>
      <c r="E110" s="54"/>
      <c r="F110" s="54"/>
    </row>
    <row r="111" s="52" customFormat="true" ht="12.75" hidden="false" customHeight="false" outlineLevel="0" collapsed="false">
      <c r="B111" s="54"/>
      <c r="C111" s="54"/>
      <c r="D111" s="54"/>
      <c r="E111" s="54"/>
      <c r="F111" s="54"/>
    </row>
    <row r="112" s="52" customFormat="true" ht="12.75" hidden="false" customHeight="false" outlineLevel="0" collapsed="false">
      <c r="B112" s="54"/>
      <c r="C112" s="54"/>
      <c r="D112" s="54"/>
      <c r="E112" s="54"/>
      <c r="F112" s="54"/>
    </row>
    <row r="113" s="52" customFormat="true" ht="12.75" hidden="false" customHeight="false" outlineLevel="0" collapsed="false">
      <c r="B113" s="54"/>
      <c r="C113" s="54"/>
      <c r="D113" s="54"/>
      <c r="E113" s="54"/>
      <c r="F113" s="54"/>
    </row>
    <row r="114" s="52" customFormat="true" ht="12.75" hidden="false" customHeight="false" outlineLevel="0" collapsed="false">
      <c r="B114" s="54"/>
      <c r="C114" s="54"/>
      <c r="D114" s="54"/>
      <c r="E114" s="54"/>
      <c r="F114" s="54"/>
    </row>
    <row r="115" s="52" customFormat="true" ht="12.75" hidden="false" customHeight="false" outlineLevel="0" collapsed="false">
      <c r="B115" s="54"/>
      <c r="C115" s="54"/>
      <c r="D115" s="54"/>
      <c r="E115" s="54"/>
      <c r="F115" s="54"/>
    </row>
    <row r="116" s="52" customFormat="true" ht="12.75" hidden="false" customHeight="false" outlineLevel="0" collapsed="false">
      <c r="B116" s="54"/>
      <c r="C116" s="54"/>
      <c r="D116" s="54"/>
      <c r="E116" s="54"/>
      <c r="F116" s="54"/>
    </row>
    <row r="117" s="52" customFormat="true" ht="12.75" hidden="false" customHeight="false" outlineLevel="0" collapsed="false">
      <c r="B117" s="54"/>
      <c r="C117" s="54"/>
      <c r="D117" s="54"/>
      <c r="E117" s="54"/>
      <c r="F117" s="54"/>
    </row>
    <row r="118" s="52" customFormat="true" ht="12.75" hidden="false" customHeight="false" outlineLevel="0" collapsed="false">
      <c r="B118" s="54"/>
      <c r="C118" s="54"/>
      <c r="D118" s="54"/>
      <c r="E118" s="54"/>
      <c r="F118" s="54"/>
    </row>
    <row r="119" s="52" customFormat="true" ht="12.75" hidden="false" customHeight="false" outlineLevel="0" collapsed="false">
      <c r="B119" s="54"/>
      <c r="C119" s="54"/>
      <c r="D119" s="54"/>
      <c r="E119" s="54"/>
      <c r="F119" s="54"/>
    </row>
    <row r="120" s="52" customFormat="true" ht="12.75" hidden="false" customHeight="false" outlineLevel="0" collapsed="false">
      <c r="B120" s="54"/>
      <c r="C120" s="54"/>
      <c r="D120" s="54"/>
      <c r="E120" s="54"/>
      <c r="F120" s="54"/>
    </row>
    <row r="121" s="52" customFormat="true" ht="12.75" hidden="false" customHeight="false" outlineLevel="0" collapsed="false">
      <c r="B121" s="54"/>
      <c r="C121" s="54"/>
      <c r="D121" s="54"/>
      <c r="E121" s="54"/>
      <c r="F121" s="54"/>
    </row>
    <row r="122" s="52" customFormat="true" ht="12.75" hidden="false" customHeight="false" outlineLevel="0" collapsed="false">
      <c r="B122" s="54"/>
      <c r="C122" s="54"/>
      <c r="D122" s="54"/>
      <c r="E122" s="54"/>
      <c r="F122" s="54"/>
    </row>
    <row r="123" s="52" customFormat="true" ht="12.75" hidden="false" customHeight="false" outlineLevel="0" collapsed="false">
      <c r="B123" s="54"/>
      <c r="C123" s="54"/>
      <c r="D123" s="54"/>
      <c r="E123" s="54"/>
      <c r="F123" s="54"/>
    </row>
    <row r="124" s="52" customFormat="true" ht="12.75" hidden="false" customHeight="false" outlineLevel="0" collapsed="false">
      <c r="B124" s="54"/>
      <c r="C124" s="54"/>
      <c r="D124" s="54"/>
      <c r="E124" s="54"/>
      <c r="F124" s="54"/>
    </row>
    <row r="125" s="52" customFormat="true" ht="12.75" hidden="false" customHeight="false" outlineLevel="0" collapsed="false">
      <c r="B125" s="54"/>
      <c r="C125" s="54"/>
      <c r="D125" s="54"/>
      <c r="E125" s="54"/>
      <c r="F125" s="54"/>
    </row>
    <row r="126" s="52" customFormat="true" ht="12.75" hidden="false" customHeight="false" outlineLevel="0" collapsed="false">
      <c r="B126" s="54"/>
      <c r="C126" s="54"/>
      <c r="D126" s="54"/>
      <c r="E126" s="54"/>
      <c r="F126" s="54"/>
    </row>
    <row r="127" s="52" customFormat="true" ht="12.75" hidden="false" customHeight="false" outlineLevel="0" collapsed="false">
      <c r="B127" s="54"/>
      <c r="C127" s="54"/>
      <c r="D127" s="54"/>
      <c r="E127" s="54"/>
      <c r="F127" s="54"/>
    </row>
    <row r="128" s="52" customFormat="true" ht="12.75" hidden="false" customHeight="false" outlineLevel="0" collapsed="false">
      <c r="B128" s="54"/>
      <c r="C128" s="54"/>
      <c r="D128" s="54"/>
      <c r="E128" s="54"/>
      <c r="F128" s="54"/>
    </row>
    <row r="129" s="52" customFormat="true" ht="12.75" hidden="false" customHeight="false" outlineLevel="0" collapsed="false">
      <c r="B129" s="54"/>
      <c r="C129" s="54"/>
      <c r="D129" s="54"/>
      <c r="E129" s="54"/>
      <c r="F129" s="54"/>
    </row>
    <row r="130" s="52" customFormat="true" ht="12.75" hidden="false" customHeight="false" outlineLevel="0" collapsed="false">
      <c r="B130" s="54"/>
      <c r="C130" s="54"/>
      <c r="D130" s="54"/>
      <c r="E130" s="54"/>
      <c r="F130" s="54"/>
    </row>
    <row r="131" s="52" customFormat="true" ht="12.75" hidden="false" customHeight="false" outlineLevel="0" collapsed="false">
      <c r="B131" s="54"/>
      <c r="C131" s="54"/>
      <c r="D131" s="54"/>
      <c r="E131" s="54"/>
      <c r="F131" s="54"/>
    </row>
    <row r="132" s="52" customFormat="true" ht="12.75" hidden="false" customHeight="false" outlineLevel="0" collapsed="false">
      <c r="B132" s="54"/>
      <c r="C132" s="54"/>
      <c r="D132" s="54"/>
      <c r="E132" s="54"/>
      <c r="F132" s="54"/>
    </row>
    <row r="133" s="52" customFormat="true" ht="12.75" hidden="false" customHeight="false" outlineLevel="0" collapsed="false">
      <c r="B133" s="54"/>
      <c r="C133" s="54"/>
      <c r="D133" s="54"/>
      <c r="E133" s="54"/>
      <c r="F133" s="54"/>
    </row>
    <row r="134" s="52" customFormat="true" ht="12.75" hidden="false" customHeight="false" outlineLevel="0" collapsed="false">
      <c r="B134" s="54"/>
      <c r="C134" s="54"/>
      <c r="D134" s="54"/>
      <c r="E134" s="54"/>
      <c r="F134" s="54"/>
    </row>
    <row r="135" s="52" customFormat="true" ht="12.75" hidden="false" customHeight="false" outlineLevel="0" collapsed="false">
      <c r="B135" s="54"/>
      <c r="C135" s="54"/>
      <c r="D135" s="54"/>
      <c r="E135" s="54"/>
      <c r="F135" s="54"/>
    </row>
    <row r="136" s="52" customFormat="true" ht="12.75" hidden="false" customHeight="false" outlineLevel="0" collapsed="false">
      <c r="B136" s="54"/>
      <c r="C136" s="54"/>
      <c r="D136" s="54"/>
      <c r="E136" s="54"/>
      <c r="F136" s="54"/>
    </row>
    <row r="137" s="52" customFormat="true" ht="12.75" hidden="false" customHeight="false" outlineLevel="0" collapsed="false">
      <c r="B137" s="54"/>
      <c r="C137" s="54"/>
      <c r="D137" s="54"/>
      <c r="E137" s="54"/>
      <c r="F137" s="54"/>
    </row>
    <row r="138" s="52" customFormat="true" ht="12.75" hidden="false" customHeight="false" outlineLevel="0" collapsed="false">
      <c r="B138" s="54"/>
      <c r="C138" s="54"/>
      <c r="D138" s="54"/>
      <c r="E138" s="54"/>
      <c r="F138" s="54"/>
    </row>
    <row r="139" s="52" customFormat="true" ht="12.75" hidden="false" customHeight="false" outlineLevel="0" collapsed="false">
      <c r="B139" s="54"/>
      <c r="C139" s="54"/>
      <c r="D139" s="54"/>
      <c r="E139" s="54"/>
      <c r="F139" s="54"/>
    </row>
    <row r="140" s="52" customFormat="true" ht="12.75" hidden="false" customHeight="false" outlineLevel="0" collapsed="false">
      <c r="B140" s="54"/>
      <c r="C140" s="54"/>
      <c r="D140" s="54"/>
      <c r="E140" s="54"/>
      <c r="F140" s="54"/>
    </row>
    <row r="141" s="52" customFormat="true" ht="12.75" hidden="false" customHeight="false" outlineLevel="0" collapsed="false">
      <c r="B141" s="54"/>
      <c r="C141" s="54"/>
      <c r="D141" s="54"/>
      <c r="E141" s="54"/>
      <c r="F141" s="54"/>
    </row>
    <row r="142" s="52" customFormat="true" ht="12.75" hidden="false" customHeight="false" outlineLevel="0" collapsed="false">
      <c r="B142" s="54"/>
      <c r="C142" s="54"/>
      <c r="D142" s="54"/>
      <c r="E142" s="54"/>
      <c r="F142" s="54"/>
    </row>
    <row r="143" s="52" customFormat="true" ht="12.75" hidden="false" customHeight="false" outlineLevel="0" collapsed="false">
      <c r="B143" s="54"/>
      <c r="C143" s="54"/>
      <c r="D143" s="54"/>
      <c r="E143" s="54"/>
      <c r="F143" s="54"/>
    </row>
    <row r="144" s="52" customFormat="true" ht="12.75" hidden="false" customHeight="false" outlineLevel="0" collapsed="false">
      <c r="B144" s="54"/>
      <c r="C144" s="54"/>
      <c r="D144" s="54"/>
      <c r="E144" s="54"/>
      <c r="F144" s="54"/>
    </row>
    <row r="145" s="52" customFormat="true" ht="12.75" hidden="false" customHeight="false" outlineLevel="0" collapsed="false">
      <c r="B145" s="54"/>
      <c r="C145" s="54"/>
      <c r="D145" s="54"/>
      <c r="E145" s="54"/>
      <c r="F145" s="54"/>
    </row>
    <row r="146" s="52" customFormat="true" ht="12.75" hidden="false" customHeight="false" outlineLevel="0" collapsed="false">
      <c r="B146" s="54"/>
      <c r="C146" s="54"/>
      <c r="D146" s="54"/>
      <c r="E146" s="54"/>
      <c r="F146" s="54"/>
    </row>
    <row r="147" s="52" customFormat="true" ht="12.75" hidden="false" customHeight="false" outlineLevel="0" collapsed="false">
      <c r="B147" s="54"/>
      <c r="C147" s="54"/>
      <c r="D147" s="54"/>
      <c r="E147" s="54"/>
      <c r="F147" s="54"/>
    </row>
    <row r="148" s="52" customFormat="true" ht="12.75" hidden="false" customHeight="false" outlineLevel="0" collapsed="false">
      <c r="B148" s="54"/>
      <c r="C148" s="54"/>
      <c r="D148" s="54"/>
      <c r="E148" s="54"/>
      <c r="F148" s="54"/>
    </row>
    <row r="149" s="52" customFormat="true" ht="12.75" hidden="false" customHeight="false" outlineLevel="0" collapsed="false">
      <c r="B149" s="54"/>
      <c r="C149" s="54"/>
      <c r="D149" s="54"/>
      <c r="E149" s="54"/>
      <c r="F149" s="54"/>
    </row>
    <row r="150" s="52" customFormat="true" ht="12.75" hidden="false" customHeight="false" outlineLevel="0" collapsed="false">
      <c r="B150" s="54"/>
      <c r="C150" s="54"/>
      <c r="D150" s="54"/>
      <c r="E150" s="54"/>
      <c r="F150" s="54"/>
    </row>
    <row r="151" s="52" customFormat="true" ht="12.75" hidden="false" customHeight="false" outlineLevel="0" collapsed="false">
      <c r="B151" s="54"/>
      <c r="C151" s="54"/>
      <c r="D151" s="54"/>
      <c r="E151" s="54"/>
      <c r="F151" s="54"/>
    </row>
    <row r="152" s="52" customFormat="true" ht="12.75" hidden="false" customHeight="false" outlineLevel="0" collapsed="false">
      <c r="B152" s="54"/>
      <c r="C152" s="54"/>
      <c r="D152" s="54"/>
      <c r="E152" s="54"/>
      <c r="F152" s="54"/>
    </row>
    <row r="153" s="52" customFormat="true" ht="12.75" hidden="false" customHeight="false" outlineLevel="0" collapsed="false">
      <c r="B153" s="54"/>
      <c r="C153" s="54"/>
      <c r="D153" s="54"/>
      <c r="E153" s="54"/>
      <c r="F153" s="54"/>
    </row>
    <row r="154" s="52" customFormat="true" ht="12.75" hidden="false" customHeight="false" outlineLevel="0" collapsed="false">
      <c r="B154" s="54"/>
      <c r="C154" s="54"/>
      <c r="D154" s="54"/>
      <c r="E154" s="54"/>
      <c r="F154" s="54"/>
    </row>
    <row r="155" s="52" customFormat="true" ht="12.75" hidden="false" customHeight="false" outlineLevel="0" collapsed="false">
      <c r="B155" s="54"/>
      <c r="C155" s="54"/>
      <c r="D155" s="54"/>
      <c r="E155" s="54"/>
      <c r="F155" s="54"/>
    </row>
    <row r="156" s="52" customFormat="true" ht="12.75" hidden="false" customHeight="false" outlineLevel="0" collapsed="false">
      <c r="B156" s="54"/>
      <c r="C156" s="54"/>
      <c r="D156" s="54"/>
      <c r="E156" s="54"/>
      <c r="F156" s="54"/>
    </row>
    <row r="157" s="52" customFormat="true" ht="12.75" hidden="false" customHeight="false" outlineLevel="0" collapsed="false">
      <c r="B157" s="54"/>
      <c r="C157" s="54"/>
      <c r="D157" s="54"/>
      <c r="E157" s="54"/>
      <c r="F157" s="54"/>
    </row>
    <row r="158" s="52" customFormat="true" ht="12.75" hidden="false" customHeight="false" outlineLevel="0" collapsed="false">
      <c r="B158" s="54"/>
      <c r="C158" s="54"/>
      <c r="D158" s="54"/>
      <c r="E158" s="54"/>
      <c r="F158" s="54"/>
    </row>
    <row r="159" s="52" customFormat="true" ht="12.75" hidden="false" customHeight="false" outlineLevel="0" collapsed="false">
      <c r="B159" s="54"/>
      <c r="C159" s="54"/>
      <c r="D159" s="54"/>
      <c r="E159" s="54"/>
      <c r="F159" s="54"/>
    </row>
    <row r="160" s="52" customFormat="true" ht="12.75" hidden="false" customHeight="false" outlineLevel="0" collapsed="false">
      <c r="B160" s="54"/>
      <c r="C160" s="54"/>
      <c r="D160" s="54"/>
      <c r="E160" s="54"/>
      <c r="F160" s="54"/>
    </row>
    <row r="161" s="52" customFormat="true" ht="12.75" hidden="false" customHeight="false" outlineLevel="0" collapsed="false">
      <c r="B161" s="54"/>
      <c r="C161" s="54"/>
      <c r="D161" s="54"/>
      <c r="E161" s="54"/>
      <c r="F161" s="54"/>
    </row>
    <row r="162" s="52" customFormat="true" ht="12.75" hidden="false" customHeight="false" outlineLevel="0" collapsed="false">
      <c r="B162" s="54"/>
      <c r="C162" s="54"/>
      <c r="D162" s="54"/>
      <c r="E162" s="54"/>
      <c r="F162" s="54"/>
    </row>
    <row r="163" s="52" customFormat="true" ht="12.75" hidden="false" customHeight="false" outlineLevel="0" collapsed="false">
      <c r="B163" s="54"/>
      <c r="C163" s="54"/>
      <c r="D163" s="54"/>
      <c r="E163" s="54"/>
      <c r="F163" s="54"/>
    </row>
    <row r="164" s="52" customFormat="true" ht="12.75" hidden="false" customHeight="false" outlineLevel="0" collapsed="false">
      <c r="B164" s="54"/>
      <c r="C164" s="54"/>
      <c r="D164" s="54"/>
      <c r="E164" s="54"/>
      <c r="F164" s="54"/>
    </row>
    <row r="165" s="52" customFormat="true" ht="12.75" hidden="false" customHeight="false" outlineLevel="0" collapsed="false">
      <c r="B165" s="54"/>
      <c r="C165" s="54"/>
      <c r="D165" s="54"/>
      <c r="E165" s="54"/>
      <c r="F165" s="54"/>
    </row>
    <row r="166" s="52" customFormat="true" ht="12.75" hidden="false" customHeight="false" outlineLevel="0" collapsed="false">
      <c r="B166" s="54"/>
      <c r="C166" s="54"/>
      <c r="D166" s="54"/>
      <c r="E166" s="54"/>
      <c r="F166" s="54"/>
    </row>
    <row r="167" s="52" customFormat="true" ht="12.75" hidden="false" customHeight="false" outlineLevel="0" collapsed="false">
      <c r="B167" s="54"/>
      <c r="C167" s="54"/>
      <c r="D167" s="54"/>
      <c r="E167" s="54"/>
      <c r="F167" s="54"/>
    </row>
    <row r="168" s="52" customFormat="true" ht="12.75" hidden="false" customHeight="false" outlineLevel="0" collapsed="false">
      <c r="B168" s="54"/>
      <c r="C168" s="54"/>
      <c r="D168" s="54"/>
      <c r="E168" s="54"/>
      <c r="F168" s="54"/>
    </row>
    <row r="169" s="52" customFormat="true" ht="12.75" hidden="false" customHeight="false" outlineLevel="0" collapsed="false">
      <c r="B169" s="54"/>
      <c r="C169" s="54"/>
      <c r="D169" s="54"/>
      <c r="E169" s="54"/>
      <c r="F169" s="54"/>
    </row>
    <row r="170" s="52" customFormat="true" ht="12.75" hidden="false" customHeight="false" outlineLevel="0" collapsed="false">
      <c r="B170" s="54"/>
      <c r="C170" s="54"/>
      <c r="D170" s="54"/>
      <c r="E170" s="54"/>
      <c r="F170" s="54"/>
    </row>
    <row r="171" s="52" customFormat="true" ht="12.75" hidden="false" customHeight="false" outlineLevel="0" collapsed="false">
      <c r="B171" s="54"/>
      <c r="C171" s="54"/>
      <c r="D171" s="54"/>
      <c r="E171" s="54"/>
      <c r="F171" s="54"/>
    </row>
    <row r="172" s="52" customFormat="true" ht="12.75" hidden="false" customHeight="false" outlineLevel="0" collapsed="false">
      <c r="B172" s="54"/>
      <c r="C172" s="54"/>
      <c r="D172" s="54"/>
      <c r="E172" s="54"/>
      <c r="F172" s="54"/>
    </row>
    <row r="173" s="52" customFormat="true" ht="12.75" hidden="false" customHeight="false" outlineLevel="0" collapsed="false">
      <c r="B173" s="54"/>
      <c r="C173" s="54"/>
      <c r="D173" s="54"/>
      <c r="E173" s="54"/>
      <c r="F173" s="54"/>
    </row>
    <row r="174" s="52" customFormat="true" ht="12.75" hidden="false" customHeight="false" outlineLevel="0" collapsed="false">
      <c r="B174" s="54"/>
      <c r="C174" s="54"/>
      <c r="D174" s="54"/>
      <c r="E174" s="54"/>
      <c r="F174" s="54"/>
    </row>
    <row r="175" s="52" customFormat="true" ht="12.75" hidden="false" customHeight="false" outlineLevel="0" collapsed="false">
      <c r="B175" s="54"/>
      <c r="C175" s="54"/>
      <c r="D175" s="54"/>
      <c r="E175" s="54"/>
      <c r="F175" s="54"/>
    </row>
    <row r="176" s="52" customFormat="true" ht="12.75" hidden="false" customHeight="false" outlineLevel="0" collapsed="false">
      <c r="B176" s="54"/>
      <c r="C176" s="54"/>
      <c r="D176" s="54"/>
      <c r="E176" s="54"/>
      <c r="F176" s="54"/>
    </row>
    <row r="177" s="52" customFormat="true" ht="12.75" hidden="false" customHeight="false" outlineLevel="0" collapsed="false">
      <c r="B177" s="54"/>
      <c r="C177" s="54"/>
      <c r="D177" s="54"/>
      <c r="E177" s="54"/>
      <c r="F177" s="54"/>
    </row>
    <row r="178" s="52" customFormat="true" ht="12.75" hidden="false" customHeight="false" outlineLevel="0" collapsed="false">
      <c r="B178" s="54"/>
      <c r="C178" s="54"/>
      <c r="D178" s="54"/>
      <c r="E178" s="54"/>
      <c r="F178" s="54"/>
    </row>
    <row r="179" s="52" customFormat="true" ht="12.75" hidden="false" customHeight="false" outlineLevel="0" collapsed="false">
      <c r="B179" s="54"/>
      <c r="C179" s="54"/>
      <c r="D179" s="54"/>
      <c r="E179" s="54"/>
      <c r="F179" s="54"/>
    </row>
    <row r="180" s="52" customFormat="true" ht="12.75" hidden="false" customHeight="false" outlineLevel="0" collapsed="false">
      <c r="B180" s="54"/>
      <c r="C180" s="54"/>
      <c r="D180" s="54"/>
      <c r="E180" s="54"/>
      <c r="F180" s="54"/>
    </row>
    <row r="181" s="52" customFormat="true" ht="12.75" hidden="false" customHeight="false" outlineLevel="0" collapsed="false">
      <c r="B181" s="54"/>
      <c r="C181" s="54"/>
      <c r="D181" s="54"/>
      <c r="E181" s="54"/>
      <c r="F181" s="54"/>
    </row>
    <row r="182" s="52" customFormat="true" ht="12.75" hidden="false" customHeight="false" outlineLevel="0" collapsed="false">
      <c r="B182" s="54"/>
      <c r="C182" s="54"/>
      <c r="D182" s="54"/>
      <c r="E182" s="54"/>
      <c r="F182" s="54"/>
    </row>
    <row r="183" s="52" customFormat="true" ht="12.75" hidden="false" customHeight="false" outlineLevel="0" collapsed="false">
      <c r="B183" s="54"/>
      <c r="C183" s="54"/>
      <c r="D183" s="54"/>
      <c r="E183" s="54"/>
      <c r="F183" s="54"/>
    </row>
    <row r="184" s="52" customFormat="true" ht="12.75" hidden="false" customHeight="false" outlineLevel="0" collapsed="false">
      <c r="B184" s="54"/>
      <c r="C184" s="54"/>
      <c r="D184" s="54"/>
      <c r="E184" s="54"/>
      <c r="F184" s="54"/>
    </row>
    <row r="185" s="52" customFormat="true" ht="12.75" hidden="false" customHeight="false" outlineLevel="0" collapsed="false">
      <c r="B185" s="54"/>
      <c r="C185" s="54"/>
      <c r="D185" s="54"/>
      <c r="E185" s="54"/>
      <c r="F185" s="54"/>
    </row>
    <row r="186" s="52" customFormat="true" ht="12.75" hidden="false" customHeight="false" outlineLevel="0" collapsed="false">
      <c r="B186" s="54"/>
      <c r="C186" s="54"/>
      <c r="D186" s="54"/>
      <c r="E186" s="54"/>
      <c r="F186" s="54"/>
    </row>
    <row r="187" s="52" customFormat="true" ht="12.75" hidden="false" customHeight="false" outlineLevel="0" collapsed="false">
      <c r="B187" s="54"/>
      <c r="C187" s="54"/>
      <c r="D187" s="54"/>
      <c r="E187" s="54"/>
      <c r="F187" s="54"/>
    </row>
    <row r="188" s="52" customFormat="true" ht="12.75" hidden="false" customHeight="false" outlineLevel="0" collapsed="false">
      <c r="B188" s="54"/>
      <c r="C188" s="54"/>
      <c r="D188" s="54"/>
      <c r="E188" s="54"/>
      <c r="F188" s="54"/>
    </row>
    <row r="189" s="52" customFormat="true" ht="12.75" hidden="false" customHeight="false" outlineLevel="0" collapsed="false">
      <c r="B189" s="54"/>
      <c r="C189" s="54"/>
      <c r="D189" s="54"/>
      <c r="E189" s="54"/>
      <c r="F189" s="54"/>
    </row>
    <row r="190" s="52" customFormat="true" ht="12.75" hidden="false" customHeight="false" outlineLevel="0" collapsed="false">
      <c r="B190" s="54"/>
      <c r="C190" s="54"/>
      <c r="D190" s="54"/>
      <c r="E190" s="54"/>
      <c r="F190" s="54"/>
    </row>
    <row r="191" s="52" customFormat="true" ht="12.75" hidden="false" customHeight="false" outlineLevel="0" collapsed="false">
      <c r="B191" s="54"/>
      <c r="C191" s="54"/>
      <c r="D191" s="54"/>
      <c r="E191" s="54"/>
      <c r="F191" s="54"/>
    </row>
    <row r="192" s="52" customFormat="true" ht="12.75" hidden="false" customHeight="false" outlineLevel="0" collapsed="false">
      <c r="B192" s="54"/>
      <c r="C192" s="54"/>
      <c r="D192" s="54"/>
      <c r="E192" s="54"/>
      <c r="F192" s="54"/>
    </row>
    <row r="193" s="52" customFormat="true" ht="12.75" hidden="false" customHeight="false" outlineLevel="0" collapsed="false">
      <c r="B193" s="54"/>
      <c r="C193" s="54"/>
      <c r="D193" s="54"/>
      <c r="E193" s="54"/>
      <c r="F193" s="54"/>
    </row>
    <row r="194" s="52" customFormat="true" ht="12.75" hidden="false" customHeight="false" outlineLevel="0" collapsed="false">
      <c r="B194" s="54"/>
      <c r="C194" s="54"/>
      <c r="D194" s="54"/>
      <c r="E194" s="54"/>
      <c r="F194" s="54"/>
    </row>
    <row r="195" s="52" customFormat="true" ht="12.75" hidden="false" customHeight="false" outlineLevel="0" collapsed="false">
      <c r="B195" s="54"/>
      <c r="C195" s="54"/>
      <c r="D195" s="54"/>
      <c r="E195" s="54"/>
      <c r="F195" s="54"/>
    </row>
    <row r="196" s="52" customFormat="true" ht="12.75" hidden="false" customHeight="false" outlineLevel="0" collapsed="false">
      <c r="B196" s="54"/>
      <c r="C196" s="54"/>
      <c r="D196" s="54"/>
      <c r="E196" s="54"/>
      <c r="F196" s="54"/>
    </row>
    <row r="197" s="52" customFormat="true" ht="12.75" hidden="false" customHeight="false" outlineLevel="0" collapsed="false">
      <c r="B197" s="54"/>
      <c r="C197" s="54"/>
      <c r="D197" s="54"/>
      <c r="E197" s="54"/>
      <c r="F197" s="54"/>
    </row>
    <row r="198" s="52" customFormat="true" ht="12.75" hidden="false" customHeight="false" outlineLevel="0" collapsed="false">
      <c r="B198" s="54"/>
      <c r="C198" s="54"/>
      <c r="D198" s="54"/>
      <c r="E198" s="54"/>
      <c r="F198" s="54"/>
    </row>
    <row r="199" s="52" customFormat="true" ht="12.75" hidden="false" customHeight="false" outlineLevel="0" collapsed="false">
      <c r="B199" s="54"/>
      <c r="C199" s="54"/>
      <c r="D199" s="54"/>
      <c r="E199" s="54"/>
      <c r="F199" s="54"/>
    </row>
    <row r="200" s="52" customFormat="true" ht="12.75" hidden="false" customHeight="false" outlineLevel="0" collapsed="false">
      <c r="B200" s="54"/>
      <c r="C200" s="54"/>
      <c r="D200" s="54"/>
      <c r="E200" s="54"/>
      <c r="F200" s="54"/>
    </row>
    <row r="201" s="52" customFormat="true" ht="12.75" hidden="false" customHeight="false" outlineLevel="0" collapsed="false">
      <c r="B201" s="54"/>
      <c r="C201" s="54"/>
      <c r="D201" s="54"/>
      <c r="E201" s="54"/>
      <c r="F201" s="54"/>
    </row>
    <row r="202" s="52" customFormat="true" ht="12.75" hidden="false" customHeight="false" outlineLevel="0" collapsed="false">
      <c r="B202" s="54"/>
      <c r="C202" s="54"/>
      <c r="D202" s="54"/>
      <c r="E202" s="54"/>
      <c r="F202" s="54"/>
    </row>
    <row r="203" s="52" customFormat="true" ht="12.75" hidden="false" customHeight="false" outlineLevel="0" collapsed="false">
      <c r="B203" s="54"/>
      <c r="C203" s="54"/>
      <c r="D203" s="54"/>
      <c r="E203" s="54"/>
      <c r="F203" s="54"/>
    </row>
    <row r="204" s="52" customFormat="true" ht="12.75" hidden="false" customHeight="false" outlineLevel="0" collapsed="false">
      <c r="B204" s="54"/>
      <c r="C204" s="54"/>
      <c r="D204" s="54"/>
      <c r="E204" s="54"/>
      <c r="F204" s="54"/>
    </row>
    <row r="205" s="52" customFormat="true" ht="12.75" hidden="false" customHeight="false" outlineLevel="0" collapsed="false">
      <c r="B205" s="54"/>
      <c r="C205" s="54"/>
      <c r="D205" s="54"/>
      <c r="E205" s="54"/>
      <c r="F205" s="54"/>
    </row>
    <row r="206" s="52" customFormat="true" ht="12.75" hidden="false" customHeight="false" outlineLevel="0" collapsed="false">
      <c r="B206" s="54"/>
      <c r="C206" s="54"/>
      <c r="D206" s="54"/>
      <c r="E206" s="54"/>
      <c r="F206" s="54"/>
    </row>
    <row r="207" s="52" customFormat="true" ht="12.75" hidden="false" customHeight="false" outlineLevel="0" collapsed="false">
      <c r="B207" s="54"/>
      <c r="C207" s="54"/>
      <c r="D207" s="54"/>
      <c r="E207" s="54"/>
      <c r="F207" s="54"/>
    </row>
    <row r="208" s="52" customFormat="true" ht="12.75" hidden="false" customHeight="false" outlineLevel="0" collapsed="false">
      <c r="B208" s="54"/>
      <c r="C208" s="54"/>
      <c r="D208" s="54"/>
      <c r="E208" s="54"/>
      <c r="F208" s="54"/>
    </row>
    <row r="209" s="52" customFormat="true" ht="12.75" hidden="false" customHeight="false" outlineLevel="0" collapsed="false">
      <c r="B209" s="54"/>
      <c r="C209" s="54"/>
      <c r="D209" s="54"/>
      <c r="E209" s="54"/>
      <c r="F209" s="54"/>
    </row>
    <row r="210" s="52" customFormat="true" ht="12.75" hidden="false" customHeight="false" outlineLevel="0" collapsed="false">
      <c r="B210" s="54"/>
      <c r="C210" s="54"/>
      <c r="D210" s="54"/>
      <c r="E210" s="54"/>
      <c r="F210" s="54"/>
    </row>
    <row r="211" s="52" customFormat="true" ht="12.75" hidden="false" customHeight="false" outlineLevel="0" collapsed="false">
      <c r="B211" s="54"/>
      <c r="C211" s="54"/>
      <c r="D211" s="54"/>
      <c r="E211" s="54"/>
      <c r="F211" s="54"/>
    </row>
    <row r="212" s="52" customFormat="true" ht="12.75" hidden="false" customHeight="false" outlineLevel="0" collapsed="false">
      <c r="B212" s="54"/>
      <c r="C212" s="54"/>
      <c r="D212" s="54"/>
      <c r="E212" s="54"/>
      <c r="F212" s="54"/>
    </row>
    <row r="213" s="52" customFormat="true" ht="12.75" hidden="false" customHeight="false" outlineLevel="0" collapsed="false">
      <c r="B213" s="54"/>
      <c r="C213" s="54"/>
      <c r="D213" s="54"/>
      <c r="E213" s="54"/>
      <c r="F213" s="54"/>
    </row>
    <row r="214" s="52" customFormat="true" ht="12.75" hidden="false" customHeight="false" outlineLevel="0" collapsed="false">
      <c r="B214" s="54"/>
      <c r="C214" s="54"/>
      <c r="D214" s="54"/>
      <c r="E214" s="54"/>
      <c r="F214" s="54"/>
    </row>
    <row r="215" s="52" customFormat="true" ht="12.75" hidden="false" customHeight="false" outlineLevel="0" collapsed="false">
      <c r="B215" s="54"/>
      <c r="C215" s="54"/>
      <c r="D215" s="54"/>
      <c r="E215" s="54"/>
      <c r="F215" s="54"/>
    </row>
    <row r="216" s="52" customFormat="true" ht="12.75" hidden="false" customHeight="false" outlineLevel="0" collapsed="false">
      <c r="B216" s="54"/>
      <c r="C216" s="54"/>
      <c r="D216" s="54"/>
      <c r="E216" s="54"/>
      <c r="F216" s="54"/>
    </row>
    <row r="217" s="52" customFormat="true" ht="12.75" hidden="false" customHeight="false" outlineLevel="0" collapsed="false">
      <c r="B217" s="54"/>
      <c r="C217" s="54"/>
      <c r="D217" s="54"/>
      <c r="E217" s="54"/>
      <c r="F217" s="54"/>
    </row>
    <row r="218" s="52" customFormat="true" ht="12.75" hidden="false" customHeight="false" outlineLevel="0" collapsed="false">
      <c r="B218" s="54"/>
      <c r="C218" s="54"/>
      <c r="D218" s="54"/>
      <c r="E218" s="54"/>
      <c r="F218" s="54"/>
    </row>
    <row r="219" s="52" customFormat="true" ht="12.75" hidden="false" customHeight="false" outlineLevel="0" collapsed="false">
      <c r="B219" s="54"/>
      <c r="C219" s="54"/>
      <c r="D219" s="54"/>
      <c r="E219" s="54"/>
      <c r="F219" s="54"/>
    </row>
    <row r="220" s="52" customFormat="true" ht="12.75" hidden="false" customHeight="false" outlineLevel="0" collapsed="false">
      <c r="B220" s="54"/>
      <c r="C220" s="54"/>
      <c r="D220" s="54"/>
      <c r="E220" s="54"/>
      <c r="F220" s="54"/>
    </row>
    <row r="221" s="52" customFormat="true" ht="12.75" hidden="false" customHeight="false" outlineLevel="0" collapsed="false">
      <c r="B221" s="54"/>
      <c r="C221" s="54"/>
      <c r="D221" s="54"/>
      <c r="E221" s="54"/>
      <c r="F221" s="54"/>
    </row>
    <row r="222" s="52" customFormat="true" ht="12.75" hidden="false" customHeight="false" outlineLevel="0" collapsed="false">
      <c r="B222" s="54"/>
      <c r="C222" s="54"/>
      <c r="D222" s="54"/>
      <c r="E222" s="54"/>
      <c r="F222" s="54"/>
    </row>
    <row r="223" s="52" customFormat="true" ht="12.75" hidden="false" customHeight="false" outlineLevel="0" collapsed="false">
      <c r="B223" s="54"/>
      <c r="C223" s="54"/>
      <c r="D223" s="54"/>
      <c r="E223" s="54"/>
      <c r="F223" s="54"/>
    </row>
    <row r="224" s="52" customFormat="true" ht="12.75" hidden="false" customHeight="false" outlineLevel="0" collapsed="false">
      <c r="B224" s="54"/>
      <c r="C224" s="54"/>
      <c r="D224" s="54"/>
      <c r="E224" s="54"/>
      <c r="F224" s="54"/>
    </row>
    <row r="225" s="52" customFormat="true" ht="12.75" hidden="false" customHeight="false" outlineLevel="0" collapsed="false">
      <c r="B225" s="54"/>
      <c r="C225" s="54"/>
      <c r="D225" s="54"/>
      <c r="E225" s="54"/>
      <c r="F225" s="54"/>
    </row>
    <row r="226" s="52" customFormat="true" ht="12.75" hidden="false" customHeight="false" outlineLevel="0" collapsed="false">
      <c r="B226" s="54"/>
      <c r="C226" s="54"/>
      <c r="D226" s="54"/>
      <c r="E226" s="54"/>
      <c r="F226" s="54"/>
    </row>
    <row r="227" s="52" customFormat="true" ht="12.75" hidden="false" customHeight="false" outlineLevel="0" collapsed="false">
      <c r="B227" s="54"/>
      <c r="C227" s="54"/>
      <c r="D227" s="54"/>
      <c r="E227" s="54"/>
      <c r="F227" s="54"/>
    </row>
    <row r="228" s="52" customFormat="true" ht="12.75" hidden="false" customHeight="false" outlineLevel="0" collapsed="false">
      <c r="B228" s="54"/>
      <c r="C228" s="54"/>
      <c r="D228" s="54"/>
      <c r="E228" s="54"/>
      <c r="F228" s="54"/>
    </row>
    <row r="229" s="52" customFormat="true" ht="12.75" hidden="false" customHeight="false" outlineLevel="0" collapsed="false">
      <c r="B229" s="54"/>
      <c r="C229" s="54"/>
      <c r="D229" s="54"/>
      <c r="E229" s="54"/>
      <c r="F229" s="54"/>
    </row>
    <row r="230" s="52" customFormat="true" ht="12.75" hidden="false" customHeight="false" outlineLevel="0" collapsed="false">
      <c r="B230" s="54"/>
      <c r="C230" s="54"/>
      <c r="D230" s="54"/>
      <c r="E230" s="54"/>
      <c r="F230" s="54"/>
    </row>
    <row r="231" s="52" customFormat="true" ht="12.75" hidden="false" customHeight="false" outlineLevel="0" collapsed="false">
      <c r="B231" s="54"/>
      <c r="C231" s="54"/>
      <c r="D231" s="54"/>
      <c r="E231" s="54"/>
      <c r="F231" s="54"/>
    </row>
    <row r="232" s="52" customFormat="true" ht="12.75" hidden="false" customHeight="false" outlineLevel="0" collapsed="false">
      <c r="B232" s="54"/>
      <c r="C232" s="54"/>
      <c r="D232" s="54"/>
      <c r="E232" s="54"/>
      <c r="F232" s="54"/>
    </row>
    <row r="233" s="52" customFormat="true" ht="12.75" hidden="false" customHeight="false" outlineLevel="0" collapsed="false">
      <c r="B233" s="54"/>
      <c r="C233" s="54"/>
      <c r="D233" s="54"/>
      <c r="E233" s="54"/>
      <c r="F233" s="54"/>
    </row>
    <row r="234" s="52" customFormat="true" ht="12.75" hidden="false" customHeight="false" outlineLevel="0" collapsed="false">
      <c r="B234" s="54"/>
      <c r="C234" s="54"/>
      <c r="D234" s="54"/>
      <c r="E234" s="54"/>
      <c r="F234" s="54"/>
    </row>
    <row r="235" s="52" customFormat="true" ht="12.75" hidden="false" customHeight="false" outlineLevel="0" collapsed="false">
      <c r="B235" s="54"/>
      <c r="C235" s="54"/>
      <c r="D235" s="54"/>
      <c r="E235" s="54"/>
      <c r="F235" s="54"/>
    </row>
    <row r="236" s="52" customFormat="true" ht="12.75" hidden="false" customHeight="false" outlineLevel="0" collapsed="false">
      <c r="B236" s="54"/>
      <c r="C236" s="54"/>
      <c r="D236" s="54"/>
      <c r="E236" s="54"/>
      <c r="F236" s="54"/>
    </row>
    <row r="237" s="52" customFormat="true" ht="12.75" hidden="false" customHeight="false" outlineLevel="0" collapsed="false">
      <c r="B237" s="54"/>
      <c r="C237" s="54"/>
      <c r="D237" s="54"/>
      <c r="E237" s="54"/>
      <c r="F237" s="54"/>
    </row>
    <row r="238" s="52" customFormat="true" ht="12.75" hidden="false" customHeight="false" outlineLevel="0" collapsed="false">
      <c r="B238" s="54"/>
      <c r="C238" s="54"/>
      <c r="D238" s="54"/>
      <c r="E238" s="54"/>
      <c r="F238" s="54"/>
    </row>
    <row r="239" s="52" customFormat="true" ht="12.75" hidden="false" customHeight="false" outlineLevel="0" collapsed="false">
      <c r="B239" s="54"/>
      <c r="C239" s="54"/>
      <c r="D239" s="54"/>
      <c r="E239" s="54"/>
      <c r="F239" s="54"/>
    </row>
    <row r="240" s="52" customFormat="true" ht="12.75" hidden="false" customHeight="false" outlineLevel="0" collapsed="false">
      <c r="B240" s="54"/>
      <c r="C240" s="54"/>
      <c r="D240" s="54"/>
      <c r="E240" s="54"/>
      <c r="F240" s="54"/>
    </row>
    <row r="241" s="52" customFormat="true" ht="12.75" hidden="false" customHeight="false" outlineLevel="0" collapsed="false">
      <c r="B241" s="54"/>
      <c r="C241" s="54"/>
      <c r="D241" s="54"/>
      <c r="E241" s="54"/>
      <c r="F241" s="54"/>
    </row>
    <row r="242" s="52" customFormat="true" ht="12.75" hidden="false" customHeight="false" outlineLevel="0" collapsed="false">
      <c r="B242" s="54"/>
      <c r="C242" s="54"/>
      <c r="D242" s="54"/>
      <c r="E242" s="54"/>
      <c r="F242" s="54"/>
    </row>
    <row r="243" s="52" customFormat="true" ht="12.75" hidden="false" customHeight="false" outlineLevel="0" collapsed="false">
      <c r="B243" s="54"/>
      <c r="C243" s="54"/>
      <c r="D243" s="54"/>
      <c r="E243" s="54"/>
      <c r="F243" s="54"/>
    </row>
    <row r="244" s="52" customFormat="true" ht="12.75" hidden="false" customHeight="false" outlineLevel="0" collapsed="false">
      <c r="B244" s="54"/>
      <c r="C244" s="54"/>
      <c r="D244" s="54"/>
      <c r="E244" s="54"/>
      <c r="F244" s="54"/>
    </row>
    <row r="245" s="52" customFormat="true" ht="12.75" hidden="false" customHeight="false" outlineLevel="0" collapsed="false">
      <c r="B245" s="54"/>
      <c r="C245" s="54"/>
      <c r="D245" s="54"/>
      <c r="E245" s="54"/>
      <c r="F245" s="54"/>
    </row>
    <row r="246" s="52" customFormat="true" ht="12.75" hidden="false" customHeight="false" outlineLevel="0" collapsed="false">
      <c r="B246" s="54"/>
      <c r="C246" s="54"/>
      <c r="D246" s="54"/>
      <c r="E246" s="54"/>
      <c r="F246" s="54"/>
    </row>
    <row r="247" s="52" customFormat="true" ht="12.75" hidden="false" customHeight="false" outlineLevel="0" collapsed="false">
      <c r="B247" s="54"/>
      <c r="C247" s="54"/>
      <c r="D247" s="54"/>
      <c r="E247" s="54"/>
      <c r="F247" s="54"/>
    </row>
    <row r="248" s="52" customFormat="true" ht="12.75" hidden="false" customHeight="false" outlineLevel="0" collapsed="false">
      <c r="B248" s="54"/>
      <c r="C248" s="54"/>
      <c r="D248" s="54"/>
      <c r="E248" s="54"/>
      <c r="F248" s="54"/>
    </row>
    <row r="249" s="52" customFormat="true" ht="12.75" hidden="false" customHeight="false" outlineLevel="0" collapsed="false">
      <c r="B249" s="54"/>
      <c r="C249" s="54"/>
      <c r="D249" s="54"/>
      <c r="E249" s="54"/>
      <c r="F249" s="54"/>
    </row>
    <row r="250" s="52" customFormat="true" ht="12.75" hidden="false" customHeight="false" outlineLevel="0" collapsed="false">
      <c r="B250" s="54"/>
      <c r="C250" s="54"/>
      <c r="D250" s="54"/>
      <c r="E250" s="54"/>
      <c r="F250" s="54"/>
    </row>
    <row r="251" s="52" customFormat="true" ht="12.75" hidden="false" customHeight="false" outlineLevel="0" collapsed="false">
      <c r="B251" s="54"/>
      <c r="C251" s="54"/>
      <c r="D251" s="54"/>
      <c r="E251" s="54"/>
      <c r="F251" s="54"/>
    </row>
    <row r="252" s="52" customFormat="true" ht="12.75" hidden="false" customHeight="false" outlineLevel="0" collapsed="false">
      <c r="B252" s="54"/>
      <c r="C252" s="54"/>
      <c r="D252" s="54"/>
      <c r="E252" s="54"/>
      <c r="F252" s="54"/>
    </row>
    <row r="253" s="52" customFormat="true" ht="12.75" hidden="false" customHeight="false" outlineLevel="0" collapsed="false">
      <c r="B253" s="54"/>
      <c r="C253" s="54"/>
      <c r="D253" s="54"/>
      <c r="E253" s="54"/>
      <c r="F253" s="54"/>
    </row>
    <row r="254" s="52" customFormat="true" ht="12.75" hidden="false" customHeight="false" outlineLevel="0" collapsed="false">
      <c r="B254" s="54"/>
      <c r="C254" s="54"/>
      <c r="D254" s="54"/>
      <c r="E254" s="54"/>
      <c r="F254" s="54"/>
    </row>
    <row r="255" s="52" customFormat="true" ht="12.75" hidden="false" customHeight="false" outlineLevel="0" collapsed="false">
      <c r="B255" s="54"/>
      <c r="C255" s="54"/>
      <c r="D255" s="54"/>
      <c r="E255" s="54"/>
      <c r="F255" s="54"/>
    </row>
    <row r="256" s="52" customFormat="true" ht="12.75" hidden="false" customHeight="false" outlineLevel="0" collapsed="false">
      <c r="B256" s="54"/>
      <c r="C256" s="54"/>
      <c r="D256" s="54"/>
      <c r="E256" s="54"/>
      <c r="F256" s="54"/>
    </row>
    <row r="257" s="52" customFormat="true" ht="12.75" hidden="false" customHeight="false" outlineLevel="0" collapsed="false">
      <c r="B257" s="54"/>
      <c r="C257" s="54"/>
      <c r="D257" s="54"/>
      <c r="E257" s="54"/>
      <c r="F257" s="54"/>
    </row>
    <row r="258" s="52" customFormat="true" ht="12.75" hidden="false" customHeight="false" outlineLevel="0" collapsed="false">
      <c r="B258" s="54"/>
      <c r="C258" s="54"/>
      <c r="D258" s="54"/>
      <c r="E258" s="54"/>
      <c r="F258" s="54"/>
    </row>
    <row r="259" s="52" customFormat="true" ht="12.75" hidden="false" customHeight="false" outlineLevel="0" collapsed="false">
      <c r="B259" s="54"/>
      <c r="C259" s="54"/>
      <c r="D259" s="54"/>
      <c r="E259" s="54"/>
      <c r="F259" s="54"/>
    </row>
    <row r="260" s="52" customFormat="true" ht="12.75" hidden="false" customHeight="false" outlineLevel="0" collapsed="false">
      <c r="B260" s="54"/>
      <c r="C260" s="54"/>
      <c r="D260" s="54"/>
      <c r="E260" s="54"/>
      <c r="F260" s="54"/>
    </row>
    <row r="261" s="52" customFormat="true" ht="12.75" hidden="false" customHeight="false" outlineLevel="0" collapsed="false">
      <c r="B261" s="54"/>
      <c r="C261" s="54"/>
      <c r="D261" s="54"/>
      <c r="E261" s="54"/>
      <c r="F261" s="54"/>
    </row>
    <row r="262" s="52" customFormat="true" ht="12.75" hidden="false" customHeight="false" outlineLevel="0" collapsed="false">
      <c r="B262" s="54"/>
      <c r="C262" s="54"/>
      <c r="D262" s="54"/>
      <c r="E262" s="54"/>
      <c r="F262" s="54"/>
    </row>
    <row r="263" s="52" customFormat="true" ht="12.75" hidden="false" customHeight="false" outlineLevel="0" collapsed="false">
      <c r="B263" s="54"/>
      <c r="C263" s="54"/>
      <c r="D263" s="54"/>
      <c r="E263" s="54"/>
      <c r="F263" s="54"/>
    </row>
    <row r="264" s="52" customFormat="true" ht="12.75" hidden="false" customHeight="false" outlineLevel="0" collapsed="false">
      <c r="B264" s="54"/>
      <c r="C264" s="54"/>
      <c r="D264" s="54"/>
      <c r="E264" s="54"/>
      <c r="F264" s="54"/>
    </row>
    <row r="265" s="52" customFormat="true" ht="12.75" hidden="false" customHeight="false" outlineLevel="0" collapsed="false">
      <c r="B265" s="54"/>
      <c r="C265" s="54"/>
      <c r="D265" s="54"/>
      <c r="E265" s="54"/>
      <c r="F265" s="54"/>
    </row>
    <row r="266" s="52" customFormat="true" ht="12.75" hidden="false" customHeight="false" outlineLevel="0" collapsed="false">
      <c r="B266" s="54"/>
      <c r="C266" s="54"/>
      <c r="D266" s="54"/>
      <c r="E266" s="54"/>
      <c r="F266" s="54"/>
    </row>
    <row r="267" s="52" customFormat="true" ht="12.75" hidden="false" customHeight="false" outlineLevel="0" collapsed="false">
      <c r="B267" s="54"/>
      <c r="C267" s="54"/>
      <c r="D267" s="54"/>
      <c r="E267" s="54"/>
      <c r="F267" s="54"/>
    </row>
    <row r="268" s="52" customFormat="true" ht="12.75" hidden="false" customHeight="false" outlineLevel="0" collapsed="false">
      <c r="B268" s="54"/>
      <c r="C268" s="54"/>
      <c r="D268" s="54"/>
      <c r="E268" s="54"/>
      <c r="F268" s="54"/>
    </row>
    <row r="269" s="52" customFormat="true" ht="12.75" hidden="false" customHeight="false" outlineLevel="0" collapsed="false">
      <c r="B269" s="54"/>
      <c r="C269" s="54"/>
      <c r="D269" s="54"/>
      <c r="E269" s="54"/>
      <c r="F269" s="54"/>
    </row>
    <row r="270" s="52" customFormat="true" ht="12.75" hidden="false" customHeight="false" outlineLevel="0" collapsed="false">
      <c r="B270" s="54"/>
      <c r="C270" s="54"/>
      <c r="D270" s="54"/>
      <c r="E270" s="54"/>
      <c r="F270" s="54"/>
    </row>
    <row r="271" s="52" customFormat="true" ht="12.75" hidden="false" customHeight="false" outlineLevel="0" collapsed="false">
      <c r="B271" s="54"/>
      <c r="C271" s="54"/>
      <c r="D271" s="54"/>
      <c r="E271" s="54"/>
      <c r="F271" s="54"/>
    </row>
    <row r="272" s="52" customFormat="true" ht="12.75" hidden="false" customHeight="false" outlineLevel="0" collapsed="false">
      <c r="B272" s="54"/>
      <c r="C272" s="54"/>
      <c r="D272" s="54"/>
      <c r="E272" s="54"/>
      <c r="F272" s="54"/>
    </row>
    <row r="273" s="52" customFormat="true" ht="12.75" hidden="false" customHeight="false" outlineLevel="0" collapsed="false">
      <c r="B273" s="54"/>
      <c r="C273" s="54"/>
      <c r="D273" s="54"/>
      <c r="E273" s="54"/>
      <c r="F273" s="54"/>
    </row>
    <row r="274" s="52" customFormat="true" ht="12.75" hidden="false" customHeight="false" outlineLevel="0" collapsed="false">
      <c r="B274" s="54"/>
      <c r="C274" s="54"/>
      <c r="D274" s="54"/>
      <c r="E274" s="54"/>
      <c r="F274" s="54"/>
    </row>
    <row r="275" s="52" customFormat="true" ht="12.75" hidden="false" customHeight="false" outlineLevel="0" collapsed="false">
      <c r="B275" s="54"/>
      <c r="C275" s="54"/>
      <c r="D275" s="54"/>
      <c r="E275" s="54"/>
      <c r="F275" s="54"/>
    </row>
    <row r="276" s="52" customFormat="true" ht="12.75" hidden="false" customHeight="false" outlineLevel="0" collapsed="false">
      <c r="B276" s="54"/>
      <c r="C276" s="54"/>
      <c r="D276" s="54"/>
      <c r="E276" s="54"/>
      <c r="F276" s="54"/>
    </row>
    <row r="277" s="52" customFormat="true" ht="12.75" hidden="false" customHeight="false" outlineLevel="0" collapsed="false">
      <c r="B277" s="54"/>
      <c r="C277" s="54"/>
      <c r="D277" s="54"/>
      <c r="E277" s="54"/>
      <c r="F277" s="54"/>
    </row>
    <row r="278" s="52" customFormat="true" ht="12.75" hidden="false" customHeight="false" outlineLevel="0" collapsed="false">
      <c r="B278" s="54"/>
      <c r="C278" s="54"/>
      <c r="D278" s="54"/>
      <c r="E278" s="54"/>
      <c r="F278" s="54"/>
    </row>
    <row r="279" s="52" customFormat="true" ht="12.75" hidden="false" customHeight="false" outlineLevel="0" collapsed="false">
      <c r="B279" s="54"/>
      <c r="C279" s="54"/>
      <c r="D279" s="54"/>
      <c r="E279" s="54"/>
      <c r="F279" s="54"/>
    </row>
    <row r="280" s="52" customFormat="true" ht="12.75" hidden="false" customHeight="false" outlineLevel="0" collapsed="false">
      <c r="B280" s="54"/>
      <c r="C280" s="54"/>
      <c r="D280" s="54"/>
      <c r="E280" s="54"/>
      <c r="F280" s="54"/>
    </row>
    <row r="281" s="52" customFormat="true" ht="12.75" hidden="false" customHeight="false" outlineLevel="0" collapsed="false">
      <c r="B281" s="54"/>
      <c r="C281" s="54"/>
      <c r="D281" s="54"/>
      <c r="E281" s="54"/>
      <c r="F281" s="54"/>
    </row>
    <row r="282" s="52" customFormat="true" ht="12.75" hidden="false" customHeight="false" outlineLevel="0" collapsed="false">
      <c r="B282" s="54"/>
      <c r="C282" s="54"/>
      <c r="D282" s="54"/>
      <c r="E282" s="54"/>
      <c r="F282" s="54"/>
    </row>
    <row r="283" s="52" customFormat="true" ht="12.75" hidden="false" customHeight="false" outlineLevel="0" collapsed="false">
      <c r="B283" s="54"/>
      <c r="C283" s="54"/>
      <c r="D283" s="54"/>
      <c r="E283" s="54"/>
      <c r="F283" s="54"/>
    </row>
    <row r="284" s="52" customFormat="true" ht="12.75" hidden="false" customHeight="false" outlineLevel="0" collapsed="false">
      <c r="B284" s="54"/>
      <c r="C284" s="54"/>
      <c r="D284" s="54"/>
      <c r="E284" s="54"/>
      <c r="F284" s="54"/>
    </row>
    <row r="285" s="52" customFormat="true" ht="12.75" hidden="false" customHeight="false" outlineLevel="0" collapsed="false">
      <c r="B285" s="54"/>
      <c r="C285" s="54"/>
      <c r="D285" s="54"/>
      <c r="E285" s="54"/>
      <c r="F285" s="54"/>
    </row>
    <row r="286" s="52" customFormat="true" ht="12.75" hidden="false" customHeight="false" outlineLevel="0" collapsed="false">
      <c r="B286" s="54"/>
      <c r="C286" s="54"/>
      <c r="D286" s="54"/>
      <c r="E286" s="54"/>
      <c r="F286" s="54"/>
    </row>
    <row r="287" s="52" customFormat="true" ht="12.75" hidden="false" customHeight="false" outlineLevel="0" collapsed="false">
      <c r="B287" s="54"/>
      <c r="C287" s="54"/>
      <c r="D287" s="54"/>
      <c r="E287" s="54"/>
      <c r="F287" s="54"/>
    </row>
    <row r="288" s="52" customFormat="true" ht="12.75" hidden="false" customHeight="false" outlineLevel="0" collapsed="false">
      <c r="B288" s="54"/>
      <c r="C288" s="54"/>
      <c r="D288" s="54"/>
      <c r="E288" s="54"/>
      <c r="F288" s="54"/>
    </row>
    <row r="289" s="52" customFormat="true" ht="12.75" hidden="false" customHeight="false" outlineLevel="0" collapsed="false">
      <c r="B289" s="54"/>
      <c r="C289" s="54"/>
      <c r="D289" s="54"/>
      <c r="E289" s="54"/>
      <c r="F289" s="54"/>
    </row>
    <row r="290" s="52" customFormat="true" ht="12.75" hidden="false" customHeight="false" outlineLevel="0" collapsed="false">
      <c r="B290" s="54"/>
      <c r="C290" s="54"/>
      <c r="D290" s="54"/>
      <c r="E290" s="54"/>
      <c r="F290" s="54"/>
    </row>
    <row r="291" s="52" customFormat="true" ht="12.75" hidden="false" customHeight="false" outlineLevel="0" collapsed="false">
      <c r="B291" s="54"/>
      <c r="C291" s="54"/>
      <c r="D291" s="54"/>
      <c r="E291" s="54"/>
      <c r="F291" s="54"/>
    </row>
    <row r="292" s="52" customFormat="true" ht="12.75" hidden="false" customHeight="false" outlineLevel="0" collapsed="false">
      <c r="B292" s="54"/>
      <c r="C292" s="54"/>
      <c r="D292" s="54"/>
      <c r="E292" s="54"/>
      <c r="F292" s="54"/>
    </row>
    <row r="293" s="52" customFormat="true" ht="12.75" hidden="false" customHeight="false" outlineLevel="0" collapsed="false">
      <c r="B293" s="54"/>
      <c r="C293" s="54"/>
      <c r="D293" s="54"/>
      <c r="E293" s="54"/>
      <c r="F293" s="54"/>
    </row>
    <row r="294" s="52" customFormat="true" ht="12.75" hidden="false" customHeight="false" outlineLevel="0" collapsed="false">
      <c r="B294" s="54"/>
      <c r="C294" s="54"/>
      <c r="D294" s="54"/>
      <c r="E294" s="54"/>
      <c r="F294" s="54"/>
    </row>
    <row r="295" s="52" customFormat="true" ht="12.75" hidden="false" customHeight="false" outlineLevel="0" collapsed="false">
      <c r="B295" s="54"/>
      <c r="C295" s="54"/>
      <c r="D295" s="54"/>
      <c r="E295" s="54"/>
      <c r="F295" s="54"/>
    </row>
    <row r="296" s="52" customFormat="true" ht="12.75" hidden="false" customHeight="false" outlineLevel="0" collapsed="false">
      <c r="B296" s="54"/>
      <c r="C296" s="54"/>
      <c r="D296" s="54"/>
      <c r="E296" s="54"/>
      <c r="F296" s="54"/>
    </row>
    <row r="297" s="52" customFormat="true" ht="12.75" hidden="false" customHeight="false" outlineLevel="0" collapsed="false">
      <c r="B297" s="54"/>
      <c r="C297" s="54"/>
      <c r="D297" s="54"/>
      <c r="E297" s="54"/>
      <c r="F297" s="54"/>
    </row>
    <row r="298" s="52" customFormat="true" ht="12.75" hidden="false" customHeight="false" outlineLevel="0" collapsed="false">
      <c r="B298" s="54"/>
      <c r="C298" s="54"/>
      <c r="D298" s="54"/>
      <c r="E298" s="54"/>
      <c r="F298" s="54"/>
    </row>
    <row r="299" s="52" customFormat="true" ht="12.75" hidden="false" customHeight="false" outlineLevel="0" collapsed="false">
      <c r="B299" s="54"/>
      <c r="C299" s="54"/>
      <c r="D299" s="54"/>
      <c r="E299" s="54"/>
      <c r="F299" s="54"/>
    </row>
    <row r="300" s="52" customFormat="true" ht="12.75" hidden="false" customHeight="false" outlineLevel="0" collapsed="false">
      <c r="B300" s="54"/>
      <c r="C300" s="54"/>
      <c r="D300" s="54"/>
      <c r="E300" s="54"/>
      <c r="F300" s="54"/>
    </row>
    <row r="301" s="52" customFormat="true" ht="12.75" hidden="false" customHeight="false" outlineLevel="0" collapsed="false">
      <c r="B301" s="54"/>
      <c r="C301" s="54"/>
      <c r="D301" s="54"/>
      <c r="E301" s="54"/>
      <c r="F301" s="54"/>
    </row>
    <row r="302" s="52" customFormat="true" ht="12.75" hidden="false" customHeight="false" outlineLevel="0" collapsed="false">
      <c r="B302" s="54"/>
      <c r="C302" s="54"/>
      <c r="D302" s="54"/>
      <c r="E302" s="54"/>
      <c r="F302" s="54"/>
    </row>
    <row r="303" s="52" customFormat="true" ht="12.75" hidden="false" customHeight="false" outlineLevel="0" collapsed="false">
      <c r="B303" s="54"/>
      <c r="C303" s="54"/>
      <c r="D303" s="54"/>
      <c r="E303" s="54"/>
      <c r="F303" s="54"/>
    </row>
    <row r="304" s="52" customFormat="true" ht="12.75" hidden="false" customHeight="false" outlineLevel="0" collapsed="false">
      <c r="B304" s="54"/>
      <c r="C304" s="54"/>
      <c r="D304" s="54"/>
      <c r="E304" s="54"/>
      <c r="F304" s="54"/>
    </row>
    <row r="305" s="52" customFormat="true" ht="12.75" hidden="false" customHeight="false" outlineLevel="0" collapsed="false">
      <c r="B305" s="54"/>
      <c r="C305" s="54"/>
      <c r="D305" s="54"/>
      <c r="E305" s="54"/>
      <c r="F305" s="54"/>
    </row>
    <row r="306" s="52" customFormat="true" ht="12.75" hidden="false" customHeight="false" outlineLevel="0" collapsed="false">
      <c r="B306" s="54"/>
      <c r="C306" s="54"/>
      <c r="D306" s="54"/>
      <c r="E306" s="54"/>
      <c r="F306" s="54"/>
    </row>
    <row r="307" s="52" customFormat="true" ht="12.75" hidden="false" customHeight="false" outlineLevel="0" collapsed="false">
      <c r="B307" s="54"/>
      <c r="C307" s="54"/>
      <c r="D307" s="54"/>
      <c r="E307" s="54"/>
      <c r="F307" s="54"/>
    </row>
    <row r="308" s="52" customFormat="true" ht="12.75" hidden="false" customHeight="false" outlineLevel="0" collapsed="false">
      <c r="B308" s="54"/>
      <c r="C308" s="54"/>
      <c r="D308" s="54"/>
      <c r="E308" s="54"/>
      <c r="F308" s="54"/>
    </row>
    <row r="309" s="52" customFormat="true" ht="12.75" hidden="false" customHeight="false" outlineLevel="0" collapsed="false">
      <c r="B309" s="54"/>
      <c r="C309" s="54"/>
      <c r="D309" s="54"/>
      <c r="E309" s="54"/>
      <c r="F309" s="54"/>
    </row>
    <row r="310" s="52" customFormat="true" ht="12.75" hidden="false" customHeight="false" outlineLevel="0" collapsed="false">
      <c r="B310" s="54"/>
      <c r="C310" s="54"/>
      <c r="D310" s="54"/>
      <c r="E310" s="54"/>
      <c r="F310" s="54"/>
    </row>
    <row r="311" s="52" customFormat="true" ht="12.75" hidden="false" customHeight="false" outlineLevel="0" collapsed="false">
      <c r="B311" s="54"/>
      <c r="C311" s="54"/>
      <c r="D311" s="54"/>
      <c r="E311" s="54"/>
      <c r="F311" s="54"/>
    </row>
    <row r="312" s="52" customFormat="true" ht="12.75" hidden="false" customHeight="false" outlineLevel="0" collapsed="false">
      <c r="B312" s="54"/>
      <c r="C312" s="54"/>
      <c r="D312" s="54"/>
      <c r="E312" s="54"/>
      <c r="F312" s="54"/>
    </row>
    <row r="313" s="52" customFormat="true" ht="12.75" hidden="false" customHeight="false" outlineLevel="0" collapsed="false">
      <c r="B313" s="54"/>
      <c r="C313" s="54"/>
      <c r="D313" s="54"/>
      <c r="E313" s="54"/>
      <c r="F313" s="54"/>
    </row>
    <row r="314" s="52" customFormat="true" ht="12.75" hidden="false" customHeight="false" outlineLevel="0" collapsed="false">
      <c r="B314" s="54"/>
      <c r="C314" s="54"/>
      <c r="D314" s="54"/>
      <c r="E314" s="54"/>
      <c r="F314" s="54"/>
    </row>
    <row r="315" s="52" customFormat="true" ht="12.75" hidden="false" customHeight="false" outlineLevel="0" collapsed="false">
      <c r="B315" s="54"/>
      <c r="C315" s="54"/>
      <c r="D315" s="54"/>
      <c r="E315" s="54"/>
      <c r="F315" s="54"/>
    </row>
    <row r="316" s="52" customFormat="true" ht="12.75" hidden="false" customHeight="false" outlineLevel="0" collapsed="false">
      <c r="B316" s="54"/>
      <c r="C316" s="54"/>
      <c r="D316" s="54"/>
      <c r="E316" s="54"/>
      <c r="F316" s="54"/>
    </row>
    <row r="317" s="52" customFormat="true" ht="12.75" hidden="false" customHeight="false" outlineLevel="0" collapsed="false">
      <c r="B317" s="54"/>
      <c r="C317" s="54"/>
      <c r="D317" s="54"/>
      <c r="E317" s="54"/>
      <c r="F317" s="54"/>
    </row>
    <row r="318" s="52" customFormat="true" ht="12.75" hidden="false" customHeight="false" outlineLevel="0" collapsed="false">
      <c r="B318" s="54"/>
      <c r="C318" s="54"/>
      <c r="D318" s="54"/>
      <c r="E318" s="54"/>
      <c r="F318" s="54"/>
    </row>
    <row r="319" s="52" customFormat="true" ht="12.75" hidden="false" customHeight="false" outlineLevel="0" collapsed="false">
      <c r="B319" s="54"/>
      <c r="C319" s="54"/>
      <c r="D319" s="54"/>
      <c r="E319" s="54"/>
      <c r="F319" s="54"/>
    </row>
    <row r="320" s="52" customFormat="true" ht="12.75" hidden="false" customHeight="false" outlineLevel="0" collapsed="false">
      <c r="B320" s="54"/>
      <c r="C320" s="54"/>
      <c r="D320" s="54"/>
      <c r="E320" s="54"/>
      <c r="F320" s="54"/>
    </row>
    <row r="321" s="52" customFormat="true" ht="12.75" hidden="false" customHeight="false" outlineLevel="0" collapsed="false">
      <c r="B321" s="54"/>
      <c r="C321" s="54"/>
      <c r="D321" s="54"/>
      <c r="E321" s="54"/>
      <c r="F321" s="54"/>
    </row>
    <row r="322" s="52" customFormat="true" ht="12.75" hidden="false" customHeight="false" outlineLevel="0" collapsed="false">
      <c r="B322" s="54"/>
      <c r="C322" s="54"/>
      <c r="D322" s="54"/>
      <c r="E322" s="54"/>
      <c r="F322" s="54"/>
    </row>
    <row r="323" s="52" customFormat="true" ht="12.75" hidden="false" customHeight="false" outlineLevel="0" collapsed="false">
      <c r="B323" s="54"/>
      <c r="C323" s="54"/>
      <c r="D323" s="54"/>
      <c r="E323" s="54"/>
      <c r="F323" s="54"/>
    </row>
    <row r="324" s="52" customFormat="true" ht="12.75" hidden="false" customHeight="false" outlineLevel="0" collapsed="false">
      <c r="B324" s="54"/>
      <c r="C324" s="54"/>
      <c r="D324" s="54"/>
      <c r="E324" s="54"/>
      <c r="F324" s="54"/>
    </row>
    <row r="325" s="52" customFormat="true" ht="12.75" hidden="false" customHeight="false" outlineLevel="0" collapsed="false">
      <c r="B325" s="54"/>
      <c r="C325" s="54"/>
      <c r="D325" s="54"/>
      <c r="E325" s="54"/>
      <c r="F325" s="54"/>
    </row>
    <row r="326" s="52" customFormat="true" ht="12.75" hidden="false" customHeight="false" outlineLevel="0" collapsed="false">
      <c r="B326" s="54"/>
      <c r="C326" s="54"/>
      <c r="D326" s="54"/>
      <c r="E326" s="54"/>
      <c r="F326" s="54"/>
    </row>
    <row r="327" s="52" customFormat="true" ht="12.75" hidden="false" customHeight="false" outlineLevel="0" collapsed="false">
      <c r="B327" s="54"/>
      <c r="C327" s="54"/>
      <c r="D327" s="54"/>
      <c r="E327" s="54"/>
      <c r="F327" s="54"/>
    </row>
    <row r="328" s="52" customFormat="true" ht="12.75" hidden="false" customHeight="false" outlineLevel="0" collapsed="false">
      <c r="B328" s="54"/>
      <c r="C328" s="54"/>
      <c r="D328" s="54"/>
      <c r="E328" s="54"/>
      <c r="F328" s="54"/>
    </row>
    <row r="329" s="52" customFormat="true" ht="12.75" hidden="false" customHeight="false" outlineLevel="0" collapsed="false">
      <c r="B329" s="54"/>
      <c r="C329" s="54"/>
      <c r="D329" s="54"/>
      <c r="E329" s="54"/>
      <c r="F329" s="54"/>
    </row>
    <row r="330" s="52" customFormat="true" ht="12.75" hidden="false" customHeight="false" outlineLevel="0" collapsed="false">
      <c r="B330" s="54"/>
      <c r="C330" s="54"/>
      <c r="D330" s="54"/>
      <c r="E330" s="54"/>
      <c r="F330" s="54"/>
    </row>
    <row r="331" s="52" customFormat="true" ht="12.75" hidden="false" customHeight="false" outlineLevel="0" collapsed="false">
      <c r="B331" s="54"/>
      <c r="C331" s="54"/>
      <c r="D331" s="54"/>
      <c r="E331" s="54"/>
      <c r="F331" s="54"/>
    </row>
    <row r="332" s="52" customFormat="true" ht="12.75" hidden="false" customHeight="false" outlineLevel="0" collapsed="false">
      <c r="B332" s="54"/>
      <c r="C332" s="54"/>
      <c r="D332" s="54"/>
      <c r="E332" s="54"/>
      <c r="F332" s="54"/>
    </row>
    <row r="333" s="52" customFormat="true" ht="12.75" hidden="false" customHeight="false" outlineLevel="0" collapsed="false">
      <c r="B333" s="54"/>
      <c r="C333" s="54"/>
      <c r="D333" s="54"/>
      <c r="E333" s="54"/>
      <c r="F333" s="54"/>
    </row>
    <row r="334" s="52" customFormat="true" ht="12.75" hidden="false" customHeight="false" outlineLevel="0" collapsed="false">
      <c r="B334" s="54"/>
      <c r="C334" s="54"/>
      <c r="D334" s="54"/>
      <c r="E334" s="54"/>
      <c r="F334" s="54"/>
    </row>
    <row r="335" s="52" customFormat="true" ht="12.75" hidden="false" customHeight="false" outlineLevel="0" collapsed="false">
      <c r="B335" s="54"/>
      <c r="C335" s="54"/>
      <c r="D335" s="54"/>
      <c r="E335" s="54"/>
      <c r="F335" s="54"/>
    </row>
    <row r="336" s="52" customFormat="true" ht="12.75" hidden="false" customHeight="false" outlineLevel="0" collapsed="false">
      <c r="B336" s="54"/>
      <c r="C336" s="54"/>
      <c r="D336" s="54"/>
      <c r="E336" s="54"/>
      <c r="F336" s="54"/>
    </row>
    <row r="337" s="52" customFormat="true" ht="12.75" hidden="false" customHeight="false" outlineLevel="0" collapsed="false">
      <c r="B337" s="54"/>
      <c r="C337" s="54"/>
      <c r="D337" s="54"/>
      <c r="E337" s="54"/>
      <c r="F337" s="54"/>
    </row>
    <row r="338" s="52" customFormat="true" ht="12.75" hidden="false" customHeight="false" outlineLevel="0" collapsed="false">
      <c r="B338" s="54"/>
      <c r="C338" s="54"/>
      <c r="D338" s="54"/>
      <c r="E338" s="54"/>
      <c r="F338" s="54"/>
    </row>
    <row r="339" s="52" customFormat="true" ht="12.75" hidden="false" customHeight="false" outlineLevel="0" collapsed="false">
      <c r="B339" s="54"/>
      <c r="C339" s="54"/>
      <c r="D339" s="54"/>
      <c r="E339" s="54"/>
      <c r="F339" s="54"/>
    </row>
    <row r="340" s="52" customFormat="true" ht="12.75" hidden="false" customHeight="false" outlineLevel="0" collapsed="false">
      <c r="B340" s="54"/>
      <c r="C340" s="54"/>
      <c r="D340" s="54"/>
      <c r="E340" s="54"/>
      <c r="F340" s="54"/>
    </row>
    <row r="341" s="52" customFormat="true" ht="12.75" hidden="false" customHeight="false" outlineLevel="0" collapsed="false">
      <c r="B341" s="54"/>
      <c r="C341" s="54"/>
      <c r="D341" s="54"/>
      <c r="E341" s="54"/>
      <c r="F341" s="54"/>
    </row>
    <row r="342" s="52" customFormat="true" ht="12.75" hidden="false" customHeight="false" outlineLevel="0" collapsed="false">
      <c r="B342" s="54"/>
      <c r="C342" s="54"/>
      <c r="D342" s="54"/>
      <c r="E342" s="54"/>
      <c r="F342" s="54"/>
    </row>
    <row r="343" s="52" customFormat="true" ht="12.75" hidden="false" customHeight="false" outlineLevel="0" collapsed="false">
      <c r="B343" s="54"/>
      <c r="C343" s="54"/>
      <c r="D343" s="54"/>
      <c r="E343" s="54"/>
      <c r="F343" s="54"/>
    </row>
    <row r="344" s="52" customFormat="true" ht="12.75" hidden="false" customHeight="false" outlineLevel="0" collapsed="false">
      <c r="B344" s="54"/>
      <c r="C344" s="54"/>
      <c r="D344" s="54"/>
      <c r="E344" s="54"/>
      <c r="F344" s="54"/>
    </row>
    <row r="345" s="52" customFormat="true" ht="12.75" hidden="false" customHeight="false" outlineLevel="0" collapsed="false">
      <c r="B345" s="54"/>
      <c r="C345" s="54"/>
      <c r="D345" s="54"/>
      <c r="E345" s="54"/>
      <c r="F345" s="54"/>
    </row>
    <row r="346" s="52" customFormat="true" ht="12.75" hidden="false" customHeight="false" outlineLevel="0" collapsed="false">
      <c r="B346" s="54"/>
      <c r="C346" s="54"/>
      <c r="D346" s="54"/>
      <c r="E346" s="54"/>
      <c r="F346" s="54"/>
    </row>
    <row r="347" s="52" customFormat="true" ht="12.75" hidden="false" customHeight="false" outlineLevel="0" collapsed="false">
      <c r="B347" s="54"/>
      <c r="C347" s="54"/>
      <c r="D347" s="54"/>
      <c r="E347" s="54"/>
      <c r="F347" s="54"/>
    </row>
    <row r="348" s="52" customFormat="true" ht="12.75" hidden="false" customHeight="false" outlineLevel="0" collapsed="false">
      <c r="B348" s="54"/>
      <c r="C348" s="54"/>
      <c r="D348" s="54"/>
      <c r="E348" s="54"/>
      <c r="F348" s="54"/>
    </row>
    <row r="349" s="52" customFormat="true" ht="12.75" hidden="false" customHeight="false" outlineLevel="0" collapsed="false">
      <c r="B349" s="54"/>
      <c r="C349" s="54"/>
      <c r="D349" s="54"/>
      <c r="E349" s="54"/>
      <c r="F349" s="54"/>
    </row>
    <row r="350" s="52" customFormat="true" ht="12.75" hidden="false" customHeight="false" outlineLevel="0" collapsed="false">
      <c r="B350" s="54"/>
      <c r="C350" s="54"/>
      <c r="D350" s="54"/>
      <c r="E350" s="54"/>
      <c r="F350" s="54"/>
    </row>
    <row r="351" s="52" customFormat="true" ht="12.75" hidden="false" customHeight="false" outlineLevel="0" collapsed="false">
      <c r="B351" s="54"/>
      <c r="C351" s="54"/>
      <c r="D351" s="54"/>
      <c r="E351" s="54"/>
      <c r="F351" s="54"/>
    </row>
    <row r="352" s="52" customFormat="true" ht="12.75" hidden="false" customHeight="false" outlineLevel="0" collapsed="false">
      <c r="B352" s="54"/>
      <c r="C352" s="54"/>
      <c r="D352" s="54"/>
      <c r="E352" s="54"/>
      <c r="F352" s="54"/>
    </row>
    <row r="353" s="52" customFormat="true" ht="12.75" hidden="false" customHeight="false" outlineLevel="0" collapsed="false">
      <c r="B353" s="54"/>
      <c r="C353" s="54"/>
      <c r="D353" s="54"/>
      <c r="E353" s="54"/>
      <c r="F353" s="54"/>
    </row>
    <row r="354" s="52" customFormat="true" ht="12.75" hidden="false" customHeight="false" outlineLevel="0" collapsed="false">
      <c r="B354" s="54"/>
      <c r="C354" s="54"/>
      <c r="D354" s="54"/>
      <c r="E354" s="54"/>
      <c r="F354" s="54"/>
    </row>
    <row r="355" s="52" customFormat="true" ht="12.75" hidden="false" customHeight="false" outlineLevel="0" collapsed="false">
      <c r="B355" s="54"/>
      <c r="C355" s="54"/>
      <c r="D355" s="54"/>
      <c r="E355" s="54"/>
      <c r="F355" s="54"/>
    </row>
    <row r="356" s="52" customFormat="true" ht="12.75" hidden="false" customHeight="false" outlineLevel="0" collapsed="false">
      <c r="B356" s="54"/>
      <c r="C356" s="54"/>
      <c r="D356" s="54"/>
      <c r="E356" s="54"/>
      <c r="F356" s="54"/>
    </row>
    <row r="357" s="52" customFormat="true" ht="12.75" hidden="false" customHeight="false" outlineLevel="0" collapsed="false">
      <c r="B357" s="54"/>
      <c r="C357" s="54"/>
      <c r="D357" s="54"/>
      <c r="E357" s="54"/>
      <c r="F357" s="54"/>
    </row>
    <row r="358" s="52" customFormat="true" ht="12.75" hidden="false" customHeight="false" outlineLevel="0" collapsed="false">
      <c r="B358" s="54"/>
      <c r="C358" s="54"/>
      <c r="D358" s="54"/>
      <c r="E358" s="54"/>
      <c r="F358" s="54"/>
    </row>
    <row r="359" s="52" customFormat="true" ht="12.75" hidden="false" customHeight="false" outlineLevel="0" collapsed="false">
      <c r="B359" s="54"/>
      <c r="C359" s="54"/>
      <c r="D359" s="54"/>
      <c r="E359" s="54"/>
      <c r="F359" s="54"/>
    </row>
    <row r="360" s="52" customFormat="true" ht="12.75" hidden="false" customHeight="false" outlineLevel="0" collapsed="false">
      <c r="B360" s="54"/>
      <c r="C360" s="54"/>
      <c r="D360" s="54"/>
      <c r="E360" s="54"/>
      <c r="F360" s="54"/>
    </row>
    <row r="361" s="52" customFormat="true" ht="12.75" hidden="false" customHeight="false" outlineLevel="0" collapsed="false">
      <c r="B361" s="54"/>
      <c r="C361" s="54"/>
      <c r="D361" s="54"/>
      <c r="E361" s="54"/>
      <c r="F361" s="54"/>
    </row>
    <row r="362" s="52" customFormat="true" ht="12.75" hidden="false" customHeight="false" outlineLevel="0" collapsed="false">
      <c r="B362" s="54"/>
      <c r="C362" s="54"/>
      <c r="D362" s="54"/>
      <c r="E362" s="54"/>
      <c r="F362" s="331"/>
    </row>
    <row r="363" s="52" customFormat="true" ht="12.75" hidden="false" customHeight="false" outlineLevel="0" collapsed="false">
      <c r="B363" s="54"/>
      <c r="C363" s="54"/>
      <c r="D363" s="54"/>
      <c r="E363" s="54"/>
      <c r="F363" s="331"/>
    </row>
    <row r="364" s="52" customFormat="true" ht="12.75" hidden="false" customHeight="false" outlineLevel="0" collapsed="false">
      <c r="A364" s="331"/>
      <c r="B364" s="331"/>
      <c r="C364" s="331"/>
      <c r="D364" s="331"/>
      <c r="E364" s="331"/>
      <c r="F364" s="331"/>
    </row>
    <row r="365" s="52" customFormat="true" ht="12.75" hidden="false" customHeight="false" outlineLevel="0" collapsed="false">
      <c r="A365" s="331"/>
      <c r="B365" s="331"/>
      <c r="C365" s="331"/>
      <c r="D365" s="331"/>
      <c r="E365" s="331"/>
      <c r="F365" s="331"/>
    </row>
    <row r="366" s="52" customFormat="true" ht="12.75" hidden="false" customHeight="false" outlineLevel="0" collapsed="false">
      <c r="A366" s="331"/>
      <c r="B366" s="331"/>
      <c r="C366" s="331"/>
      <c r="D366" s="331"/>
      <c r="E366" s="331"/>
      <c r="F366" s="33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679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17957150</v>
      </c>
      <c r="C10" s="49" t="n">
        <v>13856406</v>
      </c>
      <c r="D10" s="49" t="n">
        <v>13239346</v>
      </c>
      <c r="E10" s="49" t="n">
        <v>9704756</v>
      </c>
      <c r="F10" s="50"/>
      <c r="G10" s="51" t="n">
        <v>29.5945716371186</v>
      </c>
      <c r="H10" s="51" t="n">
        <v>35.6347209295686</v>
      </c>
      <c r="I10" s="51" t="n">
        <v>85.034533583327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27000610</v>
      </c>
      <c r="C12" s="49" t="n">
        <v>26262597</v>
      </c>
      <c r="D12" s="49" t="n">
        <v>24103305</v>
      </c>
      <c r="E12" s="49" t="n">
        <v>18593081</v>
      </c>
      <c r="F12" s="50"/>
      <c r="G12" s="51" t="n">
        <v>2.81012955420974</v>
      </c>
      <c r="H12" s="51" t="n">
        <v>12.0203640123211</v>
      </c>
      <c r="I12" s="51" t="n">
        <v>45.218589646331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32546370</v>
      </c>
      <c r="C14" s="49" t="n">
        <v>30234210</v>
      </c>
      <c r="D14" s="49" t="n">
        <v>26005738</v>
      </c>
      <c r="E14" s="49" t="n">
        <v>18728516</v>
      </c>
      <c r="F14" s="50"/>
      <c r="G14" s="51" t="n">
        <v>7.64749599873785</v>
      </c>
      <c r="H14" s="51" t="n">
        <v>25.1507263512383</v>
      </c>
      <c r="I14" s="51" t="n">
        <v>73.7797591651148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32866680</v>
      </c>
      <c r="C16" s="49" t="n">
        <v>30538074</v>
      </c>
      <c r="D16" s="49" t="n">
        <v>26289615</v>
      </c>
      <c r="E16" s="49" t="n">
        <v>18847283</v>
      </c>
      <c r="F16" s="50"/>
      <c r="G16" s="51" t="n">
        <v>7.62525495222783</v>
      </c>
      <c r="H16" s="51" t="n">
        <v>25.017730385173</v>
      </c>
      <c r="I16" s="51" t="n">
        <v>74.384180467816</v>
      </c>
    </row>
    <row r="17" s="48" customFormat="true" ht="35.25" hidden="false" customHeight="false" outlineLevel="0" collapsed="false">
      <c r="A17" s="48" t="s">
        <v>126</v>
      </c>
      <c r="B17" s="49" t="n">
        <v>160590</v>
      </c>
      <c r="C17" s="49" t="n">
        <v>167330</v>
      </c>
      <c r="D17" s="49" t="n">
        <v>182356</v>
      </c>
      <c r="E17" s="49" t="n">
        <v>292435</v>
      </c>
      <c r="F17" s="50"/>
      <c r="G17" s="51" t="n">
        <v>-4.02796868463515</v>
      </c>
      <c r="H17" s="51" t="n">
        <v>-11.9359933317248</v>
      </c>
      <c r="I17" s="51" t="n">
        <v>-45.085232615795</v>
      </c>
    </row>
    <row r="18" s="48" customFormat="true" ht="35.25" hidden="false" customHeight="false" outlineLevel="0" collapsed="false">
      <c r="A18" s="48" t="s">
        <v>127</v>
      </c>
      <c r="B18" s="49" t="n">
        <v>378587</v>
      </c>
      <c r="C18" s="49" t="n">
        <v>384125</v>
      </c>
      <c r="D18" s="49" t="n">
        <v>355291</v>
      </c>
      <c r="E18" s="49" t="n">
        <v>421255</v>
      </c>
      <c r="F18" s="50"/>
      <c r="G18" s="51" t="n">
        <v>-1.44171819069313</v>
      </c>
      <c r="H18" s="51" t="n">
        <v>6.55687872757824</v>
      </c>
      <c r="I18" s="51" t="n">
        <v>-10.1287818542213</v>
      </c>
    </row>
    <row r="19" s="52" customFormat="true" ht="35.25" hidden="false" customHeight="false" outlineLevel="0" collapsed="false">
      <c r="A19" s="48" t="s">
        <v>128</v>
      </c>
      <c r="B19" s="49" t="n">
        <v>859487</v>
      </c>
      <c r="C19" s="49" t="n">
        <v>855319</v>
      </c>
      <c r="D19" s="49" t="n">
        <v>821524</v>
      </c>
      <c r="E19" s="49" t="n">
        <v>832457</v>
      </c>
      <c r="F19" s="50"/>
      <c r="G19" s="51" t="n">
        <v>0.48730356744092</v>
      </c>
      <c r="H19" s="51" t="n">
        <v>4.62104576372693</v>
      </c>
      <c r="I19" s="51" t="n">
        <v>3.24701456051183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1018485</v>
      </c>
      <c r="C21" s="49" t="n">
        <v>937052</v>
      </c>
      <c r="D21" s="49" t="n">
        <v>898844</v>
      </c>
      <c r="E21" s="49" t="n">
        <v>734061</v>
      </c>
      <c r="F21" s="50"/>
      <c r="G21" s="51" t="n">
        <v>8.69033949023106</v>
      </c>
      <c r="H21" s="51" t="n">
        <v>13.3105410950065</v>
      </c>
      <c r="I21" s="51" t="n">
        <v>38.7466436713025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2290932</v>
      </c>
      <c r="C24" s="49" t="n">
        <v>2254621</v>
      </c>
      <c r="D24" s="49" t="n">
        <v>2257898</v>
      </c>
      <c r="E24" s="49" t="n">
        <v>1995703</v>
      </c>
      <c r="F24" s="50"/>
      <c r="G24" s="51" t="n">
        <v>1.61051458316054</v>
      </c>
      <c r="H24" s="51" t="n">
        <v>1.46304217462436</v>
      </c>
      <c r="I24" s="51" t="n">
        <v>14.7932332616627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46939</v>
      </c>
      <c r="C26" s="49" t="n">
        <v>50683</v>
      </c>
      <c r="D26" s="49" t="n">
        <v>58570</v>
      </c>
      <c r="E26" s="49" t="n">
        <v>77588</v>
      </c>
      <c r="F26" s="50"/>
      <c r="G26" s="51" t="n">
        <v>-7.38709231892351</v>
      </c>
      <c r="H26" s="51" t="n">
        <v>-19.8582892265665</v>
      </c>
      <c r="I26" s="51" t="n">
        <v>-39.5022426148373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1670248</v>
      </c>
      <c r="C28" s="49" t="n">
        <v>1622524</v>
      </c>
      <c r="D28" s="49" t="n">
        <v>1538085</v>
      </c>
      <c r="E28" s="49" t="n">
        <v>1366723</v>
      </c>
      <c r="F28" s="50"/>
      <c r="G28" s="51" t="n">
        <v>2.94134324053142</v>
      </c>
      <c r="H28" s="51" t="n">
        <v>8.59269806285088</v>
      </c>
      <c r="I28" s="51" t="n">
        <v>22.2082309290178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2221766</v>
      </c>
      <c r="C30" s="49" t="n">
        <v>2107587</v>
      </c>
      <c r="D30" s="49" t="n">
        <v>1904352</v>
      </c>
      <c r="E30" s="49" t="n">
        <v>1299178</v>
      </c>
      <c r="F30" s="50"/>
      <c r="G30" s="51" t="n">
        <v>5.41752250322288</v>
      </c>
      <c r="H30" s="51" t="n">
        <v>16.6678219152762</v>
      </c>
      <c r="I30" s="51" t="n">
        <v>71.0132098911773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84752500</v>
      </c>
      <c r="C32" s="49" t="n">
        <v>77325680</v>
      </c>
      <c r="D32" s="49" t="n">
        <v>70006138</v>
      </c>
      <c r="E32" s="49" t="n">
        <v>52499606</v>
      </c>
      <c r="F32" s="50"/>
      <c r="G32" s="51" t="n">
        <v>9.60459707564163</v>
      </c>
      <c r="H32" s="51" t="n">
        <v>21.0643843829808</v>
      </c>
      <c r="I32" s="51" t="n">
        <v>61.4345448611557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2.64080756164205</v>
      </c>
      <c r="C34" s="58" t="n">
        <v>2.82897750594443</v>
      </c>
      <c r="D34" s="58" t="n">
        <v>3.15901052298535</v>
      </c>
      <c r="E34" s="59" t="n">
        <v>4.44486365070249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9.7"/>
    <col collapsed="false" customWidth="true" hidden="false" outlineLevel="0" max="4" min="3" style="138" width="14.7"/>
    <col collapsed="false" customWidth="true" hidden="false" outlineLevel="0" max="5" min="5" style="138" width="19.7"/>
    <col collapsed="false" customWidth="true" hidden="false" outlineLevel="0" max="6" min="6" style="138" width="14.7"/>
    <col collapsed="false" customWidth="true" hidden="false" outlineLevel="0" max="7" min="7" style="138" width="18.7"/>
    <col collapsed="false" customWidth="true" hidden="false" outlineLevel="0" max="8" min="8" style="54" width="14.7"/>
    <col collapsed="false" customWidth="true" hidden="false" outlineLevel="0" max="10" min="9" style="138" width="18.7"/>
    <col collapsed="false" customWidth="true" hidden="false" outlineLevel="0" max="13" min="11" style="138" width="14.7"/>
    <col collapsed="false" customWidth="true" hidden="false" outlineLevel="0" max="14" min="14" style="54" width="14.7"/>
    <col collapsed="false" customWidth="true" hidden="false" outlineLevel="0" max="15" min="15" style="335" width="20.7"/>
    <col collapsed="false" customWidth="false" hidden="false" outlineLevel="0" max="257" min="16" style="138" width="11.42"/>
  </cols>
  <sheetData>
    <row r="1" customFormat="false" ht="18" hidden="false" customHeight="false" outlineLevel="0" collapsed="false">
      <c r="A1" s="336" t="s">
        <v>680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</row>
    <row r="3" customFormat="false" ht="18" hidden="false" customHeight="false" outlineLevel="0" collapsed="false">
      <c r="A3" s="336" t="s">
        <v>681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</row>
    <row r="6" customFormat="false" ht="13.5" hidden="false" customHeight="false" outlineLevel="0" collapsed="false">
      <c r="D6" s="79"/>
      <c r="E6" s="79"/>
      <c r="F6" s="79"/>
      <c r="G6" s="79"/>
      <c r="H6" s="55"/>
      <c r="I6" s="79"/>
      <c r="J6" s="79"/>
      <c r="K6" s="79"/>
      <c r="L6" s="79"/>
      <c r="M6" s="79"/>
      <c r="N6" s="55"/>
      <c r="O6" s="337"/>
    </row>
    <row r="7" customFormat="false" ht="13.5" hidden="false" customHeight="false" outlineLevel="0" collapsed="false">
      <c r="A7" s="338"/>
      <c r="B7" s="249" t="s">
        <v>68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39" t="s">
        <v>683</v>
      </c>
    </row>
    <row r="8" customFormat="false" ht="13.5" hidden="false" customHeight="false" outlineLevel="0" collapsed="false">
      <c r="B8" s="340"/>
      <c r="C8" s="340"/>
      <c r="D8" s="77" t="s">
        <v>209</v>
      </c>
      <c r="E8" s="77"/>
      <c r="F8" s="77"/>
      <c r="G8" s="77"/>
      <c r="H8" s="77"/>
      <c r="I8" s="340"/>
      <c r="J8" s="340" t="s">
        <v>684</v>
      </c>
      <c r="K8" s="340"/>
      <c r="L8" s="340"/>
      <c r="M8" s="340"/>
      <c r="O8" s="341" t="s">
        <v>685</v>
      </c>
    </row>
    <row r="9" customFormat="false" ht="12.75" hidden="false" customHeight="false" outlineLevel="0" collapsed="false">
      <c r="A9" s="139" t="s">
        <v>686</v>
      </c>
      <c r="B9" s="340"/>
      <c r="C9" s="340" t="s">
        <v>531</v>
      </c>
      <c r="D9" s="340"/>
      <c r="E9" s="340"/>
      <c r="F9" s="340" t="s">
        <v>244</v>
      </c>
      <c r="G9" s="340" t="s">
        <v>687</v>
      </c>
      <c r="H9" s="55"/>
      <c r="I9" s="340" t="s">
        <v>688</v>
      </c>
      <c r="J9" s="340" t="s">
        <v>689</v>
      </c>
      <c r="K9" s="342"/>
      <c r="L9" s="342"/>
      <c r="M9" s="342"/>
      <c r="O9" s="341" t="s">
        <v>690</v>
      </c>
    </row>
    <row r="10" customFormat="false" ht="12.75" hidden="false" customHeight="false" outlineLevel="0" collapsed="false">
      <c r="A10" s="139"/>
      <c r="B10" s="340"/>
      <c r="C10" s="340" t="s">
        <v>691</v>
      </c>
      <c r="D10" s="340" t="s">
        <v>244</v>
      </c>
      <c r="E10" s="340" t="s">
        <v>244</v>
      </c>
      <c r="F10" s="340" t="s">
        <v>692</v>
      </c>
      <c r="G10" s="340" t="s">
        <v>693</v>
      </c>
      <c r="H10" s="55"/>
      <c r="I10" s="340" t="s">
        <v>521</v>
      </c>
      <c r="J10" s="340" t="s">
        <v>694</v>
      </c>
      <c r="K10" s="340" t="s">
        <v>695</v>
      </c>
      <c r="L10" s="340" t="s">
        <v>695</v>
      </c>
      <c r="M10" s="340" t="s">
        <v>187</v>
      </c>
      <c r="N10" s="55" t="s">
        <v>21</v>
      </c>
      <c r="O10" s="341" t="s">
        <v>696</v>
      </c>
    </row>
    <row r="11" customFormat="false" ht="13.5" hidden="false" customHeight="false" outlineLevel="0" collapsed="false">
      <c r="A11" s="77"/>
      <c r="B11" s="343" t="s">
        <v>122</v>
      </c>
      <c r="C11" s="343" t="s">
        <v>697</v>
      </c>
      <c r="D11" s="343" t="s">
        <v>698</v>
      </c>
      <c r="E11" s="343" t="s">
        <v>699</v>
      </c>
      <c r="F11" s="343" t="s">
        <v>247</v>
      </c>
      <c r="G11" s="343" t="s">
        <v>216</v>
      </c>
      <c r="H11" s="62" t="s">
        <v>21</v>
      </c>
      <c r="I11" s="343" t="s">
        <v>700</v>
      </c>
      <c r="J11" s="343" t="s">
        <v>701</v>
      </c>
      <c r="K11" s="343" t="s">
        <v>702</v>
      </c>
      <c r="L11" s="343" t="s">
        <v>703</v>
      </c>
      <c r="M11" s="343" t="s">
        <v>414</v>
      </c>
      <c r="N11" s="62" t="s">
        <v>704</v>
      </c>
      <c r="O11" s="344" t="s">
        <v>705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79"/>
      <c r="L12" s="79"/>
      <c r="M12" s="79"/>
      <c r="N12" s="55"/>
      <c r="O12" s="341"/>
    </row>
    <row r="13" s="348" customFormat="true" ht="15.75" hidden="false" customHeight="false" outlineLevel="0" collapsed="false">
      <c r="A13" s="345" t="s">
        <v>706</v>
      </c>
      <c r="B13" s="345" t="n">
        <v>2413386</v>
      </c>
      <c r="C13" s="345" t="n">
        <v>2853570</v>
      </c>
      <c r="D13" s="345" t="n">
        <v>5252646</v>
      </c>
      <c r="E13" s="345" t="n">
        <v>10537</v>
      </c>
      <c r="F13" s="345" t="n">
        <v>34835</v>
      </c>
      <c r="G13" s="345" t="n">
        <v>76058</v>
      </c>
      <c r="H13" s="346" t="n">
        <v>5221960</v>
      </c>
      <c r="I13" s="345" t="n">
        <v>79799</v>
      </c>
      <c r="J13" s="345" t="n">
        <v>546052</v>
      </c>
      <c r="K13" s="345" t="n">
        <v>1923</v>
      </c>
      <c r="L13" s="345" t="n">
        <v>137220</v>
      </c>
      <c r="M13" s="345" t="n">
        <v>232648</v>
      </c>
      <c r="N13" s="346" t="n">
        <v>11486558</v>
      </c>
      <c r="O13" s="347" t="n">
        <v>1.4565029222744</v>
      </c>
    </row>
    <row r="14" s="348" customFormat="true" ht="15.75" hidden="false" customHeight="false" outlineLevel="0" collapsed="false">
      <c r="A14" s="345" t="s">
        <v>707</v>
      </c>
      <c r="B14" s="345" t="n">
        <v>2541614</v>
      </c>
      <c r="C14" s="345" t="n">
        <v>1307173</v>
      </c>
      <c r="D14" s="345" t="n">
        <v>5841320</v>
      </c>
      <c r="E14" s="345" t="n">
        <v>8415</v>
      </c>
      <c r="F14" s="345" t="n">
        <v>29458</v>
      </c>
      <c r="G14" s="345" t="n">
        <v>140136</v>
      </c>
      <c r="H14" s="346" t="n">
        <v>5739057</v>
      </c>
      <c r="I14" s="345" t="n">
        <v>96127</v>
      </c>
      <c r="J14" s="345" t="n">
        <v>572576</v>
      </c>
      <c r="K14" s="345" t="n">
        <v>2973</v>
      </c>
      <c r="L14" s="345" t="n">
        <v>117101</v>
      </c>
      <c r="M14" s="345" t="n">
        <v>205332</v>
      </c>
      <c r="N14" s="346" t="n">
        <v>10581953</v>
      </c>
      <c r="O14" s="347" t="n">
        <v>2.44179488023904</v>
      </c>
    </row>
    <row r="15" s="348" customFormat="true" ht="15.75" hidden="false" customHeight="false" outlineLevel="0" collapsed="false">
      <c r="A15" s="345" t="s">
        <v>708</v>
      </c>
      <c r="B15" s="345" t="n">
        <v>1754582</v>
      </c>
      <c r="C15" s="345" t="n">
        <v>3535168</v>
      </c>
      <c r="D15" s="345" t="n">
        <v>3670104</v>
      </c>
      <c r="E15" s="345" t="n">
        <v>46089</v>
      </c>
      <c r="F15" s="345" t="n">
        <v>27347</v>
      </c>
      <c r="G15" s="345" t="n">
        <v>93361</v>
      </c>
      <c r="H15" s="346" t="n">
        <v>3650179</v>
      </c>
      <c r="I15" s="345" t="n">
        <v>138212</v>
      </c>
      <c r="J15" s="345" t="n">
        <v>109932</v>
      </c>
      <c r="K15" s="345" t="n">
        <v>3113</v>
      </c>
      <c r="L15" s="345" t="n">
        <v>425648</v>
      </c>
      <c r="M15" s="345" t="n">
        <v>301720</v>
      </c>
      <c r="N15" s="346" t="n">
        <v>9918554</v>
      </c>
      <c r="O15" s="347" t="n">
        <v>2.55771018352799</v>
      </c>
    </row>
    <row r="16" s="348" customFormat="true" ht="15.75" hidden="false" customHeight="false" outlineLevel="0" collapsed="false">
      <c r="A16" s="345" t="s">
        <v>709</v>
      </c>
      <c r="B16" s="345" t="n">
        <v>2099327</v>
      </c>
      <c r="C16" s="345" t="n">
        <v>3862061</v>
      </c>
      <c r="D16" s="345" t="n">
        <v>4204842</v>
      </c>
      <c r="E16" s="345" t="n">
        <v>3509</v>
      </c>
      <c r="F16" s="345" t="n">
        <v>32539</v>
      </c>
      <c r="G16" s="345" t="n">
        <v>96837</v>
      </c>
      <c r="H16" s="346" t="n">
        <v>4144053</v>
      </c>
      <c r="I16" s="345" t="n">
        <v>102091</v>
      </c>
      <c r="J16" s="345" t="n">
        <v>45912</v>
      </c>
      <c r="K16" s="345" t="n">
        <v>1732</v>
      </c>
      <c r="L16" s="345" t="n">
        <v>136262</v>
      </c>
      <c r="M16" s="345" t="n">
        <v>36339</v>
      </c>
      <c r="N16" s="346" t="n">
        <v>10427777</v>
      </c>
      <c r="O16" s="347" t="n">
        <v>2.33677030675042</v>
      </c>
    </row>
    <row r="17" s="348" customFormat="true" ht="15.75" hidden="false" customHeight="false" outlineLevel="0" collapsed="false">
      <c r="A17" s="345" t="s">
        <v>710</v>
      </c>
      <c r="B17" s="345" t="n">
        <v>770282</v>
      </c>
      <c r="C17" s="345" t="n">
        <v>1720394</v>
      </c>
      <c r="D17" s="345" t="n">
        <v>1996128</v>
      </c>
      <c r="E17" s="345" t="n">
        <v>4610</v>
      </c>
      <c r="F17" s="345" t="n">
        <v>38556</v>
      </c>
      <c r="G17" s="345" t="n">
        <v>90812</v>
      </c>
      <c r="H17" s="346" t="n">
        <v>1948482</v>
      </c>
      <c r="I17" s="345" t="n">
        <v>199530</v>
      </c>
      <c r="J17" s="345" t="n">
        <v>0</v>
      </c>
      <c r="K17" s="345" t="n">
        <v>5104</v>
      </c>
      <c r="L17" s="345" t="n">
        <v>265059</v>
      </c>
      <c r="M17" s="345" t="n">
        <v>367147</v>
      </c>
      <c r="N17" s="346" t="n">
        <v>5275998</v>
      </c>
      <c r="O17" s="347" t="n">
        <v>4.66065378073803</v>
      </c>
    </row>
    <row r="18" s="348" customFormat="true" ht="15.75" hidden="false" customHeight="false" outlineLevel="0" collapsed="false">
      <c r="A18" s="345" t="s">
        <v>711</v>
      </c>
      <c r="B18" s="345" t="n">
        <v>451292</v>
      </c>
      <c r="C18" s="345" t="n">
        <v>112983</v>
      </c>
      <c r="D18" s="345" t="n">
        <v>1684479</v>
      </c>
      <c r="E18" s="345" t="n">
        <v>320</v>
      </c>
      <c r="F18" s="345" t="n">
        <v>2255</v>
      </c>
      <c r="G18" s="345" t="n">
        <v>23659</v>
      </c>
      <c r="H18" s="346" t="n">
        <v>1663395</v>
      </c>
      <c r="I18" s="345" t="n">
        <v>24123</v>
      </c>
      <c r="J18" s="345" t="n">
        <v>0</v>
      </c>
      <c r="K18" s="345" t="n">
        <v>185</v>
      </c>
      <c r="L18" s="345" t="n">
        <v>20817</v>
      </c>
      <c r="M18" s="345" t="n">
        <v>25443</v>
      </c>
      <c r="N18" s="346" t="n">
        <v>2298238</v>
      </c>
      <c r="O18" s="347" t="n">
        <v>1.42233203779018</v>
      </c>
    </row>
    <row r="19" s="348" customFormat="true" ht="15.75" hidden="false" customHeight="false" outlineLevel="0" collapsed="false">
      <c r="A19" s="345" t="s">
        <v>712</v>
      </c>
      <c r="B19" s="345" t="n">
        <v>531063</v>
      </c>
      <c r="C19" s="345" t="n">
        <v>54235</v>
      </c>
      <c r="D19" s="345" t="n">
        <v>1529351</v>
      </c>
      <c r="E19" s="345" t="n">
        <v>1901</v>
      </c>
      <c r="F19" s="345" t="n">
        <v>3670</v>
      </c>
      <c r="G19" s="345" t="n">
        <v>27916</v>
      </c>
      <c r="H19" s="346" t="n">
        <v>1507006</v>
      </c>
      <c r="I19" s="345" t="n">
        <v>32411</v>
      </c>
      <c r="J19" s="345" t="n">
        <v>122858</v>
      </c>
      <c r="K19" s="345" t="n">
        <v>726</v>
      </c>
      <c r="L19" s="345" t="n">
        <v>57879</v>
      </c>
      <c r="M19" s="345" t="n">
        <v>33204</v>
      </c>
      <c r="N19" s="346" t="n">
        <v>2339382</v>
      </c>
      <c r="O19" s="347" t="n">
        <v>1.85241465528339</v>
      </c>
    </row>
    <row r="20" s="348" customFormat="true" ht="15.75" hidden="false" customHeight="false" outlineLevel="0" collapsed="false">
      <c r="A20" s="345" t="s">
        <v>713</v>
      </c>
      <c r="B20" s="345" t="n">
        <v>471388</v>
      </c>
      <c r="C20" s="345" t="n">
        <v>1245983</v>
      </c>
      <c r="D20" s="345" t="n">
        <v>406923</v>
      </c>
      <c r="E20" s="345" t="n">
        <v>5157</v>
      </c>
      <c r="F20" s="345" t="n">
        <v>3175</v>
      </c>
      <c r="G20" s="345" t="n">
        <v>17964</v>
      </c>
      <c r="H20" s="346" t="n">
        <v>397291</v>
      </c>
      <c r="I20" s="345" t="n">
        <v>13540</v>
      </c>
      <c r="J20" s="345" t="n">
        <v>0</v>
      </c>
      <c r="K20" s="345" t="n">
        <v>9</v>
      </c>
      <c r="L20" s="345" t="n">
        <v>27848</v>
      </c>
      <c r="M20" s="345" t="n">
        <v>8207</v>
      </c>
      <c r="N20" s="346" t="n">
        <v>2164266</v>
      </c>
      <c r="O20" s="347" t="n">
        <v>4.52162268966576</v>
      </c>
    </row>
    <row r="21" s="348" customFormat="true" ht="15.75" hidden="false" customHeight="false" outlineLevel="0" collapsed="false">
      <c r="A21" s="345" t="s">
        <v>714</v>
      </c>
      <c r="B21" s="345" t="n">
        <v>303675</v>
      </c>
      <c r="C21" s="345" t="n">
        <v>661514</v>
      </c>
      <c r="D21" s="345" t="n">
        <v>655829</v>
      </c>
      <c r="E21" s="345" t="n">
        <v>5691</v>
      </c>
      <c r="F21" s="345" t="n">
        <v>6093</v>
      </c>
      <c r="G21" s="345" t="n">
        <v>14358</v>
      </c>
      <c r="H21" s="346" t="n">
        <v>653255</v>
      </c>
      <c r="I21" s="345" t="n">
        <v>18223</v>
      </c>
      <c r="J21" s="345" t="n">
        <v>15710</v>
      </c>
      <c r="K21" s="345" t="n">
        <v>309</v>
      </c>
      <c r="L21" s="345" t="n">
        <v>68134</v>
      </c>
      <c r="M21" s="345" t="n">
        <v>56136</v>
      </c>
      <c r="N21" s="346" t="n">
        <v>1776956</v>
      </c>
      <c r="O21" s="347" t="n">
        <v>2.19791658693772</v>
      </c>
    </row>
    <row r="22" s="348" customFormat="true" ht="15.75" hidden="false" customHeight="false" outlineLevel="0" collapsed="false">
      <c r="A22" s="345" t="s">
        <v>715</v>
      </c>
      <c r="B22" s="345" t="n">
        <v>440638</v>
      </c>
      <c r="C22" s="345" t="n">
        <v>809424</v>
      </c>
      <c r="D22" s="345" t="n">
        <v>526342</v>
      </c>
      <c r="E22" s="345" t="n">
        <v>0</v>
      </c>
      <c r="F22" s="345" t="n">
        <v>10700</v>
      </c>
      <c r="G22" s="345" t="n">
        <v>23658</v>
      </c>
      <c r="H22" s="346" t="n">
        <v>513384</v>
      </c>
      <c r="I22" s="345" t="n">
        <v>20757</v>
      </c>
      <c r="J22" s="345" t="n">
        <v>0</v>
      </c>
      <c r="K22" s="345" t="n">
        <v>6</v>
      </c>
      <c r="L22" s="345" t="n">
        <v>47839</v>
      </c>
      <c r="M22" s="345" t="n">
        <v>34991</v>
      </c>
      <c r="N22" s="346" t="n">
        <v>1867039</v>
      </c>
      <c r="O22" s="347" t="n">
        <v>4.60824645879108</v>
      </c>
    </row>
    <row r="23" s="348" customFormat="true" ht="15.75" hidden="false" customHeight="false" outlineLevel="0" collapsed="false">
      <c r="A23" s="345" t="s">
        <v>716</v>
      </c>
      <c r="B23" s="345" t="n">
        <v>422285</v>
      </c>
      <c r="C23" s="345" t="n">
        <v>588730</v>
      </c>
      <c r="D23" s="345" t="n">
        <v>615688</v>
      </c>
      <c r="E23" s="345" t="n">
        <v>484</v>
      </c>
      <c r="F23" s="345" t="n">
        <v>23995</v>
      </c>
      <c r="G23" s="345" t="n">
        <v>17046</v>
      </c>
      <c r="H23" s="346" t="n">
        <v>623121</v>
      </c>
      <c r="I23" s="345" t="n">
        <v>14241</v>
      </c>
      <c r="J23" s="345" t="n">
        <v>0</v>
      </c>
      <c r="K23" s="345" t="n">
        <v>2445</v>
      </c>
      <c r="L23" s="345" t="n">
        <v>15628</v>
      </c>
      <c r="M23" s="345" t="n">
        <v>14247</v>
      </c>
      <c r="N23" s="346" t="n">
        <v>1680697</v>
      </c>
      <c r="O23" s="347" t="n">
        <v>2.73558426052083</v>
      </c>
    </row>
    <row r="24" s="348" customFormat="true" ht="15.75" hidden="false" customHeight="false" outlineLevel="0" collapsed="false">
      <c r="A24" s="345" t="s">
        <v>717</v>
      </c>
      <c r="B24" s="345" t="n">
        <v>277734</v>
      </c>
      <c r="C24" s="345" t="n">
        <v>482326</v>
      </c>
      <c r="D24" s="345" t="n">
        <v>745511</v>
      </c>
      <c r="E24" s="345" t="n">
        <v>3727</v>
      </c>
      <c r="F24" s="345" t="n">
        <v>4221</v>
      </c>
      <c r="G24" s="345" t="n">
        <v>12415</v>
      </c>
      <c r="H24" s="346" t="n">
        <v>741044</v>
      </c>
      <c r="I24" s="345" t="n">
        <v>10460</v>
      </c>
      <c r="J24" s="345" t="n">
        <v>21829</v>
      </c>
      <c r="K24" s="345" t="n">
        <v>7221</v>
      </c>
      <c r="L24" s="345" t="n">
        <v>28389</v>
      </c>
      <c r="M24" s="345" t="n">
        <v>18741</v>
      </c>
      <c r="N24" s="346" t="n">
        <v>1587744</v>
      </c>
      <c r="O24" s="347" t="n">
        <v>1.67533911616584</v>
      </c>
    </row>
    <row r="25" s="348" customFormat="true" ht="15.75" hidden="false" customHeight="false" outlineLevel="0" collapsed="false">
      <c r="A25" s="345" t="s">
        <v>718</v>
      </c>
      <c r="B25" s="345" t="n">
        <v>262240</v>
      </c>
      <c r="C25" s="345" t="n">
        <v>1060195</v>
      </c>
      <c r="D25" s="345" t="n">
        <v>234975</v>
      </c>
      <c r="E25" s="345" t="n">
        <v>375</v>
      </c>
      <c r="F25" s="345" t="n">
        <v>18408</v>
      </c>
      <c r="G25" s="345" t="n">
        <v>21184</v>
      </c>
      <c r="H25" s="346" t="n">
        <v>232574</v>
      </c>
      <c r="I25" s="345" t="n">
        <v>23939</v>
      </c>
      <c r="J25" s="345" t="n">
        <v>46532</v>
      </c>
      <c r="K25" s="345" t="n">
        <v>9210</v>
      </c>
      <c r="L25" s="345" t="n">
        <v>37051</v>
      </c>
      <c r="M25" s="345" t="n">
        <v>29572</v>
      </c>
      <c r="N25" s="346" t="n">
        <v>1701313</v>
      </c>
      <c r="O25" s="347" t="n">
        <v>9.10849880038182</v>
      </c>
    </row>
    <row r="26" s="348" customFormat="true" ht="15.75" hidden="false" customHeight="false" outlineLevel="0" collapsed="false">
      <c r="A26" s="345" t="s">
        <v>719</v>
      </c>
      <c r="B26" s="345" t="n">
        <v>309089</v>
      </c>
      <c r="C26" s="345" t="n">
        <v>175996</v>
      </c>
      <c r="D26" s="345" t="n">
        <v>646753</v>
      </c>
      <c r="E26" s="345" t="n">
        <v>6402</v>
      </c>
      <c r="F26" s="345" t="n">
        <v>7602</v>
      </c>
      <c r="G26" s="345" t="n">
        <v>14439</v>
      </c>
      <c r="H26" s="346" t="n">
        <v>646318</v>
      </c>
      <c r="I26" s="345" t="n">
        <v>16599</v>
      </c>
      <c r="J26" s="345" t="n">
        <v>203190</v>
      </c>
      <c r="K26" s="345" t="n">
        <v>447</v>
      </c>
      <c r="L26" s="345" t="n">
        <v>26376</v>
      </c>
      <c r="M26" s="345" t="n">
        <v>111221</v>
      </c>
      <c r="N26" s="346" t="n">
        <v>1489236</v>
      </c>
      <c r="O26" s="347" t="n">
        <v>2.23403959041834</v>
      </c>
    </row>
    <row r="27" s="348" customFormat="true" ht="15.75" hidden="false" customHeight="false" outlineLevel="0" collapsed="false">
      <c r="A27" s="345" t="s">
        <v>720</v>
      </c>
      <c r="B27" s="345" t="n">
        <v>257574</v>
      </c>
      <c r="C27" s="345" t="n">
        <v>176973</v>
      </c>
      <c r="D27" s="345" t="n">
        <v>579925</v>
      </c>
      <c r="E27" s="345" t="n">
        <v>2222</v>
      </c>
      <c r="F27" s="345" t="n">
        <v>1093</v>
      </c>
      <c r="G27" s="345" t="n">
        <v>8619</v>
      </c>
      <c r="H27" s="346" t="n">
        <v>574621</v>
      </c>
      <c r="I27" s="345" t="n">
        <v>15441</v>
      </c>
      <c r="J27" s="345" t="n">
        <v>0</v>
      </c>
      <c r="K27" s="345" t="n">
        <v>0</v>
      </c>
      <c r="L27" s="345" t="n">
        <v>34163</v>
      </c>
      <c r="M27" s="345" t="n">
        <v>14629</v>
      </c>
      <c r="N27" s="346" t="n">
        <v>1073401</v>
      </c>
      <c r="O27" s="347" t="n">
        <v>1.4999451812586</v>
      </c>
    </row>
    <row r="28" s="348" customFormat="true" ht="15.75" hidden="false" customHeight="false" outlineLevel="0" collapsed="false">
      <c r="A28" s="345" t="s">
        <v>721</v>
      </c>
      <c r="B28" s="345" t="n">
        <v>174403</v>
      </c>
      <c r="C28" s="345" t="n">
        <v>570992</v>
      </c>
      <c r="D28" s="345" t="n">
        <v>321217</v>
      </c>
      <c r="E28" s="345" t="n">
        <v>0</v>
      </c>
      <c r="F28" s="345" t="n">
        <v>5273</v>
      </c>
      <c r="G28" s="345" t="n">
        <v>8907</v>
      </c>
      <c r="H28" s="346" t="n">
        <v>317583</v>
      </c>
      <c r="I28" s="345" t="n">
        <v>10428</v>
      </c>
      <c r="J28" s="345" t="n">
        <v>0</v>
      </c>
      <c r="K28" s="345" t="n">
        <v>879</v>
      </c>
      <c r="L28" s="345" t="n">
        <v>11786</v>
      </c>
      <c r="M28" s="345" t="n">
        <v>14352</v>
      </c>
      <c r="N28" s="346" t="n">
        <v>1100423</v>
      </c>
      <c r="O28" s="347" t="n">
        <v>2.80462115415498</v>
      </c>
    </row>
    <row r="29" s="348" customFormat="true" ht="15.75" hidden="false" customHeight="false" outlineLevel="0" collapsed="false">
      <c r="A29" s="345" t="s">
        <v>722</v>
      </c>
      <c r="B29" s="345" t="n">
        <v>338508</v>
      </c>
      <c r="C29" s="345" t="n">
        <v>139373</v>
      </c>
      <c r="D29" s="345" t="n">
        <v>569966</v>
      </c>
      <c r="E29" s="345" t="n">
        <v>551</v>
      </c>
      <c r="F29" s="345" t="n">
        <v>5804</v>
      </c>
      <c r="G29" s="345" t="n">
        <v>9159</v>
      </c>
      <c r="H29" s="346" t="n">
        <v>567162</v>
      </c>
      <c r="I29" s="345" t="n">
        <v>16270</v>
      </c>
      <c r="J29" s="345" t="n">
        <v>0</v>
      </c>
      <c r="K29" s="345" t="n">
        <v>0</v>
      </c>
      <c r="L29" s="345" t="n">
        <v>1513</v>
      </c>
      <c r="M29" s="345" t="n">
        <v>3085</v>
      </c>
      <c r="N29" s="346" t="n">
        <v>1065911</v>
      </c>
      <c r="O29" s="347" t="n">
        <v>1.6148825203381</v>
      </c>
    </row>
    <row r="30" s="348" customFormat="true" ht="15.75" hidden="false" customHeight="false" outlineLevel="0" collapsed="false">
      <c r="A30" s="345" t="s">
        <v>723</v>
      </c>
      <c r="B30" s="345" t="n">
        <v>166687</v>
      </c>
      <c r="C30" s="345" t="n">
        <v>679695</v>
      </c>
      <c r="D30" s="345" t="n">
        <v>128899</v>
      </c>
      <c r="E30" s="345" t="n">
        <v>257</v>
      </c>
      <c r="F30" s="345" t="n">
        <v>3823</v>
      </c>
      <c r="G30" s="345" t="n">
        <v>5354</v>
      </c>
      <c r="H30" s="346" t="n">
        <v>127625</v>
      </c>
      <c r="I30" s="345" t="n">
        <v>12526</v>
      </c>
      <c r="J30" s="345" t="n">
        <v>18404</v>
      </c>
      <c r="K30" s="345" t="n">
        <v>3929</v>
      </c>
      <c r="L30" s="345" t="n">
        <v>36182</v>
      </c>
      <c r="M30" s="345" t="n">
        <v>11414</v>
      </c>
      <c r="N30" s="346" t="n">
        <v>1056462</v>
      </c>
      <c r="O30" s="347" t="n">
        <v>4.1951028403526</v>
      </c>
    </row>
    <row r="31" s="348" customFormat="true" ht="15.75" hidden="false" customHeight="false" outlineLevel="0" collapsed="false">
      <c r="A31" s="345" t="s">
        <v>724</v>
      </c>
      <c r="B31" s="345" t="n">
        <v>164960</v>
      </c>
      <c r="C31" s="345" t="n">
        <v>209119</v>
      </c>
      <c r="D31" s="345" t="n">
        <v>381408</v>
      </c>
      <c r="E31" s="345" t="n">
        <v>897</v>
      </c>
      <c r="F31" s="345" t="n">
        <v>15459</v>
      </c>
      <c r="G31" s="345" t="n">
        <v>17516</v>
      </c>
      <c r="H31" s="346" t="n">
        <v>380248</v>
      </c>
      <c r="I31" s="345" t="n">
        <v>10162</v>
      </c>
      <c r="J31" s="345" t="n">
        <v>4273</v>
      </c>
      <c r="K31" s="345" t="n">
        <v>1891</v>
      </c>
      <c r="L31" s="345" t="n">
        <v>19496</v>
      </c>
      <c r="M31" s="345" t="n">
        <v>22273</v>
      </c>
      <c r="N31" s="346" t="n">
        <v>812422</v>
      </c>
      <c r="O31" s="347" t="n">
        <v>4.60646735814521</v>
      </c>
    </row>
    <row r="32" s="348" customFormat="true" ht="15.75" hidden="false" customHeight="false" outlineLevel="0" collapsed="false">
      <c r="A32" s="345" t="s">
        <v>725</v>
      </c>
      <c r="B32" s="345" t="n">
        <v>263493</v>
      </c>
      <c r="C32" s="345" t="n">
        <v>56773</v>
      </c>
      <c r="D32" s="345" t="n">
        <v>684285</v>
      </c>
      <c r="E32" s="345" t="n">
        <v>0</v>
      </c>
      <c r="F32" s="345" t="n">
        <v>12056</v>
      </c>
      <c r="G32" s="345" t="n">
        <v>19542</v>
      </c>
      <c r="H32" s="346" t="n">
        <v>676799</v>
      </c>
      <c r="I32" s="345" t="n">
        <v>29278</v>
      </c>
      <c r="J32" s="345" t="n">
        <v>594</v>
      </c>
      <c r="K32" s="345" t="n">
        <v>177</v>
      </c>
      <c r="L32" s="345" t="n">
        <v>24674</v>
      </c>
      <c r="M32" s="345" t="n">
        <v>15063</v>
      </c>
      <c r="N32" s="346" t="n">
        <v>1066851</v>
      </c>
      <c r="O32" s="347" t="n">
        <v>2.88741561379376</v>
      </c>
    </row>
    <row r="33" s="348" customFormat="true" ht="15.75" hidden="false" customHeight="false" outlineLevel="0" collapsed="false">
      <c r="A33" s="345" t="s">
        <v>726</v>
      </c>
      <c r="B33" s="345" t="n">
        <v>159247</v>
      </c>
      <c r="C33" s="345" t="n">
        <v>98516</v>
      </c>
      <c r="D33" s="345" t="n">
        <v>350722</v>
      </c>
      <c r="E33" s="345" t="n">
        <v>8</v>
      </c>
      <c r="F33" s="345" t="n">
        <v>6407</v>
      </c>
      <c r="G33" s="345" t="n">
        <v>13212</v>
      </c>
      <c r="H33" s="346" t="n">
        <v>343925</v>
      </c>
      <c r="I33" s="345" t="n">
        <v>2620</v>
      </c>
      <c r="J33" s="345" t="n">
        <v>0</v>
      </c>
      <c r="K33" s="345" t="n">
        <v>656</v>
      </c>
      <c r="L33" s="345" t="n">
        <v>11452</v>
      </c>
      <c r="M33" s="345" t="n">
        <v>8126</v>
      </c>
      <c r="N33" s="346" t="n">
        <v>624542</v>
      </c>
      <c r="O33" s="347" t="n">
        <v>3.84153521843425</v>
      </c>
    </row>
    <row r="34" s="348" customFormat="true" ht="15.75" hidden="false" customHeight="false" outlineLevel="0" collapsed="false">
      <c r="A34" s="345" t="s">
        <v>727</v>
      </c>
      <c r="B34" s="345" t="n">
        <v>116213</v>
      </c>
      <c r="C34" s="345" t="n">
        <v>29092</v>
      </c>
      <c r="D34" s="345" t="n">
        <v>424460</v>
      </c>
      <c r="E34" s="345" t="n">
        <v>0</v>
      </c>
      <c r="F34" s="345" t="n">
        <v>5613</v>
      </c>
      <c r="G34" s="345" t="n">
        <v>10230</v>
      </c>
      <c r="H34" s="346" t="n">
        <v>419843</v>
      </c>
      <c r="I34" s="345" t="n">
        <v>1613</v>
      </c>
      <c r="J34" s="345" t="n">
        <v>0</v>
      </c>
      <c r="K34" s="345" t="n">
        <v>0</v>
      </c>
      <c r="L34" s="345" t="n">
        <v>5004</v>
      </c>
      <c r="M34" s="345" t="n">
        <v>7616</v>
      </c>
      <c r="N34" s="346" t="n">
        <v>579381</v>
      </c>
      <c r="O34" s="347" t="n">
        <v>2.43662511938987</v>
      </c>
    </row>
    <row r="35" s="348" customFormat="true" ht="15.75" hidden="false" customHeight="false" outlineLevel="0" collapsed="false">
      <c r="A35" s="345" t="s">
        <v>728</v>
      </c>
      <c r="B35" s="345" t="n">
        <v>151749</v>
      </c>
      <c r="C35" s="345" t="n">
        <v>32067</v>
      </c>
      <c r="D35" s="345" t="n">
        <v>288878</v>
      </c>
      <c r="E35" s="345" t="n">
        <v>1925</v>
      </c>
      <c r="F35" s="345" t="n">
        <v>5669</v>
      </c>
      <c r="G35" s="345" t="n">
        <v>7233</v>
      </c>
      <c r="H35" s="346" t="n">
        <v>289239</v>
      </c>
      <c r="I35" s="345" t="n">
        <v>6574</v>
      </c>
      <c r="J35" s="345" t="n">
        <v>0</v>
      </c>
      <c r="K35" s="345" t="n">
        <v>107</v>
      </c>
      <c r="L35" s="345" t="n">
        <v>9650</v>
      </c>
      <c r="M35" s="345" t="n">
        <v>49653</v>
      </c>
      <c r="N35" s="346" t="n">
        <v>539039</v>
      </c>
      <c r="O35" s="347" t="n">
        <v>2.50070011305529</v>
      </c>
    </row>
    <row r="36" s="348" customFormat="true" ht="15.75" hidden="false" customHeight="false" outlineLevel="0" collapsed="false">
      <c r="A36" s="345" t="s">
        <v>729</v>
      </c>
      <c r="B36" s="345" t="n">
        <v>80428</v>
      </c>
      <c r="C36" s="345" t="n">
        <v>324777</v>
      </c>
      <c r="D36" s="345" t="n">
        <v>47132</v>
      </c>
      <c r="E36" s="345" t="n">
        <v>0</v>
      </c>
      <c r="F36" s="345" t="n">
        <v>663</v>
      </c>
      <c r="G36" s="345" t="n">
        <v>1151</v>
      </c>
      <c r="H36" s="346" t="n">
        <v>46644</v>
      </c>
      <c r="I36" s="345" t="n">
        <v>3582</v>
      </c>
      <c r="J36" s="345" t="n">
        <v>0</v>
      </c>
      <c r="K36" s="345" t="n">
        <v>0</v>
      </c>
      <c r="L36" s="345" t="n">
        <v>2436</v>
      </c>
      <c r="M36" s="345" t="n">
        <v>4877</v>
      </c>
      <c r="N36" s="346" t="n">
        <v>462744</v>
      </c>
      <c r="O36" s="347" t="n">
        <v>2.46762713317897</v>
      </c>
    </row>
    <row r="37" s="348" customFormat="true" ht="15.75" hidden="false" customHeight="false" outlineLevel="0" collapsed="false">
      <c r="A37" s="345" t="s">
        <v>730</v>
      </c>
      <c r="B37" s="345" t="n">
        <v>71255</v>
      </c>
      <c r="C37" s="345" t="n">
        <v>252804</v>
      </c>
      <c r="D37" s="345" t="n">
        <v>131432</v>
      </c>
      <c r="E37" s="345" t="n">
        <v>25</v>
      </c>
      <c r="F37" s="345" t="n">
        <v>262</v>
      </c>
      <c r="G37" s="345" t="n">
        <v>1611</v>
      </c>
      <c r="H37" s="346" t="n">
        <v>130108</v>
      </c>
      <c r="I37" s="345" t="n">
        <v>5019</v>
      </c>
      <c r="J37" s="345" t="n">
        <v>0</v>
      </c>
      <c r="K37" s="345" t="n">
        <v>19</v>
      </c>
      <c r="L37" s="345" t="n">
        <v>13780</v>
      </c>
      <c r="M37" s="345" t="n">
        <v>6206</v>
      </c>
      <c r="N37" s="346" t="n">
        <v>479191</v>
      </c>
      <c r="O37" s="347" t="n">
        <v>1.23820210901712</v>
      </c>
    </row>
    <row r="38" s="348" customFormat="true" ht="15.75" hidden="false" customHeight="false" outlineLevel="0" collapsed="false">
      <c r="A38" s="345" t="s">
        <v>731</v>
      </c>
      <c r="B38" s="345" t="n">
        <v>32974</v>
      </c>
      <c r="C38" s="345" t="n">
        <v>22646</v>
      </c>
      <c r="D38" s="345" t="n">
        <v>42178</v>
      </c>
      <c r="E38" s="345" t="n">
        <v>0</v>
      </c>
      <c r="F38" s="345" t="n">
        <v>222</v>
      </c>
      <c r="G38" s="345" t="n">
        <v>1022</v>
      </c>
      <c r="H38" s="346" t="n">
        <v>41378</v>
      </c>
      <c r="I38" s="345" t="n">
        <v>2180</v>
      </c>
      <c r="J38" s="345" t="n">
        <v>38127</v>
      </c>
      <c r="K38" s="345" t="n">
        <v>0</v>
      </c>
      <c r="L38" s="345" t="n">
        <v>6321</v>
      </c>
      <c r="M38" s="345" t="n">
        <v>478095</v>
      </c>
      <c r="N38" s="346" t="n">
        <v>621721</v>
      </c>
      <c r="O38" s="347" t="n">
        <v>2.46991154719899</v>
      </c>
    </row>
    <row r="39" s="348" customFormat="true" ht="15.75" hidden="false" customHeight="false" outlineLevel="0" collapsed="false">
      <c r="A39" s="345" t="s">
        <v>732</v>
      </c>
      <c r="B39" s="345" t="n">
        <v>33549</v>
      </c>
      <c r="C39" s="345" t="n">
        <v>141099</v>
      </c>
      <c r="D39" s="345" t="n">
        <v>65664</v>
      </c>
      <c r="E39" s="345" t="n">
        <v>8294</v>
      </c>
      <c r="F39" s="345" t="n">
        <v>0</v>
      </c>
      <c r="G39" s="345" t="n">
        <v>5838</v>
      </c>
      <c r="H39" s="346" t="n">
        <v>68120</v>
      </c>
      <c r="I39" s="345" t="n">
        <v>897</v>
      </c>
      <c r="J39" s="345" t="n">
        <v>0</v>
      </c>
      <c r="K39" s="345" t="n">
        <v>0</v>
      </c>
      <c r="L39" s="345" t="n">
        <v>638</v>
      </c>
      <c r="M39" s="345" t="n">
        <v>4187</v>
      </c>
      <c r="N39" s="346" t="n">
        <v>248490</v>
      </c>
      <c r="O39" s="347" t="n">
        <v>8.57017028772754</v>
      </c>
    </row>
    <row r="40" s="348" customFormat="true" ht="15.75" hidden="false" customHeight="false" outlineLevel="0" collapsed="false">
      <c r="A40" s="345" t="s">
        <v>733</v>
      </c>
      <c r="B40" s="345" t="n">
        <v>42724</v>
      </c>
      <c r="C40" s="345" t="n">
        <v>132711</v>
      </c>
      <c r="D40" s="345" t="n">
        <v>31482</v>
      </c>
      <c r="E40" s="345" t="n">
        <v>209</v>
      </c>
      <c r="F40" s="345" t="n">
        <v>0</v>
      </c>
      <c r="G40" s="345" t="n">
        <v>399</v>
      </c>
      <c r="H40" s="346" t="n">
        <v>31292</v>
      </c>
      <c r="I40" s="345" t="n">
        <v>3628</v>
      </c>
      <c r="J40" s="345" t="n">
        <v>2381</v>
      </c>
      <c r="K40" s="345" t="n">
        <v>0</v>
      </c>
      <c r="L40" s="345" t="n">
        <v>1711</v>
      </c>
      <c r="M40" s="345" t="n">
        <v>4342</v>
      </c>
      <c r="N40" s="346" t="n">
        <v>218789</v>
      </c>
      <c r="O40" s="347" t="n">
        <v>1.27508628403426</v>
      </c>
    </row>
    <row r="41" s="348" customFormat="true" ht="15.75" hidden="false" customHeight="false" outlineLevel="0" collapsed="false">
      <c r="A41" s="345" t="s">
        <v>734</v>
      </c>
      <c r="B41" s="345" t="n">
        <v>33431</v>
      </c>
      <c r="C41" s="345" t="n">
        <v>130868</v>
      </c>
      <c r="D41" s="345" t="n">
        <v>79519</v>
      </c>
      <c r="E41" s="345" t="n">
        <v>0</v>
      </c>
      <c r="F41" s="345" t="n">
        <v>2104</v>
      </c>
      <c r="G41" s="345" t="n">
        <v>2111</v>
      </c>
      <c r="H41" s="346" t="n">
        <v>79512</v>
      </c>
      <c r="I41" s="345" t="n">
        <v>8306</v>
      </c>
      <c r="J41" s="345" t="n">
        <v>0</v>
      </c>
      <c r="K41" s="345" t="n">
        <v>187</v>
      </c>
      <c r="L41" s="345" t="n">
        <v>2765</v>
      </c>
      <c r="M41" s="345" t="n">
        <v>7512</v>
      </c>
      <c r="N41" s="346" t="n">
        <v>262581</v>
      </c>
      <c r="O41" s="347" t="n">
        <v>2.65494516550961</v>
      </c>
    </row>
    <row r="42" s="348" customFormat="true" ht="15.75" hidden="false" customHeight="false" outlineLevel="0" collapsed="false">
      <c r="A42" s="345" t="s">
        <v>735</v>
      </c>
      <c r="B42" s="345" t="n">
        <v>23331</v>
      </c>
      <c r="C42" s="345" t="n">
        <v>22004</v>
      </c>
      <c r="D42" s="345" t="n">
        <v>48458</v>
      </c>
      <c r="E42" s="345" t="n">
        <v>0</v>
      </c>
      <c r="F42" s="345" t="n">
        <v>0</v>
      </c>
      <c r="G42" s="345" t="n">
        <v>1883</v>
      </c>
      <c r="H42" s="346" t="n">
        <v>46575</v>
      </c>
      <c r="I42" s="345" t="n">
        <v>655</v>
      </c>
      <c r="J42" s="345" t="n">
        <v>0</v>
      </c>
      <c r="K42" s="345" t="n">
        <v>0</v>
      </c>
      <c r="L42" s="345" t="n">
        <v>1353</v>
      </c>
      <c r="M42" s="345" t="n">
        <v>937</v>
      </c>
      <c r="N42" s="346" t="n">
        <v>94855</v>
      </c>
      <c r="O42" s="347" t="n">
        <v>4.04294149221686</v>
      </c>
    </row>
    <row r="43" s="348" customFormat="true" ht="15.75" hidden="false" customHeight="false" outlineLevel="0" collapsed="false">
      <c r="A43" s="345" t="s">
        <v>736</v>
      </c>
      <c r="B43" s="345" t="n">
        <v>18152</v>
      </c>
      <c r="C43" s="345" t="n">
        <v>38525</v>
      </c>
      <c r="D43" s="345" t="n">
        <v>42634</v>
      </c>
      <c r="E43" s="345" t="n">
        <v>0</v>
      </c>
      <c r="F43" s="345" t="n">
        <v>119</v>
      </c>
      <c r="G43" s="345" t="n">
        <v>515</v>
      </c>
      <c r="H43" s="346" t="n">
        <v>42238</v>
      </c>
      <c r="I43" s="345" t="n">
        <v>836</v>
      </c>
      <c r="J43" s="345" t="n">
        <v>0</v>
      </c>
      <c r="K43" s="345" t="n">
        <v>0</v>
      </c>
      <c r="L43" s="345" t="n">
        <v>4381</v>
      </c>
      <c r="M43" s="345" t="n">
        <v>16751</v>
      </c>
      <c r="N43" s="346" t="n">
        <v>120883</v>
      </c>
      <c r="O43" s="347" t="n">
        <v>1.21928121596667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6"/>
      <c r="I44" s="345"/>
      <c r="J44" s="345"/>
      <c r="K44" s="345"/>
      <c r="L44" s="345"/>
      <c r="M44" s="345"/>
      <c r="N44" s="346"/>
      <c r="O44" s="347"/>
    </row>
    <row r="45" s="348" customFormat="true" ht="15.75" hidden="false" customHeight="false" outlineLevel="0" collapsed="false">
      <c r="A45" s="349" t="s">
        <v>737</v>
      </c>
      <c r="B45" s="349" t="n">
        <v>15177273</v>
      </c>
      <c r="C45" s="349" t="n">
        <v>21527786</v>
      </c>
      <c r="D45" s="349" t="n">
        <v>32229150</v>
      </c>
      <c r="E45" s="349" t="n">
        <v>111605</v>
      </c>
      <c r="F45" s="349" t="n">
        <v>307421</v>
      </c>
      <c r="G45" s="349" t="n">
        <v>784145</v>
      </c>
      <c r="H45" s="349" t="n">
        <v>31864031</v>
      </c>
      <c r="I45" s="349" t="n">
        <v>920067</v>
      </c>
      <c r="J45" s="349" t="n">
        <v>1748370</v>
      </c>
      <c r="K45" s="349" t="n">
        <v>43248</v>
      </c>
      <c r="L45" s="349" t="n">
        <v>1598556</v>
      </c>
      <c r="M45" s="349" t="n">
        <v>2144066</v>
      </c>
      <c r="N45" s="349" t="n">
        <v>75023397</v>
      </c>
      <c r="O45" s="350" t="n">
        <v>2.46090960682282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2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5"/>
      <c r="I47" s="354"/>
      <c r="J47" s="354"/>
      <c r="K47" s="354"/>
      <c r="L47" s="354"/>
      <c r="M47" s="354"/>
      <c r="N47" s="355"/>
      <c r="O47" s="356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N48" s="355"/>
      <c r="O48" s="356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48" customFormat="true" ht="15.75" hidden="false" customHeight="false" outlineLevel="0" collapsed="false">
      <c r="A50" s="345" t="s">
        <v>739</v>
      </c>
      <c r="B50" s="345" t="n">
        <v>2154385</v>
      </c>
      <c r="C50" s="345" t="n">
        <v>3096532</v>
      </c>
      <c r="D50" s="345" t="n">
        <v>208913</v>
      </c>
      <c r="E50" s="345" t="n">
        <v>47429</v>
      </c>
      <c r="F50" s="345" t="n">
        <v>62765</v>
      </c>
      <c r="G50" s="345" t="n">
        <v>60658</v>
      </c>
      <c r="H50" s="346" t="n">
        <v>258449</v>
      </c>
      <c r="I50" s="345" t="n">
        <v>57342</v>
      </c>
      <c r="J50" s="345" t="n">
        <v>542562</v>
      </c>
      <c r="K50" s="345" t="n">
        <v>3501</v>
      </c>
      <c r="L50" s="345" t="n">
        <v>26590</v>
      </c>
      <c r="M50" s="345" t="n">
        <v>24375</v>
      </c>
      <c r="N50" s="346" t="n">
        <v>6163736</v>
      </c>
      <c r="O50" s="347" t="n">
        <v>23.4700076223936</v>
      </c>
    </row>
    <row r="51" s="348" customFormat="true" ht="15.75" hidden="false" customHeight="false" outlineLevel="0" collapsed="false">
      <c r="A51" s="345" t="s">
        <v>740</v>
      </c>
      <c r="B51" s="345" t="n">
        <v>580572</v>
      </c>
      <c r="C51" s="345" t="n">
        <v>2254307</v>
      </c>
      <c r="D51" s="345" t="n">
        <v>372695</v>
      </c>
      <c r="E51" s="345" t="n">
        <v>1464</v>
      </c>
      <c r="F51" s="345" t="n">
        <v>5600</v>
      </c>
      <c r="G51" s="345" t="n">
        <v>12441</v>
      </c>
      <c r="H51" s="346" t="n">
        <v>367318</v>
      </c>
      <c r="I51" s="345" t="n">
        <v>33155</v>
      </c>
      <c r="J51" s="345" t="n">
        <v>0</v>
      </c>
      <c r="K51" s="345" t="n">
        <v>180</v>
      </c>
      <c r="L51" s="345" t="n">
        <v>43317</v>
      </c>
      <c r="M51" s="345" t="n">
        <v>47496</v>
      </c>
      <c r="N51" s="346" t="n">
        <v>3326345</v>
      </c>
      <c r="O51" s="347" t="n">
        <v>3.38698348569904</v>
      </c>
    </row>
    <row r="52" s="348" customFormat="true" ht="15.75" hidden="false" customHeight="false" outlineLevel="0" collapsed="false">
      <c r="A52" s="345" t="s">
        <v>741</v>
      </c>
      <c r="B52" s="345" t="n">
        <v>40325</v>
      </c>
      <c r="C52" s="345" t="n">
        <v>121985</v>
      </c>
      <c r="D52" s="345" t="n">
        <v>1834</v>
      </c>
      <c r="E52" s="345" t="n">
        <v>0</v>
      </c>
      <c r="F52" s="345" t="n">
        <v>1861</v>
      </c>
      <c r="G52" s="345" t="n">
        <v>253</v>
      </c>
      <c r="H52" s="346" t="n">
        <v>3442</v>
      </c>
      <c r="I52" s="345" t="n">
        <v>7257</v>
      </c>
      <c r="J52" s="345" t="n">
        <v>0</v>
      </c>
      <c r="K52" s="345" t="n">
        <v>0</v>
      </c>
      <c r="L52" s="345" t="n">
        <v>286</v>
      </c>
      <c r="M52" s="345" t="n">
        <v>3564</v>
      </c>
      <c r="N52" s="346" t="n">
        <v>176859</v>
      </c>
      <c r="O52" s="347" t="n">
        <v>7.35037768739105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6"/>
      <c r="I53" s="345"/>
      <c r="J53" s="345"/>
      <c r="K53" s="345"/>
      <c r="L53" s="345"/>
      <c r="M53" s="345"/>
      <c r="N53" s="346"/>
      <c r="O53" s="347"/>
    </row>
    <row r="54" s="348" customFormat="true" ht="15.75" hidden="false" customHeight="false" outlineLevel="0" collapsed="false">
      <c r="A54" s="349" t="s">
        <v>742</v>
      </c>
      <c r="B54" s="349" t="n">
        <v>2775282</v>
      </c>
      <c r="C54" s="349" t="n">
        <v>5472824</v>
      </c>
      <c r="D54" s="349" t="n">
        <v>583442</v>
      </c>
      <c r="E54" s="349" t="n">
        <v>48893</v>
      </c>
      <c r="F54" s="349" t="n">
        <v>70226</v>
      </c>
      <c r="G54" s="349" t="n">
        <v>73352</v>
      </c>
      <c r="H54" s="349" t="n">
        <v>629209</v>
      </c>
      <c r="I54" s="349" t="n">
        <v>97754</v>
      </c>
      <c r="J54" s="349" t="n">
        <v>542562</v>
      </c>
      <c r="K54" s="349" t="n">
        <v>3681</v>
      </c>
      <c r="L54" s="349" t="n">
        <v>70193</v>
      </c>
      <c r="M54" s="349" t="n">
        <v>75435</v>
      </c>
      <c r="N54" s="349" t="n">
        <v>9666940</v>
      </c>
      <c r="O54" s="350" t="n">
        <v>11.6578116333365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  <c r="M55" s="351"/>
      <c r="N55" s="351"/>
      <c r="O55" s="352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5"/>
      <c r="I56" s="354"/>
      <c r="J56" s="354"/>
      <c r="K56" s="354"/>
      <c r="L56" s="354"/>
      <c r="M56" s="354"/>
      <c r="N56" s="355"/>
      <c r="O56" s="356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6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  <c r="N58" s="355"/>
      <c r="O58" s="356"/>
    </row>
    <row r="59" s="348" customFormat="true" ht="15.75" hidden="false" customHeight="false" outlineLevel="0" collapsed="false">
      <c r="A59" s="345" t="s">
        <v>743</v>
      </c>
      <c r="B59" s="345" t="n">
        <v>4595</v>
      </c>
      <c r="C59" s="345" t="n">
        <v>0</v>
      </c>
      <c r="D59" s="345" t="n">
        <v>54088</v>
      </c>
      <c r="E59" s="345" t="n">
        <v>92</v>
      </c>
      <c r="F59" s="345" t="n">
        <v>940</v>
      </c>
      <c r="G59" s="345" t="n">
        <v>1990</v>
      </c>
      <c r="H59" s="346" t="n">
        <v>53130</v>
      </c>
      <c r="I59" s="345" t="n">
        <v>664</v>
      </c>
      <c r="J59" s="345" t="n">
        <v>0</v>
      </c>
      <c r="K59" s="345" t="n">
        <v>10</v>
      </c>
      <c r="L59" s="345" t="n">
        <v>1499</v>
      </c>
      <c r="M59" s="345" t="n">
        <v>2265</v>
      </c>
      <c r="N59" s="346" t="n">
        <v>62163</v>
      </c>
      <c r="O59" s="347" t="n">
        <v>3.74552983248635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6"/>
      <c r="I60" s="345"/>
      <c r="J60" s="345"/>
      <c r="K60" s="345"/>
      <c r="L60" s="345"/>
      <c r="M60" s="345"/>
      <c r="N60" s="346"/>
      <c r="O60" s="347"/>
    </row>
    <row r="61" s="348" customFormat="true" ht="15.75" hidden="false" customHeight="false" outlineLevel="0" collapsed="false">
      <c r="A61" s="349" t="s">
        <v>744</v>
      </c>
      <c r="B61" s="349" t="n">
        <v>4595</v>
      </c>
      <c r="C61" s="349" t="n">
        <v>0</v>
      </c>
      <c r="D61" s="349" t="n">
        <v>54088</v>
      </c>
      <c r="E61" s="349" t="n">
        <v>92</v>
      </c>
      <c r="F61" s="349" t="n">
        <v>940</v>
      </c>
      <c r="G61" s="349" t="n">
        <v>1990</v>
      </c>
      <c r="H61" s="349" t="n">
        <v>53130</v>
      </c>
      <c r="I61" s="349" t="n">
        <v>664</v>
      </c>
      <c r="J61" s="349" t="n">
        <v>0</v>
      </c>
      <c r="K61" s="349" t="n">
        <v>10</v>
      </c>
      <c r="L61" s="349" t="n">
        <v>1499</v>
      </c>
      <c r="M61" s="349" t="n">
        <v>2265</v>
      </c>
      <c r="N61" s="349" t="n">
        <v>62163</v>
      </c>
      <c r="O61" s="350" t="n">
        <v>3.74552983248635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N62" s="355"/>
      <c r="O62" s="356"/>
    </row>
    <row r="63" s="348" customFormat="true" ht="16.5" hidden="false" customHeight="false" outlineLevel="0" collapsed="false">
      <c r="A63" s="358" t="s">
        <v>745</v>
      </c>
      <c r="B63" s="359" t="n">
        <v>17957150</v>
      </c>
      <c r="C63" s="359" t="n">
        <v>27000610</v>
      </c>
      <c r="D63" s="359" t="n">
        <v>32866680</v>
      </c>
      <c r="E63" s="359" t="n">
        <v>160590</v>
      </c>
      <c r="F63" s="359" t="n">
        <v>378587</v>
      </c>
      <c r="G63" s="359" t="n">
        <v>859487</v>
      </c>
      <c r="H63" s="359" t="n">
        <v>32546370</v>
      </c>
      <c r="I63" s="359" t="n">
        <v>1018485</v>
      </c>
      <c r="J63" s="359" t="n">
        <v>2290932</v>
      </c>
      <c r="K63" s="359" t="n">
        <v>46939</v>
      </c>
      <c r="L63" s="359" t="n">
        <v>1670248</v>
      </c>
      <c r="M63" s="359" t="n">
        <v>2221766</v>
      </c>
      <c r="N63" s="359" t="n">
        <v>84752500</v>
      </c>
      <c r="O63" s="360" t="n">
        <v>2.64080756164205</v>
      </c>
    </row>
    <row r="64" s="348" customFormat="true" ht="16.5" hidden="false" customHeight="false" outlineLevel="0" collapsed="false">
      <c r="A64" s="361"/>
      <c r="H64" s="346"/>
      <c r="N64" s="346"/>
      <c r="O64" s="362"/>
    </row>
    <row r="65" s="363" customFormat="true" ht="11.25" hidden="false" customHeight="false" outlineLevel="0" collapsed="false">
      <c r="A65" s="146" t="s">
        <v>206</v>
      </c>
      <c r="H65" s="163"/>
      <c r="N65" s="163"/>
      <c r="O65" s="364"/>
    </row>
    <row r="66" s="363" customFormat="true" ht="11.25" hidden="false" customHeight="false" outlineLevel="0" collapsed="false">
      <c r="A66" s="146" t="s">
        <v>39</v>
      </c>
      <c r="H66" s="163"/>
      <c r="N66" s="163"/>
      <c r="O66" s="364"/>
    </row>
    <row r="67" s="363" customFormat="true" ht="11.25" hidden="false" customHeight="false" outlineLevel="0" collapsed="false">
      <c r="A67" s="146" t="s">
        <v>746</v>
      </c>
      <c r="H67" s="163"/>
      <c r="N67" s="163"/>
      <c r="O67" s="364"/>
    </row>
    <row r="68" s="363" customFormat="true" ht="11.25" hidden="false" customHeight="false" outlineLevel="0" collapsed="false">
      <c r="A68" s="146" t="s">
        <v>108</v>
      </c>
      <c r="B68" s="146"/>
      <c r="H68" s="163"/>
      <c r="N68" s="163"/>
      <c r="O68" s="364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12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18280001</v>
      </c>
      <c r="C10" s="49" t="n">
        <v>14139978</v>
      </c>
      <c r="D10" s="49" t="n">
        <v>13526064</v>
      </c>
      <c r="E10" s="49" t="n">
        <v>9899354</v>
      </c>
      <c r="F10" s="50"/>
      <c r="G10" s="51" t="n">
        <v>29.2788503631335</v>
      </c>
      <c r="H10" s="51" t="n">
        <v>35.1464919876174</v>
      </c>
      <c r="I10" s="51" t="n">
        <v>84.6585241824871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27588032</v>
      </c>
      <c r="C12" s="49" t="n">
        <v>26892726</v>
      </c>
      <c r="D12" s="49" t="n">
        <v>24807352</v>
      </c>
      <c r="E12" s="49" t="n">
        <v>19078319</v>
      </c>
      <c r="F12" s="50"/>
      <c r="G12" s="51" t="n">
        <v>2.58547980595199</v>
      </c>
      <c r="H12" s="51" t="n">
        <v>11.2090964001317</v>
      </c>
      <c r="I12" s="51" t="n">
        <v>44.6041026989852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33252298</v>
      </c>
      <c r="C14" s="49" t="n">
        <v>30910931</v>
      </c>
      <c r="D14" s="49" t="n">
        <v>26586384</v>
      </c>
      <c r="E14" s="49" t="n">
        <v>19077356</v>
      </c>
      <c r="F14" s="50"/>
      <c r="G14" s="51" t="n">
        <v>7.57455995097657</v>
      </c>
      <c r="H14" s="51" t="n">
        <v>25.0726612539712</v>
      </c>
      <c r="I14" s="51" t="n">
        <v>74.302445265476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33586366</v>
      </c>
      <c r="C16" s="49" t="n">
        <v>31259949</v>
      </c>
      <c r="D16" s="49" t="n">
        <v>26872373</v>
      </c>
      <c r="E16" s="49" t="n">
        <v>19190189</v>
      </c>
      <c r="F16" s="50"/>
      <c r="G16" s="51" t="n">
        <v>7.44216505279647</v>
      </c>
      <c r="H16" s="51" t="n">
        <v>24.9847417643392</v>
      </c>
      <c r="I16" s="51" t="n">
        <v>75.0184221739557</v>
      </c>
    </row>
    <row r="17" s="48" customFormat="true" ht="35.25" hidden="false" customHeight="false" outlineLevel="0" collapsed="false">
      <c r="A17" s="48" t="s">
        <v>126</v>
      </c>
      <c r="B17" s="49" t="n">
        <v>163752</v>
      </c>
      <c r="C17" s="49" t="n">
        <v>170123</v>
      </c>
      <c r="D17" s="49" t="n">
        <v>185646</v>
      </c>
      <c r="E17" s="49" t="n">
        <v>295264</v>
      </c>
      <c r="F17" s="50"/>
      <c r="G17" s="51" t="n">
        <v>-3.74493748640689</v>
      </c>
      <c r="H17" s="51" t="n">
        <v>-11.7934132704179</v>
      </c>
      <c r="I17" s="51" t="n">
        <v>-44.5404790289368</v>
      </c>
    </row>
    <row r="18" s="48" customFormat="true" ht="35.25" hidden="false" customHeight="false" outlineLevel="0" collapsed="false">
      <c r="A18" s="48" t="s">
        <v>127</v>
      </c>
      <c r="B18" s="49" t="n">
        <v>477384</v>
      </c>
      <c r="C18" s="49" t="n">
        <v>449854</v>
      </c>
      <c r="D18" s="49" t="n">
        <v>377930</v>
      </c>
      <c r="E18" s="49" t="n">
        <v>450414</v>
      </c>
      <c r="F18" s="50"/>
      <c r="G18" s="51" t="n">
        <v>6.1197633009821</v>
      </c>
      <c r="H18" s="51" t="n">
        <v>26.3154552430344</v>
      </c>
      <c r="I18" s="51" t="n">
        <v>5.98782453476135</v>
      </c>
    </row>
    <row r="19" s="52" customFormat="true" ht="35.25" hidden="false" customHeight="false" outlineLevel="0" collapsed="false">
      <c r="A19" s="48" t="s">
        <v>128</v>
      </c>
      <c r="B19" s="49" t="n">
        <v>975204</v>
      </c>
      <c r="C19" s="49" t="n">
        <v>968995</v>
      </c>
      <c r="D19" s="49" t="n">
        <v>849565</v>
      </c>
      <c r="E19" s="49" t="n">
        <v>858511</v>
      </c>
      <c r="F19" s="50"/>
      <c r="G19" s="51" t="n">
        <v>0.640766980221776</v>
      </c>
      <c r="H19" s="51" t="n">
        <v>14.7886271209384</v>
      </c>
      <c r="I19" s="51" t="n">
        <v>13.5924874579359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1033465</v>
      </c>
      <c r="C21" s="49" t="n">
        <v>950633</v>
      </c>
      <c r="D21" s="49" t="n">
        <v>918850</v>
      </c>
      <c r="E21" s="49" t="n">
        <v>750850</v>
      </c>
      <c r="F21" s="50"/>
      <c r="G21" s="51" t="n">
        <v>8.71335205068623</v>
      </c>
      <c r="H21" s="51" t="n">
        <v>12.473744354356</v>
      </c>
      <c r="I21" s="51" t="n">
        <v>37.6393420789772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2302010</v>
      </c>
      <c r="C24" s="49" t="n">
        <v>2265699</v>
      </c>
      <c r="D24" s="49" t="n">
        <v>2262356</v>
      </c>
      <c r="E24" s="49" t="n">
        <v>2000161</v>
      </c>
      <c r="F24" s="50"/>
      <c r="G24" s="51" t="n">
        <v>1.60264006825267</v>
      </c>
      <c r="H24" s="51" t="n">
        <v>1.75277454123047</v>
      </c>
      <c r="I24" s="51" t="n">
        <v>15.09123515557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52" customFormat="true" ht="35.25" hidden="false" customHeight="false" outlineLevel="0" collapsed="false">
      <c r="A26" s="48" t="s">
        <v>132</v>
      </c>
      <c r="B26" s="49" t="n">
        <v>53516</v>
      </c>
      <c r="C26" s="49" t="n">
        <v>56742</v>
      </c>
      <c r="D26" s="49" t="n">
        <v>64960</v>
      </c>
      <c r="E26" s="49" t="n">
        <v>80009</v>
      </c>
      <c r="F26" s="50"/>
      <c r="G26" s="51" t="n">
        <v>-5.68538296147475</v>
      </c>
      <c r="H26" s="51" t="n">
        <v>-17.6169950738916</v>
      </c>
      <c r="I26" s="51" t="n">
        <v>-33.1125248409554</v>
      </c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52" customFormat="true" ht="35.25" hidden="false" customHeight="false" outlineLevel="0" collapsed="false">
      <c r="A28" s="48" t="s">
        <v>133</v>
      </c>
      <c r="B28" s="49" t="n">
        <v>1703080</v>
      </c>
      <c r="C28" s="49" t="n">
        <v>1655480</v>
      </c>
      <c r="D28" s="49" t="n">
        <v>1567677</v>
      </c>
      <c r="E28" s="49" t="n">
        <v>1456606</v>
      </c>
      <c r="F28" s="50"/>
      <c r="G28" s="51" t="n">
        <v>2.87529900693454</v>
      </c>
      <c r="H28" s="51" t="n">
        <v>8.63717462206819</v>
      </c>
      <c r="I28" s="51" t="n">
        <v>16.9211166231637</v>
      </c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2240991</v>
      </c>
      <c r="C30" s="49" t="n">
        <v>2126465</v>
      </c>
      <c r="D30" s="49" t="n">
        <v>1923345</v>
      </c>
      <c r="E30" s="49" t="n">
        <v>1317503</v>
      </c>
      <c r="F30" s="50"/>
      <c r="G30" s="51" t="n">
        <v>5.38574582699457</v>
      </c>
      <c r="H30" s="51" t="n">
        <v>16.5152897686063</v>
      </c>
      <c r="I30" s="51" t="n">
        <v>70.0938062380124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86453393</v>
      </c>
      <c r="C32" s="49" t="n">
        <v>78998654</v>
      </c>
      <c r="D32" s="49" t="n">
        <v>71656988</v>
      </c>
      <c r="E32" s="49" t="n">
        <v>53660158</v>
      </c>
      <c r="F32" s="50"/>
      <c r="G32" s="51" t="n">
        <v>9.43653926052968</v>
      </c>
      <c r="H32" s="51" t="n">
        <v>20.6489351743336</v>
      </c>
      <c r="I32" s="51" t="n">
        <v>61.112818564567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2.93274167096662</v>
      </c>
      <c r="C34" s="58" t="n">
        <v>3.134797201676</v>
      </c>
      <c r="D34" s="58" t="n">
        <v>3.19548908945271</v>
      </c>
      <c r="E34" s="59" t="n">
        <v>4.50015714965952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47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2054942</v>
      </c>
      <c r="C10" s="49" t="n">
        <v>1238548</v>
      </c>
      <c r="D10" s="49" t="n">
        <v>1285466</v>
      </c>
      <c r="E10" s="49" t="n">
        <v>1316899</v>
      </c>
      <c r="F10" s="50"/>
      <c r="G10" s="51" t="n">
        <v>65.9154106259911</v>
      </c>
      <c r="H10" s="51" t="n">
        <v>59.859692905141</v>
      </c>
      <c r="I10" s="51" t="n">
        <v>56.0440094494718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3347863</v>
      </c>
      <c r="C12" s="49" t="n">
        <v>10325730</v>
      </c>
      <c r="D12" s="49" t="n">
        <v>9610494</v>
      </c>
      <c r="E12" s="49" t="n">
        <v>6613907</v>
      </c>
      <c r="F12" s="50"/>
      <c r="G12" s="51" t="n">
        <v>29.2679839585192</v>
      </c>
      <c r="H12" s="51" t="n">
        <v>38.8884171823009</v>
      </c>
      <c r="I12" s="51" t="n">
        <v>101.815099607539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75951</v>
      </c>
      <c r="C14" s="49" t="n">
        <v>65873</v>
      </c>
      <c r="D14" s="49" t="n">
        <v>30753</v>
      </c>
      <c r="E14" s="49" t="n">
        <v>26917</v>
      </c>
      <c r="F14" s="50"/>
      <c r="G14" s="51" t="n">
        <v>15.2991362166593</v>
      </c>
      <c r="H14" s="51" t="n">
        <v>146.971027216857</v>
      </c>
      <c r="I14" s="51" t="n">
        <v>182.167403499647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496368</v>
      </c>
      <c r="C16" s="49" t="n">
        <v>408902</v>
      </c>
      <c r="D16" s="49" t="n">
        <v>596113</v>
      </c>
      <c r="E16" s="49" t="n">
        <v>337198</v>
      </c>
      <c r="F16" s="50"/>
      <c r="G16" s="51" t="n">
        <v>21.3904554147449</v>
      </c>
      <c r="H16" s="51" t="n">
        <v>-16.7325658054765</v>
      </c>
      <c r="I16" s="51" t="n">
        <v>47.2037200695141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4919</v>
      </c>
      <c r="C18" s="49" t="n">
        <v>5850</v>
      </c>
      <c r="D18" s="49" t="n">
        <v>13811</v>
      </c>
      <c r="E18" s="49" t="n">
        <v>28835</v>
      </c>
      <c r="F18" s="50"/>
      <c r="G18" s="51" t="n">
        <v>-15.9145299145299</v>
      </c>
      <c r="H18" s="51" t="n">
        <v>-64.3834624574615</v>
      </c>
      <c r="I18" s="51" t="n">
        <v>-82.940870469915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1978700</v>
      </c>
      <c r="C20" s="49" t="n">
        <v>1813097</v>
      </c>
      <c r="D20" s="49" t="n">
        <v>1704257</v>
      </c>
      <c r="E20" s="49" t="n">
        <v>1383914</v>
      </c>
      <c r="F20" s="50"/>
      <c r="G20" s="51" t="n">
        <v>9.13370878667826</v>
      </c>
      <c r="H20" s="51" t="n">
        <v>16.1033811215093</v>
      </c>
      <c r="I20" s="51" t="n">
        <v>42.9785376837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1593</v>
      </c>
      <c r="C22" s="49" t="n">
        <v>1594</v>
      </c>
      <c r="D22" s="49" t="n">
        <v>1548</v>
      </c>
      <c r="E22" s="49" t="n">
        <v>2914</v>
      </c>
      <c r="F22" s="50"/>
      <c r="G22" s="51" t="n">
        <v>-0.0627352572145546</v>
      </c>
      <c r="H22" s="51" t="n">
        <v>2.90697674418605</v>
      </c>
      <c r="I22" s="51" t="n">
        <v>-45.3328757721345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17957150</v>
      </c>
      <c r="C24" s="49" t="n">
        <v>13856406</v>
      </c>
      <c r="D24" s="49" t="n">
        <v>13239346</v>
      </c>
      <c r="E24" s="49" t="n">
        <v>9704756</v>
      </c>
      <c r="F24" s="50"/>
      <c r="G24" s="51" t="n">
        <v>29.5945716371186</v>
      </c>
      <c r="H24" s="51" t="n">
        <v>35.6347209295686</v>
      </c>
      <c r="I24" s="51" t="n">
        <v>85.0345335833276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8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8" min="7" style="138" width="18.7"/>
    <col collapsed="false" customWidth="true" hidden="false" outlineLevel="0" max="9" min="9" style="54" width="14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6" t="s">
        <v>748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336" t="s">
        <v>749</v>
      </c>
      <c r="B3" s="336"/>
      <c r="C3" s="336"/>
      <c r="D3" s="336"/>
      <c r="E3" s="336"/>
      <c r="F3" s="336"/>
      <c r="G3" s="336"/>
      <c r="H3" s="336"/>
      <c r="I3" s="336"/>
      <c r="J3" s="46"/>
      <c r="K3" s="4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46"/>
      <c r="K4" s="46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</row>
    <row r="7" customFormat="false" ht="13.5" hidden="false" customHeight="false" outlineLevel="0" collapsed="false">
      <c r="A7" s="338"/>
      <c r="B7" s="249" t="s">
        <v>750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79"/>
      <c r="C8" s="79"/>
      <c r="D8" s="79" t="s">
        <v>751</v>
      </c>
      <c r="E8" s="79" t="s">
        <v>752</v>
      </c>
      <c r="F8" s="79"/>
      <c r="G8" s="79"/>
      <c r="H8" s="79"/>
      <c r="I8" s="55"/>
    </row>
    <row r="9" customFormat="false" ht="12.75" hidden="false" customHeight="false" outlineLevel="0" collapsed="false">
      <c r="A9" s="139" t="s">
        <v>686</v>
      </c>
      <c r="B9" s="79"/>
      <c r="C9" s="79" t="s">
        <v>753</v>
      </c>
      <c r="D9" s="79" t="s">
        <v>754</v>
      </c>
      <c r="E9" s="79" t="s">
        <v>755</v>
      </c>
      <c r="F9" s="79"/>
      <c r="G9" s="79" t="s">
        <v>756</v>
      </c>
      <c r="H9" s="79"/>
      <c r="I9" s="55"/>
    </row>
    <row r="10" customFormat="false" ht="12.75" hidden="false" customHeight="false" outlineLevel="0" collapsed="false">
      <c r="A10" s="139"/>
      <c r="B10" s="79"/>
      <c r="C10" s="79" t="s">
        <v>757</v>
      </c>
      <c r="D10" s="79" t="s">
        <v>545</v>
      </c>
      <c r="E10" s="79" t="s">
        <v>758</v>
      </c>
      <c r="F10" s="79" t="s">
        <v>759</v>
      </c>
      <c r="G10" s="79" t="s">
        <v>760</v>
      </c>
      <c r="H10" s="79" t="s">
        <v>181</v>
      </c>
      <c r="I10" s="55"/>
    </row>
    <row r="11" customFormat="false" ht="13.5" hidden="false" customHeight="false" outlineLevel="0" collapsed="false">
      <c r="A11" s="77"/>
      <c r="B11" s="83" t="s">
        <v>140</v>
      </c>
      <c r="C11" s="83" t="s">
        <v>706</v>
      </c>
      <c r="D11" s="83" t="s">
        <v>761</v>
      </c>
      <c r="E11" s="83" t="s">
        <v>762</v>
      </c>
      <c r="F11" s="83" t="s">
        <v>763</v>
      </c>
      <c r="G11" s="83" t="s">
        <v>764</v>
      </c>
      <c r="H11" s="83" t="s">
        <v>188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8" customFormat="true" ht="15.75" hidden="false" customHeight="false" outlineLevel="0" collapsed="false">
      <c r="A13" s="345" t="s">
        <v>706</v>
      </c>
      <c r="B13" s="345" t="n">
        <v>231239</v>
      </c>
      <c r="C13" s="345" t="n">
        <v>1838580</v>
      </c>
      <c r="D13" s="345" t="n">
        <v>236</v>
      </c>
      <c r="E13" s="345" t="n">
        <v>38874</v>
      </c>
      <c r="F13" s="345" t="n">
        <v>0</v>
      </c>
      <c r="G13" s="345" t="n">
        <v>304457</v>
      </c>
      <c r="H13" s="345" t="n">
        <v>0</v>
      </c>
      <c r="I13" s="346" t="n">
        <v>2413386</v>
      </c>
    </row>
    <row r="14" s="348" customFormat="true" ht="15.75" hidden="false" customHeight="false" outlineLevel="0" collapsed="false">
      <c r="A14" s="345" t="s">
        <v>707</v>
      </c>
      <c r="B14" s="345" t="n">
        <v>327523</v>
      </c>
      <c r="C14" s="345" t="n">
        <v>1797107</v>
      </c>
      <c r="D14" s="345" t="n">
        <v>174</v>
      </c>
      <c r="E14" s="345" t="n">
        <v>115731</v>
      </c>
      <c r="F14" s="345" t="n">
        <v>0</v>
      </c>
      <c r="G14" s="345" t="n">
        <v>301215</v>
      </c>
      <c r="H14" s="345" t="n">
        <v>136</v>
      </c>
      <c r="I14" s="346" t="n">
        <v>2541614</v>
      </c>
    </row>
    <row r="15" s="348" customFormat="true" ht="15.75" hidden="false" customHeight="false" outlineLevel="0" collapsed="false">
      <c r="A15" s="345" t="s">
        <v>708</v>
      </c>
      <c r="B15" s="345" t="n">
        <v>350315</v>
      </c>
      <c r="C15" s="345" t="n">
        <v>1144731</v>
      </c>
      <c r="D15" s="345" t="n">
        <v>19527</v>
      </c>
      <c r="E15" s="345" t="n">
        <v>15954</v>
      </c>
      <c r="F15" s="345" t="n">
        <v>0</v>
      </c>
      <c r="G15" s="345" t="n">
        <v>224138</v>
      </c>
      <c r="H15" s="345" t="n">
        <v>83</v>
      </c>
      <c r="I15" s="346" t="n">
        <v>1754582</v>
      </c>
    </row>
    <row r="16" s="348" customFormat="true" ht="15.75" hidden="false" customHeight="false" outlineLevel="0" collapsed="false">
      <c r="A16" s="345" t="s">
        <v>709</v>
      </c>
      <c r="B16" s="345" t="n">
        <v>218804</v>
      </c>
      <c r="C16" s="345" t="n">
        <v>1487308</v>
      </c>
      <c r="D16" s="345" t="n">
        <v>2228</v>
      </c>
      <c r="E16" s="345" t="n">
        <v>93360</v>
      </c>
      <c r="F16" s="345" t="n">
        <v>0</v>
      </c>
      <c r="G16" s="345" t="n">
        <v>297684</v>
      </c>
      <c r="H16" s="345" t="n">
        <v>57</v>
      </c>
      <c r="I16" s="346" t="n">
        <v>2099327</v>
      </c>
    </row>
    <row r="17" s="348" customFormat="true" ht="15.75" hidden="false" customHeight="false" outlineLevel="0" collapsed="false">
      <c r="A17" s="345" t="s">
        <v>710</v>
      </c>
      <c r="B17" s="345" t="n">
        <v>120121</v>
      </c>
      <c r="C17" s="345" t="n">
        <v>540995</v>
      </c>
      <c r="D17" s="345" t="n">
        <v>245</v>
      </c>
      <c r="E17" s="345" t="n">
        <v>12377</v>
      </c>
      <c r="F17" s="345" t="n">
        <v>0</v>
      </c>
      <c r="G17" s="345" t="n">
        <v>96544</v>
      </c>
      <c r="H17" s="345" t="n">
        <v>0</v>
      </c>
      <c r="I17" s="346" t="n">
        <v>770282</v>
      </c>
    </row>
    <row r="18" s="348" customFormat="true" ht="15.75" hidden="false" customHeight="false" outlineLevel="0" collapsed="false">
      <c r="A18" s="345" t="s">
        <v>711</v>
      </c>
      <c r="B18" s="345" t="n">
        <v>38945</v>
      </c>
      <c r="C18" s="345" t="n">
        <v>347353</v>
      </c>
      <c r="D18" s="345" t="n">
        <v>0</v>
      </c>
      <c r="E18" s="345" t="n">
        <v>4462</v>
      </c>
      <c r="F18" s="345" t="n">
        <v>0</v>
      </c>
      <c r="G18" s="345" t="n">
        <v>60532</v>
      </c>
      <c r="H18" s="345" t="n">
        <v>0</v>
      </c>
      <c r="I18" s="346" t="n">
        <v>451292</v>
      </c>
    </row>
    <row r="19" s="348" customFormat="true" ht="15.75" hidden="false" customHeight="false" outlineLevel="0" collapsed="false">
      <c r="A19" s="345" t="s">
        <v>712</v>
      </c>
      <c r="B19" s="345" t="n">
        <v>101143</v>
      </c>
      <c r="C19" s="345" t="n">
        <v>317560</v>
      </c>
      <c r="D19" s="345" t="n">
        <v>1929</v>
      </c>
      <c r="E19" s="345" t="n">
        <v>50066</v>
      </c>
      <c r="F19" s="345" t="n">
        <v>0</v>
      </c>
      <c r="G19" s="345" t="n">
        <v>60489</v>
      </c>
      <c r="H19" s="345" t="n">
        <v>124</v>
      </c>
      <c r="I19" s="346" t="n">
        <v>531063</v>
      </c>
    </row>
    <row r="20" s="348" customFormat="true" ht="15.75" hidden="false" customHeight="false" outlineLevel="0" collapsed="false">
      <c r="A20" s="345" t="s">
        <v>713</v>
      </c>
      <c r="B20" s="345" t="n">
        <v>7221</v>
      </c>
      <c r="C20" s="345" t="n">
        <v>425379</v>
      </c>
      <c r="D20" s="345" t="n">
        <v>1418</v>
      </c>
      <c r="E20" s="345" t="n">
        <v>509</v>
      </c>
      <c r="F20" s="345" t="n">
        <v>4919</v>
      </c>
      <c r="G20" s="345" t="n">
        <v>31951</v>
      </c>
      <c r="H20" s="345" t="n">
        <v>9</v>
      </c>
      <c r="I20" s="346" t="n">
        <v>471388</v>
      </c>
    </row>
    <row r="21" s="348" customFormat="true" ht="15.75" hidden="false" customHeight="false" outlineLevel="0" collapsed="false">
      <c r="A21" s="345" t="s">
        <v>714</v>
      </c>
      <c r="B21" s="345" t="n">
        <v>69486</v>
      </c>
      <c r="C21" s="345" t="n">
        <v>206812</v>
      </c>
      <c r="D21" s="345" t="n">
        <v>273</v>
      </c>
      <c r="E21" s="345" t="n">
        <v>2658</v>
      </c>
      <c r="F21" s="345" t="n">
        <v>0</v>
      </c>
      <c r="G21" s="345" t="n">
        <v>24446</v>
      </c>
      <c r="H21" s="345" t="n">
        <v>0</v>
      </c>
      <c r="I21" s="346" t="n">
        <v>303675</v>
      </c>
    </row>
    <row r="22" s="348" customFormat="true" ht="15.75" hidden="false" customHeight="false" outlineLevel="0" collapsed="false">
      <c r="A22" s="345" t="s">
        <v>715</v>
      </c>
      <c r="B22" s="345" t="n">
        <v>30369</v>
      </c>
      <c r="C22" s="345" t="n">
        <v>385320</v>
      </c>
      <c r="D22" s="345" t="n">
        <v>96</v>
      </c>
      <c r="E22" s="345" t="n">
        <v>692</v>
      </c>
      <c r="F22" s="345" t="n">
        <v>0</v>
      </c>
      <c r="G22" s="345" t="n">
        <v>24163</v>
      </c>
      <c r="H22" s="345" t="n">
        <v>2</v>
      </c>
      <c r="I22" s="346" t="n">
        <v>440638</v>
      </c>
    </row>
    <row r="23" s="348" customFormat="true" ht="15.75" hidden="false" customHeight="false" outlineLevel="0" collapsed="false">
      <c r="A23" s="345" t="s">
        <v>716</v>
      </c>
      <c r="B23" s="345" t="n">
        <v>17966</v>
      </c>
      <c r="C23" s="345" t="n">
        <v>376178</v>
      </c>
      <c r="D23" s="345" t="n">
        <v>368</v>
      </c>
      <c r="E23" s="345" t="n">
        <v>17288</v>
      </c>
      <c r="F23" s="345" t="n">
        <v>0</v>
      </c>
      <c r="G23" s="345" t="n">
        <v>10485</v>
      </c>
      <c r="H23" s="345" t="n">
        <v>0</v>
      </c>
      <c r="I23" s="346" t="n">
        <v>422285</v>
      </c>
    </row>
    <row r="24" s="348" customFormat="true" ht="15.75" hidden="false" customHeight="false" outlineLevel="0" collapsed="false">
      <c r="A24" s="345" t="s">
        <v>717</v>
      </c>
      <c r="B24" s="345" t="n">
        <v>50166</v>
      </c>
      <c r="C24" s="345" t="n">
        <v>172116</v>
      </c>
      <c r="D24" s="345" t="n">
        <v>0</v>
      </c>
      <c r="E24" s="345" t="n">
        <v>16284</v>
      </c>
      <c r="F24" s="345" t="n">
        <v>0</v>
      </c>
      <c r="G24" s="345" t="n">
        <v>39168</v>
      </c>
      <c r="H24" s="345" t="n">
        <v>0</v>
      </c>
      <c r="I24" s="346" t="n">
        <v>277734</v>
      </c>
    </row>
    <row r="25" s="348" customFormat="true" ht="15.75" hidden="false" customHeight="false" outlineLevel="0" collapsed="false">
      <c r="A25" s="345" t="s">
        <v>718</v>
      </c>
      <c r="B25" s="345" t="n">
        <v>49006</v>
      </c>
      <c r="C25" s="345" t="n">
        <v>169348</v>
      </c>
      <c r="D25" s="345" t="n">
        <v>23</v>
      </c>
      <c r="E25" s="345" t="n">
        <v>15639</v>
      </c>
      <c r="F25" s="345" t="n">
        <v>0</v>
      </c>
      <c r="G25" s="345" t="n">
        <v>28224</v>
      </c>
      <c r="H25" s="345" t="n">
        <v>0</v>
      </c>
      <c r="I25" s="346" t="n">
        <v>262240</v>
      </c>
    </row>
    <row r="26" s="348" customFormat="true" ht="15.75" hidden="false" customHeight="false" outlineLevel="0" collapsed="false">
      <c r="A26" s="345" t="s">
        <v>719</v>
      </c>
      <c r="B26" s="345" t="n">
        <v>60413</v>
      </c>
      <c r="C26" s="345" t="n">
        <v>203582</v>
      </c>
      <c r="D26" s="345" t="n">
        <v>1313</v>
      </c>
      <c r="E26" s="345" t="n">
        <v>4801</v>
      </c>
      <c r="F26" s="345" t="n">
        <v>0</v>
      </c>
      <c r="G26" s="345" t="n">
        <v>38980</v>
      </c>
      <c r="H26" s="345" t="n">
        <v>0</v>
      </c>
      <c r="I26" s="346" t="n">
        <v>309089</v>
      </c>
    </row>
    <row r="27" s="348" customFormat="true" ht="15.75" hidden="false" customHeight="false" outlineLevel="0" collapsed="false">
      <c r="A27" s="345" t="s">
        <v>720</v>
      </c>
      <c r="B27" s="345" t="n">
        <v>33071</v>
      </c>
      <c r="C27" s="345" t="n">
        <v>192694</v>
      </c>
      <c r="D27" s="345" t="n">
        <v>25</v>
      </c>
      <c r="E27" s="345" t="n">
        <v>4475</v>
      </c>
      <c r="F27" s="345" t="n">
        <v>0</v>
      </c>
      <c r="G27" s="345" t="n">
        <v>27309</v>
      </c>
      <c r="H27" s="345" t="n">
        <v>0</v>
      </c>
      <c r="I27" s="346" t="n">
        <v>257574</v>
      </c>
    </row>
    <row r="28" s="348" customFormat="true" ht="15.75" hidden="false" customHeight="false" outlineLevel="0" collapsed="false">
      <c r="A28" s="345" t="s">
        <v>721</v>
      </c>
      <c r="B28" s="345" t="n">
        <v>22155</v>
      </c>
      <c r="C28" s="345" t="n">
        <v>138726</v>
      </c>
      <c r="D28" s="345" t="n">
        <v>10</v>
      </c>
      <c r="E28" s="345" t="n">
        <v>3913</v>
      </c>
      <c r="F28" s="345" t="n">
        <v>0</v>
      </c>
      <c r="G28" s="345" t="n">
        <v>9599</v>
      </c>
      <c r="H28" s="345" t="n">
        <v>0</v>
      </c>
      <c r="I28" s="346" t="n">
        <v>174403</v>
      </c>
    </row>
    <row r="29" s="348" customFormat="true" ht="15.75" hidden="false" customHeight="false" outlineLevel="0" collapsed="false">
      <c r="A29" s="345" t="s">
        <v>722</v>
      </c>
      <c r="B29" s="345" t="n">
        <v>4718</v>
      </c>
      <c r="C29" s="345" t="n">
        <v>275158</v>
      </c>
      <c r="D29" s="345" t="n">
        <v>919</v>
      </c>
      <c r="E29" s="345" t="n">
        <v>786</v>
      </c>
      <c r="F29" s="345" t="n">
        <v>0</v>
      </c>
      <c r="G29" s="345" t="n">
        <v>56927</v>
      </c>
      <c r="H29" s="345" t="n">
        <v>0</v>
      </c>
      <c r="I29" s="346" t="n">
        <v>338508</v>
      </c>
    </row>
    <row r="30" s="348" customFormat="true" ht="15.75" hidden="false" customHeight="false" outlineLevel="0" collapsed="false">
      <c r="A30" s="345" t="s">
        <v>723</v>
      </c>
      <c r="B30" s="345" t="n">
        <v>12925</v>
      </c>
      <c r="C30" s="345" t="n">
        <v>122747</v>
      </c>
      <c r="D30" s="345" t="n">
        <v>181</v>
      </c>
      <c r="E30" s="345" t="n">
        <v>10046</v>
      </c>
      <c r="F30" s="345" t="n">
        <v>0</v>
      </c>
      <c r="G30" s="345" t="n">
        <v>20788</v>
      </c>
      <c r="H30" s="345" t="n">
        <v>0</v>
      </c>
      <c r="I30" s="346" t="n">
        <v>166687</v>
      </c>
    </row>
    <row r="31" s="348" customFormat="true" ht="15.75" hidden="false" customHeight="false" outlineLevel="0" collapsed="false">
      <c r="A31" s="345" t="s">
        <v>724</v>
      </c>
      <c r="B31" s="345" t="n">
        <v>26945</v>
      </c>
      <c r="C31" s="345" t="n">
        <v>101971</v>
      </c>
      <c r="D31" s="345" t="n">
        <v>2</v>
      </c>
      <c r="E31" s="345" t="n">
        <v>7657</v>
      </c>
      <c r="F31" s="345" t="n">
        <v>0</v>
      </c>
      <c r="G31" s="345" t="n">
        <v>28385</v>
      </c>
      <c r="H31" s="345" t="n">
        <v>0</v>
      </c>
      <c r="I31" s="346" t="n">
        <v>164960</v>
      </c>
    </row>
    <row r="32" s="348" customFormat="true" ht="15.75" hidden="false" customHeight="false" outlineLevel="0" collapsed="false">
      <c r="A32" s="345" t="s">
        <v>725</v>
      </c>
      <c r="B32" s="345" t="n">
        <v>34062</v>
      </c>
      <c r="C32" s="345" t="n">
        <v>144051</v>
      </c>
      <c r="D32" s="345" t="n">
        <v>0</v>
      </c>
      <c r="E32" s="345" t="n">
        <v>1392</v>
      </c>
      <c r="F32" s="345" t="n">
        <v>0</v>
      </c>
      <c r="G32" s="345" t="n">
        <v>84018</v>
      </c>
      <c r="H32" s="345" t="n">
        <v>30</v>
      </c>
      <c r="I32" s="346" t="n">
        <v>263493</v>
      </c>
    </row>
    <row r="33" s="348" customFormat="true" ht="15.75" hidden="false" customHeight="false" outlineLevel="0" collapsed="false">
      <c r="A33" s="345" t="s">
        <v>726</v>
      </c>
      <c r="B33" s="345" t="n">
        <v>44867</v>
      </c>
      <c r="C33" s="345" t="n">
        <v>100412</v>
      </c>
      <c r="D33" s="345" t="n">
        <v>10</v>
      </c>
      <c r="E33" s="345" t="n">
        <v>2408</v>
      </c>
      <c r="F33" s="345" t="n">
        <v>0</v>
      </c>
      <c r="G33" s="345" t="n">
        <v>11550</v>
      </c>
      <c r="H33" s="345" t="n">
        <v>0</v>
      </c>
      <c r="I33" s="346" t="n">
        <v>159247</v>
      </c>
    </row>
    <row r="34" s="348" customFormat="true" ht="15.75" hidden="false" customHeight="false" outlineLevel="0" collapsed="false">
      <c r="A34" s="345" t="s">
        <v>727</v>
      </c>
      <c r="B34" s="345" t="n">
        <v>14081</v>
      </c>
      <c r="C34" s="345" t="n">
        <v>79052</v>
      </c>
      <c r="D34" s="345" t="n">
        <v>0</v>
      </c>
      <c r="E34" s="345" t="n">
        <v>1148</v>
      </c>
      <c r="F34" s="345" t="n">
        <v>0</v>
      </c>
      <c r="G34" s="345" t="n">
        <v>22077</v>
      </c>
      <c r="H34" s="345" t="n">
        <v>145</v>
      </c>
      <c r="I34" s="346" t="n">
        <v>116213</v>
      </c>
    </row>
    <row r="35" s="348" customFormat="true" ht="15.75" hidden="false" customHeight="false" outlineLevel="0" collapsed="false">
      <c r="A35" s="345" t="s">
        <v>728</v>
      </c>
      <c r="B35" s="345" t="n">
        <v>9080</v>
      </c>
      <c r="C35" s="345" t="n">
        <v>130536</v>
      </c>
      <c r="D35" s="345" t="n">
        <v>2195</v>
      </c>
      <c r="E35" s="345" t="n">
        <v>1217</v>
      </c>
      <c r="F35" s="345" t="n">
        <v>0</v>
      </c>
      <c r="G35" s="345" t="n">
        <v>8721</v>
      </c>
      <c r="H35" s="345" t="n">
        <v>0</v>
      </c>
      <c r="I35" s="346" t="n">
        <v>151749</v>
      </c>
    </row>
    <row r="36" s="348" customFormat="true" ht="15.75" hidden="false" customHeight="false" outlineLevel="0" collapsed="false">
      <c r="A36" s="345" t="s">
        <v>729</v>
      </c>
      <c r="B36" s="345" t="n">
        <v>1314</v>
      </c>
      <c r="C36" s="345" t="n">
        <v>68942</v>
      </c>
      <c r="D36" s="345" t="n">
        <v>22</v>
      </c>
      <c r="E36" s="345" t="n">
        <v>2322</v>
      </c>
      <c r="F36" s="345" t="n">
        <v>0</v>
      </c>
      <c r="G36" s="345" t="n">
        <v>7828</v>
      </c>
      <c r="H36" s="345" t="n">
        <v>0</v>
      </c>
      <c r="I36" s="346" t="n">
        <v>80428</v>
      </c>
    </row>
    <row r="37" s="348" customFormat="true" ht="15.75" hidden="false" customHeight="false" outlineLevel="0" collapsed="false">
      <c r="A37" s="345" t="s">
        <v>730</v>
      </c>
      <c r="B37" s="345" t="n">
        <v>12502</v>
      </c>
      <c r="C37" s="345" t="n">
        <v>39696</v>
      </c>
      <c r="D37" s="345" t="n">
        <v>0</v>
      </c>
      <c r="E37" s="345" t="n">
        <v>2505</v>
      </c>
      <c r="F37" s="345" t="n">
        <v>0</v>
      </c>
      <c r="G37" s="345" t="n">
        <v>16552</v>
      </c>
      <c r="H37" s="345" t="n">
        <v>0</v>
      </c>
      <c r="I37" s="346" t="n">
        <v>71255</v>
      </c>
    </row>
    <row r="38" s="348" customFormat="true" ht="15.75" hidden="false" customHeight="false" outlineLevel="0" collapsed="false">
      <c r="A38" s="345" t="s">
        <v>731</v>
      </c>
      <c r="B38" s="345" t="n">
        <v>607</v>
      </c>
      <c r="C38" s="345" t="n">
        <v>31347</v>
      </c>
      <c r="D38" s="345" t="n">
        <v>4</v>
      </c>
      <c r="E38" s="345" t="n">
        <v>378</v>
      </c>
      <c r="F38" s="345" t="n">
        <v>0</v>
      </c>
      <c r="G38" s="345" t="n">
        <v>638</v>
      </c>
      <c r="H38" s="345" t="n">
        <v>0</v>
      </c>
      <c r="I38" s="346" t="n">
        <v>32974</v>
      </c>
    </row>
    <row r="39" s="348" customFormat="true" ht="15.75" hidden="false" customHeight="false" outlineLevel="0" collapsed="false">
      <c r="A39" s="345" t="s">
        <v>732</v>
      </c>
      <c r="B39" s="345" t="n">
        <v>21</v>
      </c>
      <c r="C39" s="345" t="n">
        <v>23095</v>
      </c>
      <c r="D39" s="345" t="n">
        <v>5008</v>
      </c>
      <c r="E39" s="345" t="n">
        <v>5409</v>
      </c>
      <c r="F39" s="345" t="n">
        <v>0</v>
      </c>
      <c r="G39" s="345" t="n">
        <v>16</v>
      </c>
      <c r="H39" s="345" t="n">
        <v>0</v>
      </c>
      <c r="I39" s="346" t="n">
        <v>33549</v>
      </c>
    </row>
    <row r="40" s="348" customFormat="true" ht="15.75" hidden="false" customHeight="false" outlineLevel="0" collapsed="false">
      <c r="A40" s="345" t="s">
        <v>733</v>
      </c>
      <c r="B40" s="345" t="n">
        <v>468</v>
      </c>
      <c r="C40" s="345" t="n">
        <v>41402</v>
      </c>
      <c r="D40" s="345" t="n">
        <v>0</v>
      </c>
      <c r="E40" s="345" t="n">
        <v>264</v>
      </c>
      <c r="F40" s="345" t="n">
        <v>0</v>
      </c>
      <c r="G40" s="345" t="n">
        <v>590</v>
      </c>
      <c r="H40" s="345" t="n">
        <v>0</v>
      </c>
      <c r="I40" s="346" t="n">
        <v>42724</v>
      </c>
    </row>
    <row r="41" s="348" customFormat="true" ht="15.75" hidden="false" customHeight="false" outlineLevel="0" collapsed="false">
      <c r="A41" s="345" t="s">
        <v>734</v>
      </c>
      <c r="B41" s="345" t="n">
        <v>1040</v>
      </c>
      <c r="C41" s="345" t="n">
        <v>32342</v>
      </c>
      <c r="D41" s="345" t="n">
        <v>0</v>
      </c>
      <c r="E41" s="345" t="n">
        <v>47</v>
      </c>
      <c r="F41" s="345" t="n">
        <v>0</v>
      </c>
      <c r="G41" s="345" t="n">
        <v>3</v>
      </c>
      <c r="H41" s="345" t="n">
        <v>1</v>
      </c>
      <c r="I41" s="346" t="n">
        <v>33431</v>
      </c>
    </row>
    <row r="42" s="348" customFormat="true" ht="15.75" hidden="false" customHeight="false" outlineLevel="0" collapsed="false">
      <c r="A42" s="345" t="s">
        <v>735</v>
      </c>
      <c r="B42" s="345" t="n">
        <v>706</v>
      </c>
      <c r="C42" s="345" t="n">
        <v>14134</v>
      </c>
      <c r="D42" s="345" t="n">
        <v>5</v>
      </c>
      <c r="E42" s="345" t="n">
        <v>1052</v>
      </c>
      <c r="F42" s="345" t="n">
        <v>0</v>
      </c>
      <c r="G42" s="345" t="n">
        <v>7434</v>
      </c>
      <c r="H42" s="345" t="n">
        <v>0</v>
      </c>
      <c r="I42" s="346" t="n">
        <v>23331</v>
      </c>
    </row>
    <row r="43" s="348" customFormat="true" ht="15.75" hidden="false" customHeight="false" outlineLevel="0" collapsed="false">
      <c r="A43" s="345" t="s">
        <v>736</v>
      </c>
      <c r="B43" s="345" t="n">
        <v>622</v>
      </c>
      <c r="C43" s="345" t="n">
        <v>13184</v>
      </c>
      <c r="D43" s="345" t="n">
        <v>2218</v>
      </c>
      <c r="E43" s="345" t="n">
        <v>229</v>
      </c>
      <c r="F43" s="345" t="n">
        <v>0</v>
      </c>
      <c r="G43" s="345" t="n">
        <v>1899</v>
      </c>
      <c r="H43" s="345" t="n">
        <v>0</v>
      </c>
      <c r="I43" s="346" t="n">
        <v>18152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6"/>
    </row>
    <row r="45" s="348" customFormat="true" ht="15.75" hidden="false" customHeight="false" outlineLevel="0" collapsed="false">
      <c r="A45" s="349" t="s">
        <v>737</v>
      </c>
      <c r="B45" s="349" t="n">
        <v>1891901</v>
      </c>
      <c r="C45" s="349" t="n">
        <v>10961858</v>
      </c>
      <c r="D45" s="349" t="n">
        <v>38429</v>
      </c>
      <c r="E45" s="349" t="n">
        <v>433943</v>
      </c>
      <c r="F45" s="349" t="n">
        <v>4919</v>
      </c>
      <c r="G45" s="349" t="n">
        <v>1846810</v>
      </c>
      <c r="H45" s="349" t="n">
        <v>587</v>
      </c>
      <c r="I45" s="349" t="n">
        <v>15177273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4"/>
      <c r="I47" s="355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</row>
    <row r="50" s="348" customFormat="true" ht="15.75" hidden="false" customHeight="false" outlineLevel="0" collapsed="false">
      <c r="A50" s="345" t="s">
        <v>739</v>
      </c>
      <c r="B50" s="345" t="n">
        <v>96875</v>
      </c>
      <c r="C50" s="345" t="n">
        <v>1892081</v>
      </c>
      <c r="D50" s="345" t="n">
        <v>5</v>
      </c>
      <c r="E50" s="345" t="n">
        <v>57255</v>
      </c>
      <c r="F50" s="345" t="n">
        <v>0</v>
      </c>
      <c r="G50" s="345" t="n">
        <v>109107</v>
      </c>
      <c r="H50" s="345" t="n">
        <v>938</v>
      </c>
      <c r="I50" s="346" t="n">
        <v>2154385</v>
      </c>
    </row>
    <row r="51" s="348" customFormat="true" ht="15.75" hidden="false" customHeight="false" outlineLevel="0" collapsed="false">
      <c r="A51" s="345" t="s">
        <v>740</v>
      </c>
      <c r="B51" s="345" t="n">
        <v>65964</v>
      </c>
      <c r="C51" s="345" t="n">
        <v>485609</v>
      </c>
      <c r="D51" s="345" t="n">
        <v>1331</v>
      </c>
      <c r="E51" s="345" t="n">
        <v>5064</v>
      </c>
      <c r="F51" s="345" t="n">
        <v>0</v>
      </c>
      <c r="G51" s="345" t="n">
        <v>22672</v>
      </c>
      <c r="H51" s="345" t="n">
        <v>68</v>
      </c>
      <c r="I51" s="346" t="n">
        <v>580572</v>
      </c>
    </row>
    <row r="52" s="348" customFormat="true" ht="15.75" hidden="false" customHeight="false" outlineLevel="0" collapsed="false">
      <c r="A52" s="345" t="s">
        <v>741</v>
      </c>
      <c r="B52" s="345" t="n">
        <v>199</v>
      </c>
      <c r="C52" s="345" t="n">
        <v>5044</v>
      </c>
      <c r="D52" s="345" t="n">
        <v>34971</v>
      </c>
      <c r="E52" s="345" t="n">
        <v>0</v>
      </c>
      <c r="F52" s="345" t="n">
        <v>0</v>
      </c>
      <c r="G52" s="345" t="n">
        <v>111</v>
      </c>
      <c r="H52" s="345" t="n">
        <v>0</v>
      </c>
      <c r="I52" s="346" t="n">
        <v>40325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5"/>
      <c r="I53" s="346"/>
    </row>
    <row r="54" s="348" customFormat="true" ht="15.75" hidden="false" customHeight="false" outlineLevel="0" collapsed="false">
      <c r="A54" s="349" t="s">
        <v>742</v>
      </c>
      <c r="B54" s="349" t="n">
        <v>163038</v>
      </c>
      <c r="C54" s="349" t="n">
        <v>2382734</v>
      </c>
      <c r="D54" s="349" t="n">
        <v>36307</v>
      </c>
      <c r="E54" s="349" t="n">
        <v>62319</v>
      </c>
      <c r="F54" s="349" t="n">
        <v>0</v>
      </c>
      <c r="G54" s="349" t="n">
        <v>131890</v>
      </c>
      <c r="H54" s="349" t="n">
        <v>1006</v>
      </c>
      <c r="I54" s="349" t="n">
        <v>2775282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5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</row>
    <row r="59" s="348" customFormat="true" ht="15.75" hidden="false" customHeight="false" outlineLevel="0" collapsed="false">
      <c r="A59" s="345" t="s">
        <v>743</v>
      </c>
      <c r="B59" s="345" t="n">
        <v>3</v>
      </c>
      <c r="C59" s="345" t="n">
        <v>3271</v>
      </c>
      <c r="D59" s="345" t="n">
        <v>1215</v>
      </c>
      <c r="E59" s="345" t="n">
        <v>106</v>
      </c>
      <c r="F59" s="345" t="n">
        <v>0</v>
      </c>
      <c r="G59" s="345" t="n">
        <v>0</v>
      </c>
      <c r="H59" s="345" t="n">
        <v>0</v>
      </c>
      <c r="I59" s="346" t="n">
        <v>4595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5"/>
      <c r="I60" s="346"/>
    </row>
    <row r="61" s="348" customFormat="true" ht="15.75" hidden="false" customHeight="false" outlineLevel="0" collapsed="false">
      <c r="A61" s="349" t="s">
        <v>744</v>
      </c>
      <c r="B61" s="349" t="n">
        <v>3</v>
      </c>
      <c r="C61" s="349" t="n">
        <v>3271</v>
      </c>
      <c r="D61" s="349" t="n">
        <v>1215</v>
      </c>
      <c r="E61" s="349" t="n">
        <v>106</v>
      </c>
      <c r="F61" s="349" t="n">
        <v>0</v>
      </c>
      <c r="G61" s="349" t="n">
        <v>0</v>
      </c>
      <c r="H61" s="349" t="n">
        <v>0</v>
      </c>
      <c r="I61" s="349" t="n">
        <v>4595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</row>
    <row r="63" s="348" customFormat="true" ht="16.5" hidden="false" customHeight="false" outlineLevel="0" collapsed="false">
      <c r="A63" s="358" t="s">
        <v>745</v>
      </c>
      <c r="B63" s="359" t="n">
        <v>2054942</v>
      </c>
      <c r="C63" s="359" t="n">
        <v>13347863</v>
      </c>
      <c r="D63" s="359" t="n">
        <v>75951</v>
      </c>
      <c r="E63" s="359" t="n">
        <v>496368</v>
      </c>
      <c r="F63" s="359" t="n">
        <v>4919</v>
      </c>
      <c r="G63" s="359" t="n">
        <v>1978700</v>
      </c>
      <c r="H63" s="359" t="n">
        <v>1593</v>
      </c>
      <c r="I63" s="359" t="n">
        <v>17957150</v>
      </c>
    </row>
    <row r="64" s="348" customFormat="true" ht="16.5" hidden="false" customHeight="false" outlineLevel="0" collapsed="false">
      <c r="A64" s="361"/>
      <c r="B64" s="361"/>
      <c r="I64" s="346"/>
    </row>
    <row r="65" s="363" customFormat="true" ht="11.25" hidden="false" customHeight="false" outlineLevel="0" collapsed="false">
      <c r="A65" s="146" t="s">
        <v>206</v>
      </c>
      <c r="B65" s="146"/>
      <c r="I65" s="163"/>
      <c r="J65" s="163"/>
      <c r="K65" s="364"/>
    </row>
    <row r="66" s="363" customFormat="true" ht="11.25" hidden="false" customHeight="false" outlineLevel="0" collapsed="false">
      <c r="A66" s="146" t="s">
        <v>39</v>
      </c>
      <c r="B66" s="146"/>
      <c r="C66" s="146"/>
      <c r="D66" s="146"/>
      <c r="I66" s="163"/>
      <c r="J66" s="163"/>
      <c r="K66" s="364"/>
    </row>
    <row r="67" s="363" customFormat="true" ht="11.25" hidden="false" customHeight="false" outlineLevel="0" collapsed="false">
      <c r="A67" s="146" t="s">
        <v>746</v>
      </c>
      <c r="B67" s="146"/>
      <c r="C67" s="146"/>
      <c r="D67" s="146"/>
      <c r="I67" s="163"/>
      <c r="J67" s="163"/>
      <c r="K67" s="364"/>
    </row>
    <row r="68" s="363" customFormat="true" ht="11.25" hidden="false" customHeight="false" outlineLevel="0" collapsed="false">
      <c r="A68" s="146" t="s">
        <v>108</v>
      </c>
      <c r="B68" s="146"/>
      <c r="C68" s="146"/>
      <c r="D68" s="146"/>
      <c r="I68" s="163"/>
      <c r="J68" s="163"/>
      <c r="K68" s="36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5" min="4" style="138" width="14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138" width="22.7"/>
    <col collapsed="false" customWidth="true" hidden="false" outlineLevel="0" max="9" min="9" style="54" width="14.7"/>
    <col collapsed="false" customWidth="true" hidden="false" outlineLevel="0" max="10" min="10" style="138" width="24.7"/>
    <col collapsed="false" customWidth="true" hidden="false" outlineLevel="0" max="11" min="11" style="138" width="19.7"/>
    <col collapsed="false" customWidth="true" hidden="false" outlineLevel="0" max="12" min="12" style="138" width="18.7"/>
    <col collapsed="false" customWidth="true" hidden="false" outlineLevel="0" max="13" min="13" style="54" width="16.7"/>
    <col collapsed="false" customWidth="false" hidden="false" outlineLevel="0" max="257" min="14" style="138" width="11.42"/>
  </cols>
  <sheetData>
    <row r="1" customFormat="false" ht="18" hidden="false" customHeight="false" outlineLevel="0" collapsed="false">
      <c r="A1" s="336" t="s">
        <v>765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8" hidden="false" customHeight="false" outlineLevel="0" collapsed="false">
      <c r="A3" s="336" t="s">
        <v>76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46"/>
      <c r="O3" s="46"/>
      <c r="P3" s="4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46"/>
      <c r="O4" s="46"/>
      <c r="P4" s="46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  <c r="J6" s="83"/>
      <c r="K6" s="83"/>
      <c r="L6" s="83"/>
      <c r="M6" s="62"/>
    </row>
    <row r="7" customFormat="false" ht="13.5" hidden="false" customHeight="false" outlineLevel="0" collapsed="false">
      <c r="A7" s="338"/>
      <c r="B7" s="249" t="s">
        <v>168</v>
      </c>
      <c r="C7" s="249"/>
      <c r="D7" s="249"/>
      <c r="E7" s="249"/>
      <c r="F7" s="249"/>
      <c r="G7" s="249"/>
      <c r="H7" s="249"/>
      <c r="I7" s="249"/>
      <c r="J7" s="365" t="s">
        <v>767</v>
      </c>
      <c r="K7" s="365"/>
      <c r="L7" s="365"/>
      <c r="M7" s="365"/>
    </row>
    <row r="8" customFormat="false" ht="12.75" hidden="false" customHeight="false" outlineLevel="0" collapsed="false">
      <c r="B8" s="79" t="s">
        <v>169</v>
      </c>
      <c r="C8" s="80" t="s">
        <v>170</v>
      </c>
      <c r="D8" s="80"/>
      <c r="E8" s="80"/>
      <c r="F8" s="80"/>
      <c r="G8" s="80"/>
      <c r="H8" s="79"/>
      <c r="I8" s="55"/>
      <c r="J8" s="366" t="s">
        <v>684</v>
      </c>
      <c r="K8" s="79"/>
      <c r="L8" s="79"/>
      <c r="M8" s="55"/>
    </row>
    <row r="9" customFormat="false" ht="12.75" hidden="false" customHeight="false" outlineLevel="0" collapsed="false">
      <c r="A9" s="139" t="s">
        <v>686</v>
      </c>
      <c r="B9" s="79" t="s">
        <v>172</v>
      </c>
      <c r="C9" s="79"/>
      <c r="D9" s="79" t="s">
        <v>173</v>
      </c>
      <c r="E9" s="79" t="s">
        <v>174</v>
      </c>
      <c r="F9" s="79" t="s">
        <v>175</v>
      </c>
      <c r="G9" s="79"/>
      <c r="H9" s="79"/>
      <c r="I9" s="55"/>
      <c r="J9" s="366" t="s">
        <v>689</v>
      </c>
      <c r="K9" s="79"/>
      <c r="L9" s="79"/>
      <c r="M9" s="55"/>
    </row>
    <row r="10" customFormat="false" ht="12.75" hidden="false" customHeight="false" outlineLevel="0" collapsed="false">
      <c r="A10" s="139"/>
      <c r="B10" s="79" t="s">
        <v>176</v>
      </c>
      <c r="C10" s="79" t="s">
        <v>177</v>
      </c>
      <c r="D10" s="79" t="s">
        <v>178</v>
      </c>
      <c r="E10" s="79" t="s">
        <v>179</v>
      </c>
      <c r="F10" s="79" t="s">
        <v>180</v>
      </c>
      <c r="G10" s="79"/>
      <c r="H10" s="79" t="s">
        <v>181</v>
      </c>
      <c r="I10" s="55"/>
      <c r="J10" s="366" t="s">
        <v>768</v>
      </c>
      <c r="K10" s="79" t="s">
        <v>531</v>
      </c>
      <c r="L10" s="79" t="s">
        <v>181</v>
      </c>
      <c r="M10" s="55"/>
    </row>
    <row r="11" customFormat="false" ht="13.5" hidden="false" customHeight="false" outlineLevel="0" collapsed="false">
      <c r="A11" s="77"/>
      <c r="B11" s="83" t="s">
        <v>182</v>
      </c>
      <c r="C11" s="83" t="s">
        <v>183</v>
      </c>
      <c r="D11" s="83" t="s">
        <v>184</v>
      </c>
      <c r="E11" s="83" t="s">
        <v>185</v>
      </c>
      <c r="F11" s="83" t="s">
        <v>186</v>
      </c>
      <c r="G11" s="83" t="s">
        <v>187</v>
      </c>
      <c r="H11" s="83" t="s">
        <v>188</v>
      </c>
      <c r="I11" s="62" t="s">
        <v>8</v>
      </c>
      <c r="J11" s="367" t="s">
        <v>769</v>
      </c>
      <c r="K11" s="83" t="s">
        <v>770</v>
      </c>
      <c r="L11" s="83" t="s">
        <v>188</v>
      </c>
      <c r="M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  <c r="J12" s="79"/>
      <c r="K12" s="79"/>
      <c r="L12" s="79"/>
      <c r="M12" s="55"/>
    </row>
    <row r="13" s="348" customFormat="true" ht="15.75" hidden="false" customHeight="false" outlineLevel="0" collapsed="false">
      <c r="A13" s="345" t="s">
        <v>706</v>
      </c>
      <c r="B13" s="345" t="n">
        <v>2250213</v>
      </c>
      <c r="C13" s="345" t="n">
        <v>27460</v>
      </c>
      <c r="D13" s="345" t="n">
        <v>507348</v>
      </c>
      <c r="E13" s="345" t="n">
        <v>100112</v>
      </c>
      <c r="F13" s="345" t="n">
        <v>10114</v>
      </c>
      <c r="G13" s="345" t="n">
        <v>0</v>
      </c>
      <c r="H13" s="345" t="n">
        <v>41677</v>
      </c>
      <c r="I13" s="346" t="n">
        <v>2853570</v>
      </c>
      <c r="J13" s="345" t="n">
        <v>8560</v>
      </c>
      <c r="K13" s="345" t="n">
        <v>537492</v>
      </c>
      <c r="L13" s="345" t="n">
        <v>0</v>
      </c>
      <c r="M13" s="346" t="n">
        <v>546052</v>
      </c>
    </row>
    <row r="14" s="348" customFormat="true" ht="15.75" hidden="false" customHeight="false" outlineLevel="0" collapsed="false">
      <c r="A14" s="345" t="s">
        <v>707</v>
      </c>
      <c r="B14" s="345" t="n">
        <v>184401</v>
      </c>
      <c r="C14" s="345" t="n">
        <v>0</v>
      </c>
      <c r="D14" s="345" t="n">
        <v>673420</v>
      </c>
      <c r="E14" s="345" t="n">
        <v>438878</v>
      </c>
      <c r="F14" s="345" t="n">
        <v>10474</v>
      </c>
      <c r="G14" s="345" t="n">
        <v>0</v>
      </c>
      <c r="H14" s="345" t="n">
        <v>0</v>
      </c>
      <c r="I14" s="346" t="n">
        <v>1307173</v>
      </c>
      <c r="J14" s="345" t="n">
        <v>391028</v>
      </c>
      <c r="K14" s="345" t="n">
        <v>183331</v>
      </c>
      <c r="L14" s="345" t="n">
        <v>1783</v>
      </c>
      <c r="M14" s="346" t="n">
        <v>572576</v>
      </c>
    </row>
    <row r="15" s="348" customFormat="true" ht="15.75" hidden="false" customHeight="false" outlineLevel="0" collapsed="false">
      <c r="A15" s="345" t="s">
        <v>708</v>
      </c>
      <c r="B15" s="345" t="n">
        <v>124628</v>
      </c>
      <c r="C15" s="345" t="n">
        <v>1029197</v>
      </c>
      <c r="D15" s="345" t="n">
        <v>1054430</v>
      </c>
      <c r="E15" s="345" t="n">
        <v>1286950</v>
      </c>
      <c r="F15" s="345" t="n">
        <v>34450</v>
      </c>
      <c r="G15" s="345" t="n">
        <v>5513</v>
      </c>
      <c r="H15" s="345" t="n">
        <v>0</v>
      </c>
      <c r="I15" s="346" t="n">
        <v>3535168</v>
      </c>
      <c r="J15" s="345" t="n">
        <v>3992</v>
      </c>
      <c r="K15" s="345" t="n">
        <v>105940</v>
      </c>
      <c r="L15" s="345" t="n">
        <v>0</v>
      </c>
      <c r="M15" s="346" t="n">
        <v>109932</v>
      </c>
    </row>
    <row r="16" s="348" customFormat="true" ht="15.75" hidden="false" customHeight="false" outlineLevel="0" collapsed="false">
      <c r="A16" s="345" t="s">
        <v>709</v>
      </c>
      <c r="B16" s="345" t="n">
        <v>2699585</v>
      </c>
      <c r="C16" s="345" t="n">
        <v>47524</v>
      </c>
      <c r="D16" s="345" t="n">
        <v>451914</v>
      </c>
      <c r="E16" s="345" t="n">
        <v>515975</v>
      </c>
      <c r="F16" s="345" t="n">
        <v>150781</v>
      </c>
      <c r="G16" s="345" t="n">
        <v>1642</v>
      </c>
      <c r="H16" s="345" t="n">
        <v>5360</v>
      </c>
      <c r="I16" s="346" t="n">
        <v>3862061</v>
      </c>
      <c r="J16" s="345" t="n">
        <v>43767</v>
      </c>
      <c r="K16" s="345" t="n">
        <v>2145</v>
      </c>
      <c r="L16" s="345" t="n">
        <v>0</v>
      </c>
      <c r="M16" s="346" t="n">
        <v>45912</v>
      </c>
    </row>
    <row r="17" s="348" customFormat="true" ht="15.75" hidden="false" customHeight="false" outlineLevel="0" collapsed="false">
      <c r="A17" s="345" t="s">
        <v>710</v>
      </c>
      <c r="B17" s="345" t="n">
        <v>1309</v>
      </c>
      <c r="C17" s="345" t="n">
        <v>139576</v>
      </c>
      <c r="D17" s="345" t="n">
        <v>3478</v>
      </c>
      <c r="E17" s="345" t="n">
        <v>1009198</v>
      </c>
      <c r="F17" s="345" t="n">
        <v>11412</v>
      </c>
      <c r="G17" s="345" t="n">
        <v>558205</v>
      </c>
      <c r="H17" s="345" t="n">
        <v>2784</v>
      </c>
      <c r="I17" s="346" t="n">
        <v>1720394</v>
      </c>
      <c r="J17" s="345" t="n">
        <v>0</v>
      </c>
      <c r="K17" s="345" t="n">
        <v>0</v>
      </c>
      <c r="L17" s="345" t="n">
        <v>0</v>
      </c>
      <c r="M17" s="346" t="n">
        <v>0</v>
      </c>
    </row>
    <row r="18" s="348" customFormat="true" ht="15.75" hidden="false" customHeight="false" outlineLevel="0" collapsed="false">
      <c r="A18" s="345" t="s">
        <v>711</v>
      </c>
      <c r="B18" s="345" t="n">
        <v>3844</v>
      </c>
      <c r="C18" s="345" t="n">
        <v>0</v>
      </c>
      <c r="D18" s="345" t="n">
        <v>12218</v>
      </c>
      <c r="E18" s="345" t="n">
        <v>96221</v>
      </c>
      <c r="F18" s="345" t="n">
        <v>700</v>
      </c>
      <c r="G18" s="345" t="n">
        <v>0</v>
      </c>
      <c r="H18" s="345" t="n">
        <v>0</v>
      </c>
      <c r="I18" s="346" t="n">
        <v>112983</v>
      </c>
      <c r="J18" s="345" t="n">
        <v>0</v>
      </c>
      <c r="K18" s="345" t="n">
        <v>0</v>
      </c>
      <c r="L18" s="345" t="n">
        <v>0</v>
      </c>
      <c r="M18" s="346" t="n">
        <v>0</v>
      </c>
    </row>
    <row r="19" s="348" customFormat="true" ht="15.75" hidden="false" customHeight="false" outlineLevel="0" collapsed="false">
      <c r="A19" s="345" t="s">
        <v>712</v>
      </c>
      <c r="B19" s="345" t="n">
        <v>47420</v>
      </c>
      <c r="C19" s="345" t="n">
        <v>0</v>
      </c>
      <c r="D19" s="345" t="n">
        <v>298</v>
      </c>
      <c r="E19" s="345" t="n">
        <v>0</v>
      </c>
      <c r="F19" s="345" t="n">
        <v>6517</v>
      </c>
      <c r="G19" s="345" t="n">
        <v>0</v>
      </c>
      <c r="H19" s="345" t="n">
        <v>0</v>
      </c>
      <c r="I19" s="346" t="n">
        <v>54235</v>
      </c>
      <c r="J19" s="345" t="n">
        <v>126016</v>
      </c>
      <c r="K19" s="345" t="n">
        <v>0</v>
      </c>
      <c r="L19" s="345" t="n">
        <v>3158</v>
      </c>
      <c r="M19" s="346" t="n">
        <v>122858</v>
      </c>
    </row>
    <row r="20" s="348" customFormat="true" ht="15.75" hidden="false" customHeight="false" outlineLevel="0" collapsed="false">
      <c r="A20" s="345" t="s">
        <v>713</v>
      </c>
      <c r="B20" s="345" t="n">
        <v>491113</v>
      </c>
      <c r="C20" s="345" t="n">
        <v>418483</v>
      </c>
      <c r="D20" s="345" t="n">
        <v>53899</v>
      </c>
      <c r="E20" s="345" t="n">
        <v>113664</v>
      </c>
      <c r="F20" s="345" t="n">
        <v>168824</v>
      </c>
      <c r="G20" s="345" t="n">
        <v>0</v>
      </c>
      <c r="H20" s="345" t="n">
        <v>0</v>
      </c>
      <c r="I20" s="346" t="n">
        <v>1245983</v>
      </c>
      <c r="J20" s="345" t="n">
        <v>0</v>
      </c>
      <c r="K20" s="345" t="n">
        <v>0</v>
      </c>
      <c r="L20" s="345" t="n">
        <v>0</v>
      </c>
      <c r="M20" s="346" t="n">
        <v>0</v>
      </c>
    </row>
    <row r="21" s="348" customFormat="true" ht="15.75" hidden="false" customHeight="false" outlineLevel="0" collapsed="false">
      <c r="A21" s="345" t="s">
        <v>714</v>
      </c>
      <c r="B21" s="345" t="n">
        <v>315435</v>
      </c>
      <c r="C21" s="345" t="n">
        <v>0</v>
      </c>
      <c r="D21" s="345" t="n">
        <v>96598</v>
      </c>
      <c r="E21" s="345" t="n">
        <v>35941</v>
      </c>
      <c r="F21" s="345" t="n">
        <v>213540</v>
      </c>
      <c r="G21" s="345" t="n">
        <v>0</v>
      </c>
      <c r="H21" s="345" t="n">
        <v>0</v>
      </c>
      <c r="I21" s="346" t="n">
        <v>661514</v>
      </c>
      <c r="J21" s="345" t="n">
        <v>16110</v>
      </c>
      <c r="K21" s="345" t="n">
        <v>0</v>
      </c>
      <c r="L21" s="345" t="n">
        <v>400</v>
      </c>
      <c r="M21" s="346" t="n">
        <v>15710</v>
      </c>
    </row>
    <row r="22" s="348" customFormat="true" ht="15.75" hidden="false" customHeight="false" outlineLevel="0" collapsed="false">
      <c r="A22" s="345" t="s">
        <v>715</v>
      </c>
      <c r="B22" s="345" t="n">
        <v>245888</v>
      </c>
      <c r="C22" s="345" t="n">
        <v>0</v>
      </c>
      <c r="D22" s="345" t="n">
        <v>524952</v>
      </c>
      <c r="E22" s="345" t="n">
        <v>30967</v>
      </c>
      <c r="F22" s="345" t="n">
        <v>7617</v>
      </c>
      <c r="G22" s="345" t="n">
        <v>0</v>
      </c>
      <c r="H22" s="345" t="n">
        <v>0</v>
      </c>
      <c r="I22" s="346" t="n">
        <v>809424</v>
      </c>
      <c r="J22" s="345" t="n">
        <v>0</v>
      </c>
      <c r="K22" s="345" t="n">
        <v>0</v>
      </c>
      <c r="L22" s="345" t="n">
        <v>0</v>
      </c>
      <c r="M22" s="346" t="n">
        <v>0</v>
      </c>
    </row>
    <row r="23" s="348" customFormat="true" ht="15.75" hidden="false" customHeight="false" outlineLevel="0" collapsed="false">
      <c r="A23" s="345" t="s">
        <v>716</v>
      </c>
      <c r="B23" s="345" t="n">
        <v>40210</v>
      </c>
      <c r="C23" s="345" t="n">
        <v>0</v>
      </c>
      <c r="D23" s="345" t="n">
        <v>116599</v>
      </c>
      <c r="E23" s="345" t="n">
        <v>352672</v>
      </c>
      <c r="F23" s="345" t="n">
        <v>79249</v>
      </c>
      <c r="G23" s="345" t="n">
        <v>0</v>
      </c>
      <c r="H23" s="345" t="n">
        <v>0</v>
      </c>
      <c r="I23" s="346" t="n">
        <v>588730</v>
      </c>
      <c r="J23" s="345" t="n">
        <v>0</v>
      </c>
      <c r="K23" s="345" t="n">
        <v>0</v>
      </c>
      <c r="L23" s="345" t="n">
        <v>0</v>
      </c>
      <c r="M23" s="346" t="n">
        <v>0</v>
      </c>
    </row>
    <row r="24" s="348" customFormat="true" ht="15.75" hidden="false" customHeight="false" outlineLevel="0" collapsed="false">
      <c r="A24" s="345" t="s">
        <v>717</v>
      </c>
      <c r="B24" s="345" t="n">
        <v>472179</v>
      </c>
      <c r="C24" s="345" t="n">
        <v>0</v>
      </c>
      <c r="D24" s="345" t="n">
        <v>2217</v>
      </c>
      <c r="E24" s="345" t="n">
        <v>7930</v>
      </c>
      <c r="F24" s="345" t="n">
        <v>0</v>
      </c>
      <c r="G24" s="345" t="n">
        <v>0</v>
      </c>
      <c r="H24" s="345" t="n">
        <v>0</v>
      </c>
      <c r="I24" s="346" t="n">
        <v>482326</v>
      </c>
      <c r="J24" s="345" t="n">
        <v>5657</v>
      </c>
      <c r="K24" s="345" t="n">
        <v>16200</v>
      </c>
      <c r="L24" s="345" t="n">
        <v>28</v>
      </c>
      <c r="M24" s="346" t="n">
        <v>21829</v>
      </c>
    </row>
    <row r="25" s="348" customFormat="true" ht="15.75" hidden="false" customHeight="false" outlineLevel="0" collapsed="false">
      <c r="A25" s="345" t="s">
        <v>718</v>
      </c>
      <c r="B25" s="345" t="n">
        <v>849218</v>
      </c>
      <c r="C25" s="345" t="n">
        <v>33107</v>
      </c>
      <c r="D25" s="345" t="n">
        <v>0</v>
      </c>
      <c r="E25" s="345" t="n">
        <v>173359</v>
      </c>
      <c r="F25" s="345" t="n">
        <v>4511</v>
      </c>
      <c r="G25" s="345" t="n">
        <v>0</v>
      </c>
      <c r="H25" s="345" t="n">
        <v>0</v>
      </c>
      <c r="I25" s="346" t="n">
        <v>1060195</v>
      </c>
      <c r="J25" s="345" t="n">
        <v>46532</v>
      </c>
      <c r="K25" s="345" t="n">
        <v>0</v>
      </c>
      <c r="L25" s="345" t="n">
        <v>0</v>
      </c>
      <c r="M25" s="346" t="n">
        <v>46532</v>
      </c>
    </row>
    <row r="26" s="348" customFormat="true" ht="15.75" hidden="false" customHeight="false" outlineLevel="0" collapsed="false">
      <c r="A26" s="345" t="s">
        <v>719</v>
      </c>
      <c r="B26" s="345" t="n">
        <v>11336</v>
      </c>
      <c r="C26" s="345" t="n">
        <v>0</v>
      </c>
      <c r="D26" s="345" t="n">
        <v>122275</v>
      </c>
      <c r="E26" s="345" t="n">
        <v>39121</v>
      </c>
      <c r="F26" s="345" t="n">
        <v>3321</v>
      </c>
      <c r="G26" s="345" t="n">
        <v>0</v>
      </c>
      <c r="H26" s="345" t="n">
        <v>57</v>
      </c>
      <c r="I26" s="346" t="n">
        <v>175996</v>
      </c>
      <c r="J26" s="345" t="n">
        <v>72434</v>
      </c>
      <c r="K26" s="345" t="n">
        <v>130797</v>
      </c>
      <c r="L26" s="345" t="n">
        <v>41</v>
      </c>
      <c r="M26" s="346" t="n">
        <v>203190</v>
      </c>
    </row>
    <row r="27" s="348" customFormat="true" ht="15.75" hidden="false" customHeight="false" outlineLevel="0" collapsed="false">
      <c r="A27" s="345" t="s">
        <v>720</v>
      </c>
      <c r="B27" s="345" t="n">
        <v>8963</v>
      </c>
      <c r="C27" s="345" t="n">
        <v>87203</v>
      </c>
      <c r="D27" s="345" t="n">
        <v>175</v>
      </c>
      <c r="E27" s="345" t="n">
        <v>38766</v>
      </c>
      <c r="F27" s="345" t="n">
        <v>41866</v>
      </c>
      <c r="G27" s="345" t="n">
        <v>0</v>
      </c>
      <c r="H27" s="345" t="n">
        <v>0</v>
      </c>
      <c r="I27" s="346" t="n">
        <v>176973</v>
      </c>
      <c r="J27" s="345" t="n">
        <v>0</v>
      </c>
      <c r="K27" s="345" t="n">
        <v>0</v>
      </c>
      <c r="L27" s="345" t="n">
        <v>0</v>
      </c>
      <c r="M27" s="346" t="n">
        <v>0</v>
      </c>
    </row>
    <row r="28" s="348" customFormat="true" ht="15.75" hidden="false" customHeight="false" outlineLevel="0" collapsed="false">
      <c r="A28" s="345" t="s">
        <v>721</v>
      </c>
      <c r="B28" s="345" t="n">
        <v>170000</v>
      </c>
      <c r="C28" s="345" t="n">
        <v>0</v>
      </c>
      <c r="D28" s="345" t="n">
        <v>0</v>
      </c>
      <c r="E28" s="345" t="n">
        <v>400303</v>
      </c>
      <c r="F28" s="345" t="n">
        <v>251</v>
      </c>
      <c r="G28" s="345" t="n">
        <v>438</v>
      </c>
      <c r="H28" s="345" t="n">
        <v>0</v>
      </c>
      <c r="I28" s="346" t="n">
        <v>570992</v>
      </c>
      <c r="J28" s="345" t="n">
        <v>0</v>
      </c>
      <c r="K28" s="345" t="n">
        <v>0</v>
      </c>
      <c r="L28" s="345" t="n">
        <v>0</v>
      </c>
      <c r="M28" s="346" t="n">
        <v>0</v>
      </c>
    </row>
    <row r="29" s="348" customFormat="true" ht="15.75" hidden="false" customHeight="false" outlineLevel="0" collapsed="false">
      <c r="A29" s="345" t="s">
        <v>722</v>
      </c>
      <c r="B29" s="345" t="n">
        <v>200</v>
      </c>
      <c r="C29" s="345" t="n">
        <v>17106</v>
      </c>
      <c r="D29" s="345" t="n">
        <v>121</v>
      </c>
      <c r="E29" s="345" t="n">
        <v>1111</v>
      </c>
      <c r="F29" s="345" t="n">
        <v>120835</v>
      </c>
      <c r="G29" s="345" t="n">
        <v>0</v>
      </c>
      <c r="H29" s="345" t="n">
        <v>0</v>
      </c>
      <c r="I29" s="346" t="n">
        <v>139373</v>
      </c>
      <c r="J29" s="345" t="n">
        <v>0</v>
      </c>
      <c r="K29" s="345" t="n">
        <v>0</v>
      </c>
      <c r="L29" s="345" t="n">
        <v>0</v>
      </c>
      <c r="M29" s="346" t="n">
        <v>0</v>
      </c>
    </row>
    <row r="30" s="348" customFormat="true" ht="15.75" hidden="false" customHeight="false" outlineLevel="0" collapsed="false">
      <c r="A30" s="345" t="s">
        <v>723</v>
      </c>
      <c r="B30" s="345" t="n">
        <v>264257</v>
      </c>
      <c r="C30" s="345" t="n">
        <v>0</v>
      </c>
      <c r="D30" s="345" t="n">
        <v>306657</v>
      </c>
      <c r="E30" s="345" t="n">
        <v>92361</v>
      </c>
      <c r="F30" s="345" t="n">
        <v>16443</v>
      </c>
      <c r="G30" s="345" t="n">
        <v>0</v>
      </c>
      <c r="H30" s="345" t="n">
        <v>23</v>
      </c>
      <c r="I30" s="346" t="n">
        <v>679695</v>
      </c>
      <c r="J30" s="345" t="n">
        <v>18404</v>
      </c>
      <c r="K30" s="345" t="n">
        <v>0</v>
      </c>
      <c r="L30" s="345" t="n">
        <v>0</v>
      </c>
      <c r="M30" s="346" t="n">
        <v>18404</v>
      </c>
    </row>
    <row r="31" s="348" customFormat="true" ht="15.75" hidden="false" customHeight="false" outlineLevel="0" collapsed="false">
      <c r="A31" s="345" t="s">
        <v>724</v>
      </c>
      <c r="B31" s="345" t="n">
        <v>13767</v>
      </c>
      <c r="C31" s="345" t="n">
        <v>0</v>
      </c>
      <c r="D31" s="345" t="n">
        <v>172675</v>
      </c>
      <c r="E31" s="345" t="n">
        <v>6441</v>
      </c>
      <c r="F31" s="345" t="n">
        <v>3676</v>
      </c>
      <c r="G31" s="345" t="n">
        <v>12560</v>
      </c>
      <c r="H31" s="345" t="n">
        <v>0</v>
      </c>
      <c r="I31" s="346" t="n">
        <v>209119</v>
      </c>
      <c r="J31" s="345" t="n">
        <v>4426</v>
      </c>
      <c r="K31" s="345" t="n">
        <v>0</v>
      </c>
      <c r="L31" s="345" t="n">
        <v>153</v>
      </c>
      <c r="M31" s="346" t="n">
        <v>4273</v>
      </c>
    </row>
    <row r="32" s="348" customFormat="true" ht="15.75" hidden="false" customHeight="false" outlineLevel="0" collapsed="false">
      <c r="A32" s="345" t="s">
        <v>725</v>
      </c>
      <c r="B32" s="345" t="n">
        <v>4001</v>
      </c>
      <c r="C32" s="345" t="n">
        <v>565</v>
      </c>
      <c r="D32" s="345" t="n">
        <v>4586</v>
      </c>
      <c r="E32" s="345" t="n">
        <v>1496</v>
      </c>
      <c r="F32" s="345" t="n">
        <v>46125</v>
      </c>
      <c r="G32" s="345" t="n">
        <v>0</v>
      </c>
      <c r="H32" s="345" t="n">
        <v>0</v>
      </c>
      <c r="I32" s="346" t="n">
        <v>56773</v>
      </c>
      <c r="J32" s="345" t="n">
        <v>594</v>
      </c>
      <c r="K32" s="345" t="n">
        <v>0</v>
      </c>
      <c r="L32" s="345" t="n">
        <v>0</v>
      </c>
      <c r="M32" s="346" t="n">
        <v>594</v>
      </c>
    </row>
    <row r="33" s="348" customFormat="true" ht="15.75" hidden="false" customHeight="false" outlineLevel="0" collapsed="false">
      <c r="A33" s="345" t="s">
        <v>726</v>
      </c>
      <c r="B33" s="345" t="n">
        <v>84285</v>
      </c>
      <c r="C33" s="345" t="n">
        <v>0</v>
      </c>
      <c r="D33" s="345" t="n">
        <v>3374</v>
      </c>
      <c r="E33" s="345" t="n">
        <v>5769</v>
      </c>
      <c r="F33" s="345" t="n">
        <v>5187</v>
      </c>
      <c r="G33" s="345" t="n">
        <v>0</v>
      </c>
      <c r="H33" s="345" t="n">
        <v>99</v>
      </c>
      <c r="I33" s="346" t="n">
        <v>98516</v>
      </c>
      <c r="J33" s="345" t="n">
        <v>39</v>
      </c>
      <c r="K33" s="345" t="n">
        <v>0</v>
      </c>
      <c r="L33" s="345" t="n">
        <v>39</v>
      </c>
      <c r="M33" s="346" t="n">
        <v>0</v>
      </c>
    </row>
    <row r="34" s="348" customFormat="true" ht="15.75" hidden="false" customHeight="false" outlineLevel="0" collapsed="false">
      <c r="A34" s="345" t="s">
        <v>727</v>
      </c>
      <c r="B34" s="345" t="n">
        <v>27000</v>
      </c>
      <c r="C34" s="345" t="n">
        <v>0</v>
      </c>
      <c r="D34" s="345" t="n">
        <v>0</v>
      </c>
      <c r="E34" s="345" t="n">
        <v>2192</v>
      </c>
      <c r="F34" s="345" t="n">
        <v>0</v>
      </c>
      <c r="G34" s="345" t="n">
        <v>0</v>
      </c>
      <c r="H34" s="345" t="n">
        <v>100</v>
      </c>
      <c r="I34" s="346" t="n">
        <v>29092</v>
      </c>
      <c r="J34" s="345" t="n">
        <v>0</v>
      </c>
      <c r="K34" s="345" t="n">
        <v>0</v>
      </c>
      <c r="L34" s="345" t="n">
        <v>0</v>
      </c>
      <c r="M34" s="346" t="n">
        <v>0</v>
      </c>
    </row>
    <row r="35" s="348" customFormat="true" ht="15.75" hidden="false" customHeight="false" outlineLevel="0" collapsed="false">
      <c r="A35" s="345" t="s">
        <v>728</v>
      </c>
      <c r="B35" s="345" t="n">
        <v>682</v>
      </c>
      <c r="C35" s="345" t="n">
        <v>1325</v>
      </c>
      <c r="D35" s="345" t="n">
        <v>42</v>
      </c>
      <c r="E35" s="345" t="n">
        <v>27</v>
      </c>
      <c r="F35" s="345" t="n">
        <v>29991</v>
      </c>
      <c r="G35" s="345" t="n">
        <v>0</v>
      </c>
      <c r="H35" s="345" t="n">
        <v>0</v>
      </c>
      <c r="I35" s="346" t="n">
        <v>32067</v>
      </c>
      <c r="J35" s="345" t="n">
        <v>99</v>
      </c>
      <c r="K35" s="345" t="n">
        <v>0</v>
      </c>
      <c r="L35" s="345" t="n">
        <v>99</v>
      </c>
      <c r="M35" s="346" t="n">
        <v>0</v>
      </c>
    </row>
    <row r="36" s="348" customFormat="true" ht="15.75" hidden="false" customHeight="false" outlineLevel="0" collapsed="false">
      <c r="A36" s="345" t="s">
        <v>729</v>
      </c>
      <c r="B36" s="345" t="n">
        <v>210496</v>
      </c>
      <c r="C36" s="345" t="n">
        <v>111157</v>
      </c>
      <c r="D36" s="345" t="n">
        <v>1276</v>
      </c>
      <c r="E36" s="345" t="n">
        <v>1848</v>
      </c>
      <c r="F36" s="345" t="n">
        <v>0</v>
      </c>
      <c r="G36" s="345" t="n">
        <v>0</v>
      </c>
      <c r="H36" s="345" t="n">
        <v>0</v>
      </c>
      <c r="I36" s="346" t="n">
        <v>324777</v>
      </c>
      <c r="J36" s="345" t="n">
        <v>0</v>
      </c>
      <c r="K36" s="345" t="n">
        <v>0</v>
      </c>
      <c r="L36" s="345" t="n">
        <v>0</v>
      </c>
      <c r="M36" s="346" t="n">
        <v>0</v>
      </c>
    </row>
    <row r="37" s="348" customFormat="true" ht="15.75" hidden="false" customHeight="false" outlineLevel="0" collapsed="false">
      <c r="A37" s="345" t="s">
        <v>730</v>
      </c>
      <c r="B37" s="345" t="n">
        <v>99000</v>
      </c>
      <c r="C37" s="345" t="n">
        <v>1115</v>
      </c>
      <c r="D37" s="345" t="n">
        <v>151417</v>
      </c>
      <c r="E37" s="345" t="n">
        <v>388</v>
      </c>
      <c r="F37" s="345" t="n">
        <v>884</v>
      </c>
      <c r="G37" s="345" t="n">
        <v>0</v>
      </c>
      <c r="H37" s="345" t="n">
        <v>0</v>
      </c>
      <c r="I37" s="346" t="n">
        <v>252804</v>
      </c>
      <c r="J37" s="345" t="n">
        <v>0</v>
      </c>
      <c r="K37" s="345" t="n">
        <v>0</v>
      </c>
      <c r="L37" s="345" t="n">
        <v>0</v>
      </c>
      <c r="M37" s="346" t="n">
        <v>0</v>
      </c>
    </row>
    <row r="38" s="348" customFormat="true" ht="15.75" hidden="false" customHeight="false" outlineLevel="0" collapsed="false">
      <c r="A38" s="345" t="s">
        <v>731</v>
      </c>
      <c r="B38" s="345" t="n">
        <v>0</v>
      </c>
      <c r="C38" s="345" t="n">
        <v>0</v>
      </c>
      <c r="D38" s="345" t="n">
        <v>4137</v>
      </c>
      <c r="E38" s="345" t="n">
        <v>17867</v>
      </c>
      <c r="F38" s="345" t="n">
        <v>642</v>
      </c>
      <c r="G38" s="345" t="n">
        <v>0</v>
      </c>
      <c r="H38" s="345" t="n">
        <v>0</v>
      </c>
      <c r="I38" s="346" t="n">
        <v>22646</v>
      </c>
      <c r="J38" s="345" t="n">
        <v>38127</v>
      </c>
      <c r="K38" s="345" t="n">
        <v>0</v>
      </c>
      <c r="L38" s="345" t="n">
        <v>0</v>
      </c>
      <c r="M38" s="346" t="n">
        <v>38127</v>
      </c>
    </row>
    <row r="39" s="348" customFormat="true" ht="15.75" hidden="false" customHeight="false" outlineLevel="0" collapsed="false">
      <c r="A39" s="345" t="s">
        <v>732</v>
      </c>
      <c r="B39" s="345" t="n">
        <v>110323</v>
      </c>
      <c r="C39" s="345" t="n">
        <v>5260</v>
      </c>
      <c r="D39" s="345" t="n">
        <v>23072</v>
      </c>
      <c r="E39" s="345" t="n">
        <v>2444</v>
      </c>
      <c r="F39" s="345" t="n">
        <v>0</v>
      </c>
      <c r="G39" s="345" t="n">
        <v>0</v>
      </c>
      <c r="H39" s="345" t="n">
        <v>0</v>
      </c>
      <c r="I39" s="346" t="n">
        <v>141099</v>
      </c>
      <c r="J39" s="345" t="n">
        <v>0</v>
      </c>
      <c r="K39" s="345" t="n">
        <v>0</v>
      </c>
      <c r="L39" s="345" t="n">
        <v>0</v>
      </c>
      <c r="M39" s="346" t="n">
        <v>0</v>
      </c>
    </row>
    <row r="40" s="348" customFormat="true" ht="15.75" hidden="false" customHeight="false" outlineLevel="0" collapsed="false">
      <c r="A40" s="345" t="s">
        <v>733</v>
      </c>
      <c r="B40" s="345" t="n">
        <v>10000</v>
      </c>
      <c r="C40" s="345" t="n">
        <v>0</v>
      </c>
      <c r="D40" s="345" t="n">
        <v>10753</v>
      </c>
      <c r="E40" s="345" t="n">
        <v>109866</v>
      </c>
      <c r="F40" s="345" t="n">
        <v>2092</v>
      </c>
      <c r="G40" s="345" t="n">
        <v>0</v>
      </c>
      <c r="H40" s="345" t="n">
        <v>0</v>
      </c>
      <c r="I40" s="346" t="n">
        <v>132711</v>
      </c>
      <c r="J40" s="345" t="n">
        <v>2381</v>
      </c>
      <c r="K40" s="345" t="n">
        <v>0</v>
      </c>
      <c r="L40" s="345" t="n">
        <v>0</v>
      </c>
      <c r="M40" s="346" t="n">
        <v>2381</v>
      </c>
    </row>
    <row r="41" s="348" customFormat="true" ht="15.75" hidden="false" customHeight="false" outlineLevel="0" collapsed="false">
      <c r="A41" s="345" t="s">
        <v>734</v>
      </c>
      <c r="B41" s="345" t="n">
        <v>13523</v>
      </c>
      <c r="C41" s="345" t="n">
        <v>0</v>
      </c>
      <c r="D41" s="345" t="n">
        <v>117345</v>
      </c>
      <c r="E41" s="345" t="n">
        <v>0</v>
      </c>
      <c r="F41" s="345" t="n">
        <v>0</v>
      </c>
      <c r="G41" s="345" t="n">
        <v>0</v>
      </c>
      <c r="H41" s="345" t="n">
        <v>0</v>
      </c>
      <c r="I41" s="346" t="n">
        <v>130868</v>
      </c>
      <c r="J41" s="345" t="n">
        <v>0</v>
      </c>
      <c r="K41" s="345" t="n">
        <v>0</v>
      </c>
      <c r="L41" s="345" t="n">
        <v>0</v>
      </c>
      <c r="M41" s="346" t="n">
        <v>0</v>
      </c>
    </row>
    <row r="42" s="348" customFormat="true" ht="15.75" hidden="false" customHeight="false" outlineLevel="0" collapsed="false">
      <c r="A42" s="345" t="s">
        <v>735</v>
      </c>
      <c r="B42" s="345" t="n">
        <v>7000</v>
      </c>
      <c r="C42" s="345" t="n">
        <v>416</v>
      </c>
      <c r="D42" s="345" t="n">
        <v>14588</v>
      </c>
      <c r="E42" s="345" t="n">
        <v>0</v>
      </c>
      <c r="F42" s="345" t="n">
        <v>0</v>
      </c>
      <c r="G42" s="345" t="n">
        <v>0</v>
      </c>
      <c r="H42" s="345" t="n">
        <v>0</v>
      </c>
      <c r="I42" s="346" t="n">
        <v>22004</v>
      </c>
      <c r="J42" s="345" t="n">
        <v>0</v>
      </c>
      <c r="K42" s="345" t="n">
        <v>0</v>
      </c>
      <c r="L42" s="345" t="n">
        <v>0</v>
      </c>
      <c r="M42" s="346" t="n">
        <v>0</v>
      </c>
    </row>
    <row r="43" s="348" customFormat="true" ht="15.75" hidden="false" customHeight="false" outlineLevel="0" collapsed="false">
      <c r="A43" s="345" t="s">
        <v>736</v>
      </c>
      <c r="B43" s="345" t="n">
        <v>15000</v>
      </c>
      <c r="C43" s="345" t="n">
        <v>0</v>
      </c>
      <c r="D43" s="345" t="n">
        <v>22927</v>
      </c>
      <c r="E43" s="345" t="n">
        <v>598</v>
      </c>
      <c r="F43" s="345" t="n">
        <v>0</v>
      </c>
      <c r="G43" s="345" t="n">
        <v>0</v>
      </c>
      <c r="H43" s="345" t="n">
        <v>0</v>
      </c>
      <c r="I43" s="346" t="n">
        <v>38525</v>
      </c>
      <c r="J43" s="345" t="n">
        <v>0</v>
      </c>
      <c r="K43" s="345" t="n">
        <v>0</v>
      </c>
      <c r="L43" s="345" t="n">
        <v>0</v>
      </c>
      <c r="M43" s="346" t="n">
        <v>0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6"/>
      <c r="J44" s="345"/>
      <c r="K44" s="345"/>
      <c r="L44" s="345"/>
      <c r="M44" s="346"/>
    </row>
    <row r="45" s="348" customFormat="true" ht="15.75" hidden="false" customHeight="false" outlineLevel="0" collapsed="false">
      <c r="A45" s="349" t="s">
        <v>737</v>
      </c>
      <c r="B45" s="349" t="n">
        <v>8775276</v>
      </c>
      <c r="C45" s="349" t="n">
        <v>1919494</v>
      </c>
      <c r="D45" s="349" t="n">
        <v>4452791</v>
      </c>
      <c r="E45" s="349" t="n">
        <v>4882465</v>
      </c>
      <c r="F45" s="349" t="n">
        <v>969502</v>
      </c>
      <c r="G45" s="349" t="n">
        <v>578358</v>
      </c>
      <c r="H45" s="349" t="n">
        <v>50100</v>
      </c>
      <c r="I45" s="349" t="n">
        <v>21527786</v>
      </c>
      <c r="J45" s="349" t="n">
        <v>778166</v>
      </c>
      <c r="K45" s="349" t="n">
        <v>975905</v>
      </c>
      <c r="L45" s="349" t="n">
        <v>5701</v>
      </c>
      <c r="M45" s="349" t="n">
        <v>1748370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4"/>
      <c r="I47" s="355"/>
      <c r="J47" s="354"/>
      <c r="K47" s="354"/>
      <c r="L47" s="354"/>
      <c r="M47" s="355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48" customFormat="true" ht="15.75" hidden="false" customHeight="false" outlineLevel="0" collapsed="false">
      <c r="A50" s="345" t="s">
        <v>739</v>
      </c>
      <c r="B50" s="345" t="n">
        <v>2619444</v>
      </c>
      <c r="C50" s="345" t="n">
        <v>0</v>
      </c>
      <c r="D50" s="345" t="n">
        <v>58260</v>
      </c>
      <c r="E50" s="345" t="n">
        <v>57133</v>
      </c>
      <c r="F50" s="345" t="n">
        <v>2010</v>
      </c>
      <c r="G50" s="345" t="n">
        <v>360645</v>
      </c>
      <c r="H50" s="345" t="n">
        <v>960</v>
      </c>
      <c r="I50" s="346" t="n">
        <v>3096532</v>
      </c>
      <c r="J50" s="345" t="n">
        <v>100872</v>
      </c>
      <c r="K50" s="345" t="n">
        <v>441690</v>
      </c>
      <c r="L50" s="345" t="n">
        <v>0</v>
      </c>
      <c r="M50" s="346" t="n">
        <v>542562</v>
      </c>
    </row>
    <row r="51" s="348" customFormat="true" ht="15.75" hidden="false" customHeight="false" outlineLevel="0" collapsed="false">
      <c r="A51" s="345" t="s">
        <v>740</v>
      </c>
      <c r="B51" s="345" t="n">
        <v>1146500</v>
      </c>
      <c r="C51" s="345" t="n">
        <v>0</v>
      </c>
      <c r="D51" s="345" t="n">
        <v>1029837</v>
      </c>
      <c r="E51" s="345" t="n">
        <v>77444</v>
      </c>
      <c r="F51" s="345" t="n">
        <v>526</v>
      </c>
      <c r="G51" s="345" t="n">
        <v>0</v>
      </c>
      <c r="H51" s="345" t="n">
        <v>0</v>
      </c>
      <c r="I51" s="346" t="n">
        <v>2254307</v>
      </c>
      <c r="J51" s="345" t="n">
        <v>0</v>
      </c>
      <c r="K51" s="345" t="n">
        <v>0</v>
      </c>
      <c r="L51" s="345" t="n">
        <v>0</v>
      </c>
      <c r="M51" s="346" t="n">
        <v>0</v>
      </c>
    </row>
    <row r="52" s="348" customFormat="true" ht="15.75" hidden="false" customHeight="false" outlineLevel="0" collapsed="false">
      <c r="A52" s="345" t="s">
        <v>741</v>
      </c>
      <c r="B52" s="345" t="n">
        <v>114733</v>
      </c>
      <c r="C52" s="345" t="n">
        <v>0</v>
      </c>
      <c r="D52" s="345" t="n">
        <v>0</v>
      </c>
      <c r="E52" s="345" t="n">
        <v>0</v>
      </c>
      <c r="F52" s="345" t="n">
        <v>0</v>
      </c>
      <c r="G52" s="345" t="n">
        <v>7252</v>
      </c>
      <c r="H52" s="345" t="n">
        <v>0</v>
      </c>
      <c r="I52" s="346" t="n">
        <v>121985</v>
      </c>
      <c r="J52" s="345" t="n">
        <v>0</v>
      </c>
      <c r="K52" s="345" t="n">
        <v>0</v>
      </c>
      <c r="L52" s="345" t="n">
        <v>0</v>
      </c>
      <c r="M52" s="346" t="n">
        <v>0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5"/>
      <c r="I53" s="346"/>
      <c r="J53" s="345"/>
      <c r="K53" s="345"/>
      <c r="L53" s="345"/>
      <c r="M53" s="346"/>
    </row>
    <row r="54" s="348" customFormat="true" ht="15.75" hidden="false" customHeight="false" outlineLevel="0" collapsed="false">
      <c r="A54" s="349" t="s">
        <v>742</v>
      </c>
      <c r="B54" s="349" t="n">
        <v>3880677</v>
      </c>
      <c r="C54" s="349" t="n">
        <v>0</v>
      </c>
      <c r="D54" s="349" t="n">
        <v>1088097</v>
      </c>
      <c r="E54" s="349" t="n">
        <v>134577</v>
      </c>
      <c r="F54" s="349" t="n">
        <v>2536</v>
      </c>
      <c r="G54" s="349" t="n">
        <v>367897</v>
      </c>
      <c r="H54" s="349" t="n">
        <v>960</v>
      </c>
      <c r="I54" s="349" t="n">
        <v>5472824</v>
      </c>
      <c r="J54" s="349" t="n">
        <v>100872</v>
      </c>
      <c r="K54" s="349" t="n">
        <v>441690</v>
      </c>
      <c r="L54" s="349" t="n">
        <v>0</v>
      </c>
      <c r="M54" s="349" t="n">
        <v>542562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  <c r="M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5"/>
      <c r="J56" s="354"/>
      <c r="K56" s="354"/>
      <c r="L56" s="354"/>
      <c r="M56" s="355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</row>
    <row r="59" s="348" customFormat="true" ht="15.75" hidden="false" customHeight="false" outlineLevel="0" collapsed="false">
      <c r="A59" s="345" t="s">
        <v>743</v>
      </c>
      <c r="B59" s="345" t="n">
        <v>0</v>
      </c>
      <c r="C59" s="345" t="n">
        <v>0</v>
      </c>
      <c r="D59" s="345" t="n">
        <v>0</v>
      </c>
      <c r="E59" s="345" t="n">
        <v>0</v>
      </c>
      <c r="F59" s="345" t="n">
        <v>0</v>
      </c>
      <c r="G59" s="345" t="n">
        <v>0</v>
      </c>
      <c r="H59" s="345" t="n">
        <v>0</v>
      </c>
      <c r="I59" s="346" t="n">
        <v>0</v>
      </c>
      <c r="J59" s="345" t="n">
        <v>0</v>
      </c>
      <c r="K59" s="345" t="n">
        <v>0</v>
      </c>
      <c r="L59" s="345" t="n">
        <v>0</v>
      </c>
      <c r="M59" s="346" t="n">
        <v>0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5"/>
      <c r="I60" s="346"/>
      <c r="J60" s="345"/>
      <c r="K60" s="345"/>
      <c r="L60" s="345"/>
      <c r="M60" s="346"/>
    </row>
    <row r="61" s="348" customFormat="true" ht="15.75" hidden="false" customHeight="false" outlineLevel="0" collapsed="false">
      <c r="A61" s="349" t="s">
        <v>744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</row>
    <row r="63" s="348" customFormat="true" ht="16.5" hidden="false" customHeight="false" outlineLevel="0" collapsed="false">
      <c r="A63" s="358" t="s">
        <v>745</v>
      </c>
      <c r="B63" s="359" t="n">
        <v>12655953</v>
      </c>
      <c r="C63" s="359" t="n">
        <v>1919494</v>
      </c>
      <c r="D63" s="359" t="n">
        <v>5540888</v>
      </c>
      <c r="E63" s="359" t="n">
        <v>5017042</v>
      </c>
      <c r="F63" s="359" t="n">
        <v>972038</v>
      </c>
      <c r="G63" s="359" t="n">
        <v>946255</v>
      </c>
      <c r="H63" s="359" t="n">
        <v>51060</v>
      </c>
      <c r="I63" s="359" t="n">
        <v>27000610</v>
      </c>
      <c r="J63" s="359" t="n">
        <v>879038</v>
      </c>
      <c r="K63" s="359" t="n">
        <v>1417595</v>
      </c>
      <c r="L63" s="359" t="n">
        <v>5701</v>
      </c>
      <c r="M63" s="359" t="n">
        <v>2290932</v>
      </c>
    </row>
    <row r="64" s="348" customFormat="true" ht="16.5" hidden="false" customHeight="false" outlineLevel="0" collapsed="false">
      <c r="A64" s="361"/>
      <c r="B64" s="361"/>
      <c r="I64" s="346"/>
      <c r="M64" s="346"/>
    </row>
    <row r="65" s="363" customFormat="true" ht="11.25" hidden="false" customHeight="false" outlineLevel="0" collapsed="false">
      <c r="A65" s="146" t="s">
        <v>206</v>
      </c>
      <c r="B65" s="146"/>
      <c r="I65" s="163"/>
      <c r="O65" s="163"/>
      <c r="P65" s="364"/>
    </row>
    <row r="66" s="363" customFormat="true" ht="11.25" hidden="false" customHeight="false" outlineLevel="0" collapsed="false">
      <c r="A66" s="146" t="s">
        <v>39</v>
      </c>
      <c r="B66" s="146"/>
      <c r="I66" s="163"/>
      <c r="O66" s="163"/>
      <c r="P66" s="364"/>
    </row>
    <row r="67" s="363" customFormat="true" ht="11.25" hidden="false" customHeight="false" outlineLevel="0" collapsed="false">
      <c r="A67" s="146" t="s">
        <v>746</v>
      </c>
      <c r="B67" s="146"/>
      <c r="I67" s="163"/>
      <c r="O67" s="163"/>
      <c r="P67" s="364"/>
    </row>
    <row r="68" s="363" customFormat="true" ht="11.25" hidden="false" customHeight="false" outlineLevel="0" collapsed="false">
      <c r="A68" s="146" t="s">
        <v>108</v>
      </c>
      <c r="B68" s="146"/>
      <c r="C68" s="146"/>
      <c r="D68" s="146"/>
      <c r="I68" s="163"/>
      <c r="O68" s="163"/>
      <c r="P68" s="364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771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55706</v>
      </c>
      <c r="D14" s="67" t="n">
        <v>1576657</v>
      </c>
      <c r="E14" s="67" t="n">
        <v>1172538</v>
      </c>
      <c r="F14" s="67" t="n">
        <v>434910</v>
      </c>
      <c r="G14" s="67" t="n">
        <v>341413</v>
      </c>
      <c r="H14" s="67" t="n">
        <v>5287</v>
      </c>
      <c r="I14" s="68" t="n">
        <v>3575937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90"/>
      <c r="C16" s="67" t="n">
        <v>68225</v>
      </c>
      <c r="D16" s="67" t="n">
        <v>1072247</v>
      </c>
      <c r="E16" s="67" t="n">
        <v>1999258</v>
      </c>
      <c r="F16" s="67" t="n">
        <v>2221009</v>
      </c>
      <c r="G16" s="67" t="n">
        <v>724122</v>
      </c>
      <c r="H16" s="67" t="n">
        <v>5335</v>
      </c>
      <c r="I16" s="68" t="n">
        <v>6079526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1</v>
      </c>
      <c r="B18" s="67" t="n">
        <v>6270987</v>
      </c>
      <c r="C18" s="67" t="n">
        <v>297266</v>
      </c>
      <c r="D18" s="67" t="n">
        <v>2342679</v>
      </c>
      <c r="E18" s="67" t="n">
        <v>4219657</v>
      </c>
      <c r="F18" s="67" t="n">
        <v>998723</v>
      </c>
      <c r="G18" s="67" t="n">
        <v>63800</v>
      </c>
      <c r="H18" s="67" t="n">
        <v>41291</v>
      </c>
      <c r="I18" s="68" t="n">
        <v>14151821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2</v>
      </c>
      <c r="B20" s="88"/>
      <c r="E20" s="67"/>
      <c r="F20" s="67"/>
    </row>
    <row r="21" customFormat="false" ht="12.75" hidden="false" customHeight="false" outlineLevel="0" collapsed="false">
      <c r="A21" s="66" t="s">
        <v>193</v>
      </c>
      <c r="B21" s="67" t="n">
        <v>7886512</v>
      </c>
      <c r="C21" s="67" t="n">
        <v>578787</v>
      </c>
      <c r="D21" s="67" t="n">
        <v>2720066</v>
      </c>
      <c r="E21" s="67" t="n">
        <v>3294446</v>
      </c>
      <c r="F21" s="67" t="n">
        <v>1000626</v>
      </c>
      <c r="G21" s="67" t="n">
        <v>48942</v>
      </c>
      <c r="H21" s="67" t="n">
        <v>42358</v>
      </c>
      <c r="I21" s="68" t="n">
        <v>15487021</v>
      </c>
    </row>
    <row r="22" customFormat="false" ht="12.75" hidden="false" customHeight="false" outlineLevel="0" collapsed="false">
      <c r="A22" s="66" t="s">
        <v>194</v>
      </c>
      <c r="B22" s="67" t="n">
        <v>8049135</v>
      </c>
      <c r="C22" s="67" t="n">
        <v>468065</v>
      </c>
      <c r="D22" s="67" t="n">
        <v>3265950</v>
      </c>
      <c r="E22" s="67" t="n">
        <v>4114765</v>
      </c>
      <c r="F22" s="67" t="n">
        <v>975871</v>
      </c>
      <c r="G22" s="67" t="n">
        <v>73460</v>
      </c>
      <c r="H22" s="67" t="n">
        <v>50490</v>
      </c>
      <c r="I22" s="68" t="n">
        <v>16896756</v>
      </c>
    </row>
    <row r="23" customFormat="false" ht="12.75" hidden="false" customHeight="false" outlineLevel="0" collapsed="false">
      <c r="A23" s="66" t="s">
        <v>195</v>
      </c>
      <c r="B23" s="67" t="n">
        <v>6373095</v>
      </c>
      <c r="C23" s="67" t="n">
        <v>322756</v>
      </c>
      <c r="D23" s="67" t="n">
        <v>3070642</v>
      </c>
      <c r="E23" s="67" t="n">
        <v>3858396</v>
      </c>
      <c r="F23" s="67" t="n">
        <v>1700412</v>
      </c>
      <c r="G23" s="67" t="n">
        <v>71517</v>
      </c>
      <c r="H23" s="67" t="n">
        <v>50581</v>
      </c>
      <c r="I23" s="68" t="n">
        <v>15346237</v>
      </c>
    </row>
    <row r="24" customFormat="false" ht="12.75" hidden="false" customHeight="false" outlineLevel="0" collapsed="false">
      <c r="A24" s="66" t="s">
        <v>196</v>
      </c>
      <c r="B24" s="67" t="n">
        <v>6301767</v>
      </c>
      <c r="C24" s="67" t="n">
        <v>346348</v>
      </c>
      <c r="D24" s="67" t="n">
        <v>3414946</v>
      </c>
      <c r="E24" s="67" t="n">
        <v>4155291</v>
      </c>
      <c r="F24" s="67" t="n">
        <v>1166387</v>
      </c>
      <c r="G24" s="67" t="n">
        <v>71308</v>
      </c>
      <c r="H24" s="67" t="n">
        <v>52219</v>
      </c>
      <c r="I24" s="68" t="n">
        <v>15403828</v>
      </c>
    </row>
    <row r="25" customFormat="false" ht="12.75" hidden="false" customHeight="false" outlineLevel="0" collapsed="false">
      <c r="A25" s="66" t="s">
        <v>197</v>
      </c>
      <c r="B25" s="67" t="n">
        <v>6049160</v>
      </c>
      <c r="C25" s="67" t="n">
        <v>431281</v>
      </c>
      <c r="D25" s="67" t="n">
        <v>3934450</v>
      </c>
      <c r="E25" s="67" t="n">
        <v>4466598</v>
      </c>
      <c r="F25" s="67" t="n">
        <v>1365058</v>
      </c>
      <c r="G25" s="67" t="n">
        <v>71241</v>
      </c>
      <c r="H25" s="67" t="n">
        <v>92293</v>
      </c>
      <c r="I25" s="68" t="n">
        <v>16225495</v>
      </c>
    </row>
    <row r="26" customFormat="false" ht="12.75" hidden="false" customHeight="false" outlineLevel="0" collapsed="false">
      <c r="A26" s="66" t="s">
        <v>198</v>
      </c>
      <c r="B26" s="67" t="n">
        <v>6044926</v>
      </c>
      <c r="C26" s="67" t="n">
        <v>359996</v>
      </c>
      <c r="D26" s="67" t="n">
        <v>3736226</v>
      </c>
      <c r="E26" s="67" t="n">
        <v>4860376</v>
      </c>
      <c r="F26" s="67" t="n">
        <v>1262728</v>
      </c>
      <c r="G26" s="67" t="n">
        <v>68800</v>
      </c>
      <c r="H26" s="67" t="n">
        <v>50902</v>
      </c>
      <c r="I26" s="68" t="n">
        <v>16282150</v>
      </c>
    </row>
    <row r="27" customFormat="false" ht="12.75" hidden="false" customHeight="false" outlineLevel="0" collapsed="false">
      <c r="A27" s="66" t="s">
        <v>199</v>
      </c>
      <c r="B27" s="67" t="n">
        <v>6380491</v>
      </c>
      <c r="C27" s="67" t="n">
        <v>338506</v>
      </c>
      <c r="D27" s="67" t="n">
        <v>4114561</v>
      </c>
      <c r="E27" s="67" t="n">
        <v>4983648</v>
      </c>
      <c r="F27" s="67" t="n">
        <v>1060234</v>
      </c>
      <c r="G27" s="67" t="n">
        <v>68812</v>
      </c>
      <c r="H27" s="67" t="n">
        <v>50983</v>
      </c>
      <c r="I27" s="68" t="n">
        <v>16895269</v>
      </c>
    </row>
    <row r="28" customFormat="false" ht="12.75" hidden="false" customHeight="false" outlineLevel="0" collapsed="false">
      <c r="A28" s="66" t="s">
        <v>200</v>
      </c>
      <c r="B28" s="67" t="n">
        <v>5589546</v>
      </c>
      <c r="C28" s="67" t="n">
        <v>389104</v>
      </c>
      <c r="D28" s="67" t="n">
        <v>4039364</v>
      </c>
      <c r="E28" s="67" t="n">
        <v>4869273</v>
      </c>
      <c r="F28" s="67" t="n">
        <v>1485234</v>
      </c>
      <c r="G28" s="67" t="n">
        <v>68644</v>
      </c>
      <c r="H28" s="67" t="n">
        <v>51065</v>
      </c>
      <c r="I28" s="68" t="n">
        <v>16390100</v>
      </c>
    </row>
    <row r="29" customFormat="false" ht="12.75" hidden="false" customHeight="false" outlineLevel="0" collapsed="false">
      <c r="A29" s="66" t="s">
        <v>201</v>
      </c>
      <c r="B29" s="67" t="n">
        <v>5461719</v>
      </c>
      <c r="C29" s="67" t="n">
        <v>460619</v>
      </c>
      <c r="D29" s="67" t="n">
        <v>4295360</v>
      </c>
      <c r="E29" s="67" t="n">
        <v>4824745</v>
      </c>
      <c r="F29" s="67" t="n">
        <v>1461983</v>
      </c>
      <c r="G29" s="67" t="n">
        <v>72464</v>
      </c>
      <c r="H29" s="67" t="n">
        <v>51146</v>
      </c>
      <c r="I29" s="68" t="n">
        <v>16525744</v>
      </c>
    </row>
    <row r="30" customFormat="false" ht="12.75" hidden="false" customHeight="false" outlineLevel="0" collapsed="false">
      <c r="A30" s="66" t="s">
        <v>202</v>
      </c>
      <c r="B30" s="67" t="n">
        <v>5360349</v>
      </c>
      <c r="C30" s="67" t="n">
        <v>501078</v>
      </c>
      <c r="D30" s="67" t="n">
        <v>4715650</v>
      </c>
      <c r="E30" s="67" t="n">
        <v>4639510</v>
      </c>
      <c r="F30" s="67" t="n">
        <v>1600100</v>
      </c>
      <c r="G30" s="67" t="n">
        <v>55486</v>
      </c>
      <c r="H30" s="67" t="n">
        <v>51227</v>
      </c>
      <c r="I30" s="68" t="n">
        <v>16820946</v>
      </c>
    </row>
    <row r="31" customFormat="false" ht="12.75" hidden="false" customHeight="false" outlineLevel="0" collapsed="false">
      <c r="A31" s="66" t="s">
        <v>203</v>
      </c>
      <c r="B31" s="67" t="n">
        <v>6675369</v>
      </c>
      <c r="C31" s="67" t="n">
        <v>503650</v>
      </c>
      <c r="D31" s="67" t="n">
        <v>4625545</v>
      </c>
      <c r="E31" s="67" t="n">
        <v>5101737</v>
      </c>
      <c r="F31" s="67" t="n">
        <v>1706838</v>
      </c>
      <c r="G31" s="67" t="n">
        <v>59050</v>
      </c>
      <c r="H31" s="67" t="n">
        <v>79108</v>
      </c>
      <c r="I31" s="68" t="n">
        <v>18593081</v>
      </c>
    </row>
    <row r="32" customFormat="false" ht="12.75" hidden="false" customHeight="false" outlineLevel="0" collapsed="false">
      <c r="A32" s="66" t="s">
        <v>204</v>
      </c>
      <c r="B32" s="67" t="n">
        <v>6993295</v>
      </c>
      <c r="C32" s="67" t="n">
        <v>415510</v>
      </c>
      <c r="D32" s="67" t="n">
        <v>4933058</v>
      </c>
      <c r="E32" s="67" t="n">
        <v>5000510</v>
      </c>
      <c r="F32" s="67" t="n">
        <v>1643265</v>
      </c>
      <c r="G32" s="67" t="n">
        <v>53205</v>
      </c>
      <c r="H32" s="67" t="n">
        <v>51956</v>
      </c>
      <c r="I32" s="68" t="n">
        <v>18986887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5</v>
      </c>
      <c r="B34" s="67"/>
      <c r="E34" s="67"/>
      <c r="F34" s="67"/>
    </row>
    <row r="35" customFormat="false" ht="12.75" hidden="false" customHeight="false" outlineLevel="0" collapsed="false">
      <c r="A35" s="66" t="s">
        <v>193</v>
      </c>
      <c r="B35" s="67" t="n">
        <v>9028211</v>
      </c>
      <c r="C35" s="67" t="n">
        <v>389958</v>
      </c>
      <c r="D35" s="67" t="n">
        <v>5033644</v>
      </c>
      <c r="E35" s="67" t="n">
        <v>5423126</v>
      </c>
      <c r="F35" s="67" t="n">
        <v>1769386</v>
      </c>
      <c r="G35" s="67" t="n">
        <v>53177</v>
      </c>
      <c r="H35" s="67" t="n">
        <v>52208</v>
      </c>
      <c r="I35" s="68" t="n">
        <v>21645294</v>
      </c>
    </row>
    <row r="36" customFormat="false" ht="12.75" hidden="false" customHeight="false" outlineLevel="0" collapsed="false">
      <c r="A36" s="66" t="s">
        <v>194</v>
      </c>
      <c r="B36" s="67" t="n">
        <v>9036752</v>
      </c>
      <c r="C36" s="67" t="n">
        <v>630993</v>
      </c>
      <c r="D36" s="67" t="n">
        <v>5593214</v>
      </c>
      <c r="E36" s="67" t="n">
        <v>4906388</v>
      </c>
      <c r="F36" s="67" t="n">
        <v>1631011</v>
      </c>
      <c r="G36" s="67" t="n">
        <v>53030</v>
      </c>
      <c r="H36" s="67" t="n">
        <v>52118</v>
      </c>
      <c r="I36" s="68" t="n">
        <v>21799270</v>
      </c>
    </row>
    <row r="37" customFormat="false" ht="12.75" hidden="false" customHeight="false" outlineLevel="0" collapsed="false">
      <c r="A37" s="66" t="s">
        <v>195</v>
      </c>
      <c r="B37" s="67" t="n">
        <v>8480365</v>
      </c>
      <c r="C37" s="67" t="n">
        <v>488742</v>
      </c>
      <c r="D37" s="67" t="n">
        <v>6962251</v>
      </c>
      <c r="E37" s="67" t="n">
        <v>5505810</v>
      </c>
      <c r="F37" s="67" t="n">
        <v>1608039</v>
      </c>
      <c r="G37" s="67" t="n">
        <v>159949</v>
      </c>
      <c r="H37" s="67" t="n">
        <v>53454</v>
      </c>
      <c r="I37" s="68" t="n">
        <v>23151702</v>
      </c>
    </row>
    <row r="38" customFormat="false" ht="12.75" hidden="false" customHeight="false" outlineLevel="0" collapsed="false">
      <c r="A38" s="66" t="s">
        <v>196</v>
      </c>
      <c r="B38" s="67" t="n">
        <v>6272075</v>
      </c>
      <c r="C38" s="67" t="n">
        <v>466956</v>
      </c>
      <c r="D38" s="67" t="n">
        <v>7204002</v>
      </c>
      <c r="E38" s="67" t="n">
        <v>5613737</v>
      </c>
      <c r="F38" s="67" t="n">
        <v>1979523</v>
      </c>
      <c r="G38" s="67" t="n">
        <v>146838</v>
      </c>
      <c r="H38" s="67" t="n">
        <v>51352</v>
      </c>
      <c r="I38" s="68" t="n">
        <v>21631779</v>
      </c>
    </row>
    <row r="39" customFormat="false" ht="12.75" hidden="false" customHeight="false" outlineLevel="0" collapsed="false">
      <c r="A39" s="66" t="s">
        <v>197</v>
      </c>
      <c r="B39" s="67" t="n">
        <v>7638864</v>
      </c>
      <c r="C39" s="67" t="n">
        <v>618879</v>
      </c>
      <c r="D39" s="67" t="n">
        <v>7302564</v>
      </c>
      <c r="E39" s="67" t="n">
        <v>5376490</v>
      </c>
      <c r="F39" s="67" t="n">
        <v>1602181</v>
      </c>
      <c r="G39" s="67" t="n">
        <v>145606</v>
      </c>
      <c r="H39" s="67" t="n">
        <v>51433</v>
      </c>
      <c r="I39" s="68" t="n">
        <v>22633151</v>
      </c>
    </row>
    <row r="40" customFormat="false" ht="12.75" hidden="false" customHeight="false" outlineLevel="0" collapsed="false">
      <c r="A40" s="66" t="s">
        <v>198</v>
      </c>
      <c r="B40" s="67" t="n">
        <v>8250659</v>
      </c>
      <c r="C40" s="67" t="n">
        <v>1522195</v>
      </c>
      <c r="D40" s="67" t="n">
        <v>7444602</v>
      </c>
      <c r="E40" s="67" t="n">
        <v>5168172</v>
      </c>
      <c r="F40" s="67" t="n">
        <v>1616582</v>
      </c>
      <c r="G40" s="67" t="n">
        <v>152027</v>
      </c>
      <c r="H40" s="67" t="n">
        <v>50932</v>
      </c>
      <c r="I40" s="68" t="n">
        <v>24103305</v>
      </c>
    </row>
    <row r="41" customFormat="false" ht="12.75" hidden="false" customHeight="false" outlineLevel="0" collapsed="false">
      <c r="A41" s="66" t="s">
        <v>199</v>
      </c>
      <c r="B41" s="67" t="n">
        <v>8402080</v>
      </c>
      <c r="C41" s="67" t="n">
        <v>1444911</v>
      </c>
      <c r="D41" s="67" t="n">
        <v>7485730</v>
      </c>
      <c r="E41" s="67" t="n">
        <v>5058610</v>
      </c>
      <c r="F41" s="67" t="n">
        <v>1345097</v>
      </c>
      <c r="G41" s="67" t="n">
        <v>248349</v>
      </c>
      <c r="H41" s="67" t="n">
        <v>50932</v>
      </c>
      <c r="I41" s="68" t="n">
        <v>23933845</v>
      </c>
    </row>
    <row r="42" customFormat="false" ht="12.75" hidden="false" customHeight="false" outlineLevel="0" collapsed="false">
      <c r="A42" s="66" t="s">
        <v>200</v>
      </c>
      <c r="B42" s="67" t="n">
        <v>9066668</v>
      </c>
      <c r="C42" s="67" t="n">
        <v>876892</v>
      </c>
      <c r="D42" s="67" t="n">
        <v>8189722</v>
      </c>
      <c r="E42" s="67" t="n">
        <v>5467823</v>
      </c>
      <c r="F42" s="67" t="n">
        <v>1336962</v>
      </c>
      <c r="G42" s="67" t="n">
        <v>246077</v>
      </c>
      <c r="H42" s="67" t="n">
        <v>51094</v>
      </c>
      <c r="I42" s="68" t="n">
        <v>25133050</v>
      </c>
    </row>
    <row r="43" customFormat="false" ht="12.75" hidden="false" customHeight="false" outlineLevel="0" collapsed="false">
      <c r="A43" s="66" t="s">
        <v>201</v>
      </c>
      <c r="B43" s="67" t="n">
        <v>9747025</v>
      </c>
      <c r="C43" s="67" t="n">
        <v>1137702</v>
      </c>
      <c r="D43" s="67" t="n">
        <v>7267513</v>
      </c>
      <c r="E43" s="67" t="n">
        <v>5620193</v>
      </c>
      <c r="F43" s="67" t="n">
        <v>1251174</v>
      </c>
      <c r="G43" s="67" t="n">
        <v>212494</v>
      </c>
      <c r="H43" s="67" t="n">
        <v>51176</v>
      </c>
      <c r="I43" s="68" t="n">
        <v>25184925</v>
      </c>
    </row>
    <row r="44" customFormat="false" ht="12.75" hidden="false" customHeight="false" outlineLevel="0" collapsed="false">
      <c r="A44" s="66" t="s">
        <v>202</v>
      </c>
      <c r="B44" s="67" t="n">
        <v>10891310</v>
      </c>
      <c r="C44" s="67" t="n">
        <v>2356968</v>
      </c>
      <c r="D44" s="67" t="n">
        <v>6009900</v>
      </c>
      <c r="E44" s="67" t="n">
        <v>5195404</v>
      </c>
      <c r="F44" s="67" t="n">
        <v>1147772</v>
      </c>
      <c r="G44" s="67" t="n">
        <v>712303</v>
      </c>
      <c r="H44" s="67" t="n">
        <v>51060</v>
      </c>
      <c r="I44" s="68" t="n">
        <v>26262597</v>
      </c>
    </row>
    <row r="45" customFormat="false" ht="12.75" hidden="false" customHeight="false" outlineLevel="0" collapsed="false">
      <c r="A45" s="66" t="s">
        <v>203</v>
      </c>
      <c r="B45" s="67" t="n">
        <v>12655953</v>
      </c>
      <c r="C45" s="67" t="n">
        <v>1919494</v>
      </c>
      <c r="D45" s="67" t="n">
        <v>5540888</v>
      </c>
      <c r="E45" s="67" t="n">
        <v>5017042</v>
      </c>
      <c r="F45" s="67" t="n">
        <v>972038</v>
      </c>
      <c r="G45" s="67" t="n">
        <v>946255</v>
      </c>
      <c r="H45" s="67" t="n">
        <v>51060</v>
      </c>
      <c r="I45" s="68" t="n">
        <v>27000610</v>
      </c>
    </row>
    <row r="46" customFormat="false" ht="13.5" hidden="false" customHeight="false" outlineLevel="0" collapsed="false">
      <c r="A46" s="91"/>
      <c r="B46" s="91"/>
      <c r="C46" s="106"/>
      <c r="D46" s="106"/>
      <c r="E46" s="107"/>
      <c r="F46" s="107"/>
      <c r="G46" s="106"/>
      <c r="H46" s="106"/>
      <c r="I46" s="107"/>
    </row>
    <row r="47" customFormat="false" ht="12.75" hidden="false" customHeight="false" outlineLevel="0" collapsed="false">
      <c r="G47" s="68"/>
    </row>
    <row r="48" customFormat="false" ht="12.75" hidden="false" customHeight="false" outlineLevel="0" collapsed="false">
      <c r="A48" s="94" t="s">
        <v>206</v>
      </c>
      <c r="B48" s="94"/>
      <c r="C48" s="94"/>
      <c r="G48" s="68"/>
    </row>
    <row r="49" customFormat="false" ht="12.75" hidden="false" customHeight="false" outlineLevel="0" collapsed="false">
      <c r="A49" s="94" t="s">
        <v>39</v>
      </c>
      <c r="B49" s="94"/>
      <c r="C49" s="94"/>
      <c r="D49" s="94"/>
      <c r="E49" s="94"/>
      <c r="F49" s="94"/>
      <c r="G49" s="68"/>
    </row>
    <row r="50" customFormat="false" ht="12.75" hidden="false" customHeight="false" outlineLevel="0" collapsed="false">
      <c r="G50" s="68"/>
    </row>
    <row r="51" customFormat="false" ht="12.75" hidden="false" customHeight="false" outlineLevel="0" collapsed="false">
      <c r="G51" s="68"/>
    </row>
    <row r="52" customFormat="false" ht="12.75" hidden="false" customHeight="false" outlineLevel="0" collapsed="false">
      <c r="G52" s="68"/>
    </row>
    <row r="53" customFormat="false" ht="12.75" hidden="false" customHeight="false" outlineLevel="0" collapsed="false">
      <c r="G53" s="68"/>
    </row>
    <row r="54" customFormat="false" ht="12.75" hidden="false" customHeight="false" outlineLevel="0" collapsed="false">
      <c r="G54" s="68"/>
    </row>
    <row r="55" customFormat="false" ht="12.75" hidden="false" customHeight="false" outlineLevel="0" collapsed="false">
      <c r="G55" s="6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72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8806886</v>
      </c>
      <c r="C10" s="49" t="n">
        <v>7943947</v>
      </c>
      <c r="D10" s="49" t="n">
        <v>4669321</v>
      </c>
      <c r="E10" s="49" t="n">
        <v>4169891</v>
      </c>
      <c r="F10" s="50"/>
      <c r="G10" s="51" t="n">
        <v>10.8628494122632</v>
      </c>
      <c r="H10" s="51" t="n">
        <v>88.6117060703259</v>
      </c>
      <c r="I10" s="51" t="n">
        <v>111.201827577747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38301959</v>
      </c>
      <c r="C12" s="49" t="n">
        <v>36294340</v>
      </c>
      <c r="D12" s="49" t="n">
        <v>32565074</v>
      </c>
      <c r="E12" s="49" t="n">
        <v>23694087</v>
      </c>
      <c r="F12" s="50"/>
      <c r="G12" s="51" t="n">
        <v>5.53149334028391</v>
      </c>
      <c r="H12" s="51" t="n">
        <v>17.6166803735806</v>
      </c>
      <c r="I12" s="51" t="n">
        <v>61.6519724942345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894852</v>
      </c>
      <c r="C14" s="49" t="n">
        <v>969863</v>
      </c>
      <c r="D14" s="49" t="n">
        <v>683347</v>
      </c>
      <c r="E14" s="49" t="n">
        <v>695803</v>
      </c>
      <c r="F14" s="50"/>
      <c r="G14" s="51" t="n">
        <v>-7.73418513748849</v>
      </c>
      <c r="H14" s="51" t="n">
        <v>30.9513321928683</v>
      </c>
      <c r="I14" s="51" t="n">
        <v>28.6070913750013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13367</v>
      </c>
      <c r="E15" s="49" t="n">
        <v>8653</v>
      </c>
      <c r="F15" s="50"/>
      <c r="G15" s="51" t="n">
        <v>0</v>
      </c>
      <c r="H15" s="51" t="n">
        <v>-100</v>
      </c>
      <c r="I15" s="51" t="n">
        <v>-10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7983217</v>
      </c>
      <c r="C16" s="49" t="n">
        <v>18189882</v>
      </c>
      <c r="D16" s="49" t="n">
        <v>18532409</v>
      </c>
      <c r="E16" s="49" t="n">
        <v>14889497</v>
      </c>
      <c r="F16" s="50"/>
      <c r="G16" s="51" t="n">
        <v>-1.13615360451486</v>
      </c>
      <c r="H16" s="51" t="n">
        <v>-2.9634139846579</v>
      </c>
      <c r="I16" s="51" t="n">
        <v>20.7778677815644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18703492</v>
      </c>
      <c r="C17" s="49" t="n">
        <v>16425895</v>
      </c>
      <c r="D17" s="49" t="n">
        <v>12641773</v>
      </c>
      <c r="E17" s="49" t="n">
        <v>7546102</v>
      </c>
      <c r="F17" s="50"/>
      <c r="G17" s="51" t="n">
        <v>13.8658928478479</v>
      </c>
      <c r="H17" s="51" t="n">
        <v>47.9499117726604</v>
      </c>
      <c r="I17" s="51" t="n">
        <v>147.856336953834</v>
      </c>
      <c r="J17" s="52"/>
    </row>
    <row r="18" s="48" customFormat="true" ht="35.25" hidden="false" customHeight="false" outlineLevel="0" collapsed="false">
      <c r="A18" s="48" t="s">
        <v>157</v>
      </c>
      <c r="B18" s="49" t="n">
        <v>720398</v>
      </c>
      <c r="C18" s="49" t="n">
        <v>708700</v>
      </c>
      <c r="D18" s="49" t="n">
        <v>694178</v>
      </c>
      <c r="E18" s="49" t="n">
        <v>554032</v>
      </c>
      <c r="F18" s="50"/>
      <c r="G18" s="51" t="n">
        <v>1.65062791025822</v>
      </c>
      <c r="H18" s="51" t="n">
        <v>3.77712920893488</v>
      </c>
      <c r="I18" s="51" t="n">
        <v>30.0282294163514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47108845</v>
      </c>
      <c r="C20" s="49" t="n">
        <v>44238287</v>
      </c>
      <c r="D20" s="49" t="n">
        <v>37234395</v>
      </c>
      <c r="E20" s="49" t="n">
        <v>27863978</v>
      </c>
      <c r="F20" s="50"/>
      <c r="G20" s="51" t="n">
        <v>6.4888543265701</v>
      </c>
      <c r="H20" s="51" t="n">
        <v>26.5197004006645</v>
      </c>
      <c r="I20" s="51" t="n">
        <v>69.0671913392984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20057175</v>
      </c>
      <c r="C22" s="49" t="n">
        <v>17924630</v>
      </c>
      <c r="D22" s="49" t="n">
        <v>13080158</v>
      </c>
      <c r="E22" s="49" t="n">
        <v>9191789</v>
      </c>
      <c r="F22" s="50"/>
      <c r="G22" s="51" t="n">
        <v>11.8972888143298</v>
      </c>
      <c r="H22" s="51" t="n">
        <v>53.3404642359825</v>
      </c>
      <c r="I22" s="51" t="n">
        <v>118.207521952473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51060</v>
      </c>
      <c r="C25" s="49" t="n">
        <v>51060</v>
      </c>
      <c r="D25" s="49" t="n">
        <v>50932</v>
      </c>
      <c r="E25" s="49" t="n">
        <v>79108</v>
      </c>
      <c r="F25" s="50"/>
      <c r="G25" s="51" t="n">
        <v>0</v>
      </c>
      <c r="H25" s="51" t="n">
        <v>0.251315479462813</v>
      </c>
      <c r="I25" s="51" t="n">
        <v>-35.455326894877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27000610</v>
      </c>
      <c r="C27" s="49" t="n">
        <v>26262597</v>
      </c>
      <c r="D27" s="49" t="n">
        <v>24103305</v>
      </c>
      <c r="E27" s="49" t="n">
        <v>18593081</v>
      </c>
      <c r="F27" s="50"/>
      <c r="G27" s="51" t="n">
        <v>2.81012955420974</v>
      </c>
      <c r="H27" s="51" t="n">
        <v>12.0203640123211</v>
      </c>
      <c r="I27" s="51" t="n">
        <v>45.2185896463313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4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8" width="22.7"/>
    <col collapsed="false" customWidth="true" hidden="false" outlineLevel="0" max="12" min="12" style="54" width="14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6" t="s">
        <v>773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336" t="s">
        <v>774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8"/>
      <c r="B7" s="249" t="s">
        <v>168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customFormat="false" ht="12.75" hidden="false" customHeight="false" outlineLevel="0" collapsed="false">
      <c r="B8" s="79" t="s">
        <v>775</v>
      </c>
      <c r="C8" s="80" t="s">
        <v>776</v>
      </c>
      <c r="D8" s="80"/>
      <c r="E8" s="80"/>
      <c r="F8" s="80"/>
      <c r="G8" s="80"/>
      <c r="H8" s="80"/>
      <c r="I8" s="55" t="s">
        <v>223</v>
      </c>
      <c r="J8" s="340"/>
      <c r="K8" s="79"/>
      <c r="L8" s="55"/>
    </row>
    <row r="9" customFormat="false" ht="12.75" hidden="false" customHeight="false" outlineLevel="0" collapsed="false">
      <c r="A9" s="139" t="s">
        <v>686</v>
      </c>
      <c r="B9" s="79" t="s">
        <v>697</v>
      </c>
      <c r="C9" s="79" t="s">
        <v>777</v>
      </c>
      <c r="D9" s="79" t="s">
        <v>778</v>
      </c>
      <c r="E9" s="79" t="s">
        <v>779</v>
      </c>
      <c r="F9" s="79" t="s">
        <v>779</v>
      </c>
      <c r="G9" s="79" t="s">
        <v>780</v>
      </c>
      <c r="H9" s="55"/>
      <c r="I9" s="55" t="s">
        <v>531</v>
      </c>
      <c r="J9" s="79" t="s">
        <v>181</v>
      </c>
      <c r="K9" s="79"/>
      <c r="L9" s="55"/>
    </row>
    <row r="10" customFormat="false" ht="12.75" hidden="false" customHeight="false" outlineLevel="0" collapsed="false">
      <c r="A10" s="139"/>
      <c r="B10" s="79" t="s">
        <v>781</v>
      </c>
      <c r="C10" s="79" t="s">
        <v>374</v>
      </c>
      <c r="D10" s="79" t="s">
        <v>374</v>
      </c>
      <c r="E10" s="79" t="s">
        <v>782</v>
      </c>
      <c r="F10" s="79" t="s">
        <v>783</v>
      </c>
      <c r="G10" s="79" t="s">
        <v>784</v>
      </c>
      <c r="H10" s="55"/>
      <c r="I10" s="55" t="s">
        <v>691</v>
      </c>
      <c r="J10" s="79" t="s">
        <v>531</v>
      </c>
      <c r="K10" s="79" t="s">
        <v>181</v>
      </c>
      <c r="L10" s="55"/>
    </row>
    <row r="11" customFormat="false" ht="13.5" hidden="false" customHeight="false" outlineLevel="0" collapsed="false">
      <c r="A11" s="77"/>
      <c r="B11" s="83" t="s">
        <v>785</v>
      </c>
      <c r="C11" s="83" t="s">
        <v>786</v>
      </c>
      <c r="D11" s="83" t="s">
        <v>786</v>
      </c>
      <c r="E11" s="83" t="s">
        <v>787</v>
      </c>
      <c r="F11" s="83" t="s">
        <v>788</v>
      </c>
      <c r="G11" s="83" t="s">
        <v>789</v>
      </c>
      <c r="H11" s="62" t="s">
        <v>21</v>
      </c>
      <c r="I11" s="62" t="s">
        <v>790</v>
      </c>
      <c r="J11" s="83" t="s">
        <v>538</v>
      </c>
      <c r="K11" s="83" t="s">
        <v>188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8" customFormat="true" ht="15.75" hidden="false" customHeight="false" outlineLevel="0" collapsed="false">
      <c r="A13" s="345" t="s">
        <v>706</v>
      </c>
      <c r="B13" s="345" t="n">
        <v>113023</v>
      </c>
      <c r="C13" s="345" t="n">
        <v>51069</v>
      </c>
      <c r="D13" s="345" t="n">
        <v>0</v>
      </c>
      <c r="E13" s="345" t="n">
        <v>2375153</v>
      </c>
      <c r="F13" s="345" t="n">
        <v>2150000</v>
      </c>
      <c r="G13" s="345" t="n">
        <v>0</v>
      </c>
      <c r="H13" s="346" t="n">
        <v>4576222</v>
      </c>
      <c r="I13" s="346" t="n">
        <v>4689245</v>
      </c>
      <c r="J13" s="345" t="n">
        <v>1793998</v>
      </c>
      <c r="K13" s="345" t="n">
        <v>41677</v>
      </c>
      <c r="L13" s="346" t="n">
        <v>2853570</v>
      </c>
    </row>
    <row r="14" s="348" customFormat="true" ht="15.75" hidden="false" customHeight="false" outlineLevel="0" collapsed="false">
      <c r="A14" s="345" t="s">
        <v>707</v>
      </c>
      <c r="B14" s="345" t="n">
        <v>59866</v>
      </c>
      <c r="C14" s="345" t="n">
        <v>200808</v>
      </c>
      <c r="D14" s="345" t="n">
        <v>0</v>
      </c>
      <c r="E14" s="345" t="n">
        <v>1308155</v>
      </c>
      <c r="F14" s="345" t="n">
        <v>1715000</v>
      </c>
      <c r="G14" s="345" t="n">
        <v>0</v>
      </c>
      <c r="H14" s="346" t="n">
        <v>3223963</v>
      </c>
      <c r="I14" s="346" t="n">
        <v>3283829</v>
      </c>
      <c r="J14" s="345" t="n">
        <v>1976656</v>
      </c>
      <c r="K14" s="345" t="n">
        <v>0</v>
      </c>
      <c r="L14" s="346" t="n">
        <v>1307173</v>
      </c>
    </row>
    <row r="15" s="348" customFormat="true" ht="15.75" hidden="false" customHeight="false" outlineLevel="0" collapsed="false">
      <c r="A15" s="345" t="s">
        <v>708</v>
      </c>
      <c r="B15" s="345" t="n">
        <v>1337708</v>
      </c>
      <c r="C15" s="345" t="n">
        <v>0</v>
      </c>
      <c r="D15" s="345" t="n">
        <v>0</v>
      </c>
      <c r="E15" s="345" t="n">
        <v>2580072</v>
      </c>
      <c r="F15" s="345" t="n">
        <v>4570500</v>
      </c>
      <c r="G15" s="345" t="n">
        <v>156843</v>
      </c>
      <c r="H15" s="346" t="n">
        <v>7307415</v>
      </c>
      <c r="I15" s="346" t="n">
        <v>8645123</v>
      </c>
      <c r="J15" s="345" t="n">
        <v>5109955</v>
      </c>
      <c r="K15" s="345" t="n">
        <v>0</v>
      </c>
      <c r="L15" s="346" t="n">
        <v>3535168</v>
      </c>
    </row>
    <row r="16" s="348" customFormat="true" ht="15.75" hidden="false" customHeight="false" outlineLevel="0" collapsed="false">
      <c r="A16" s="345" t="s">
        <v>709</v>
      </c>
      <c r="B16" s="345" t="n">
        <v>323023</v>
      </c>
      <c r="C16" s="345" t="n">
        <v>89942</v>
      </c>
      <c r="D16" s="345" t="n">
        <v>0</v>
      </c>
      <c r="E16" s="345" t="n">
        <v>2090332</v>
      </c>
      <c r="F16" s="345" t="n">
        <v>3025000</v>
      </c>
      <c r="G16" s="345" t="n">
        <v>0</v>
      </c>
      <c r="H16" s="346" t="n">
        <v>5205274</v>
      </c>
      <c r="I16" s="346" t="n">
        <v>5528297</v>
      </c>
      <c r="J16" s="345" t="n">
        <v>1660876</v>
      </c>
      <c r="K16" s="345" t="n">
        <v>5360</v>
      </c>
      <c r="L16" s="346" t="n">
        <v>3862061</v>
      </c>
    </row>
    <row r="17" s="348" customFormat="true" ht="15.75" hidden="false" customHeight="false" outlineLevel="0" collapsed="false">
      <c r="A17" s="345" t="s">
        <v>710</v>
      </c>
      <c r="B17" s="345" t="n">
        <v>3128539</v>
      </c>
      <c r="C17" s="345" t="n">
        <v>0</v>
      </c>
      <c r="D17" s="345" t="n">
        <v>0</v>
      </c>
      <c r="E17" s="345" t="n">
        <v>1574480</v>
      </c>
      <c r="F17" s="345" t="n">
        <v>0</v>
      </c>
      <c r="G17" s="345" t="n">
        <v>0</v>
      </c>
      <c r="H17" s="346" t="n">
        <v>1574480</v>
      </c>
      <c r="I17" s="346" t="n">
        <v>4703019</v>
      </c>
      <c r="J17" s="345" t="n">
        <v>2979841</v>
      </c>
      <c r="K17" s="345" t="n">
        <v>2784</v>
      </c>
      <c r="L17" s="346" t="n">
        <v>1720394</v>
      </c>
    </row>
    <row r="18" s="348" customFormat="true" ht="15.75" hidden="false" customHeight="false" outlineLevel="0" collapsed="false">
      <c r="A18" s="345" t="s">
        <v>711</v>
      </c>
      <c r="B18" s="345" t="n">
        <v>15702</v>
      </c>
      <c r="C18" s="345" t="n">
        <v>0</v>
      </c>
      <c r="D18" s="345" t="n">
        <v>0</v>
      </c>
      <c r="E18" s="345" t="n">
        <v>329307</v>
      </c>
      <c r="F18" s="345" t="n">
        <v>115000</v>
      </c>
      <c r="G18" s="345" t="n">
        <v>0</v>
      </c>
      <c r="H18" s="346" t="n">
        <v>444307</v>
      </c>
      <c r="I18" s="346" t="n">
        <v>460009</v>
      </c>
      <c r="J18" s="345" t="n">
        <v>347026</v>
      </c>
      <c r="K18" s="345" t="n">
        <v>0</v>
      </c>
      <c r="L18" s="346" t="n">
        <v>112983</v>
      </c>
    </row>
    <row r="19" s="348" customFormat="true" ht="15.75" hidden="false" customHeight="false" outlineLevel="0" collapsed="false">
      <c r="A19" s="345" t="s">
        <v>712</v>
      </c>
      <c r="B19" s="345" t="n">
        <v>39655</v>
      </c>
      <c r="C19" s="345" t="n">
        <v>21813</v>
      </c>
      <c r="D19" s="345" t="n">
        <v>0</v>
      </c>
      <c r="E19" s="345" t="n">
        <v>725372</v>
      </c>
      <c r="F19" s="345" t="n">
        <v>565000</v>
      </c>
      <c r="G19" s="345" t="n">
        <v>0</v>
      </c>
      <c r="H19" s="346" t="n">
        <v>1312185</v>
      </c>
      <c r="I19" s="346" t="n">
        <v>1351840</v>
      </c>
      <c r="J19" s="345" t="n">
        <v>1297605</v>
      </c>
      <c r="K19" s="345" t="n">
        <v>0</v>
      </c>
      <c r="L19" s="346" t="n">
        <v>54235</v>
      </c>
    </row>
    <row r="20" s="348" customFormat="true" ht="15.75" hidden="false" customHeight="false" outlineLevel="0" collapsed="false">
      <c r="A20" s="345" t="s">
        <v>713</v>
      </c>
      <c r="B20" s="345" t="n">
        <v>291066</v>
      </c>
      <c r="C20" s="345" t="n">
        <v>391740</v>
      </c>
      <c r="D20" s="345" t="n">
        <v>0</v>
      </c>
      <c r="E20" s="345" t="n">
        <v>80642</v>
      </c>
      <c r="F20" s="345" t="n">
        <v>482535</v>
      </c>
      <c r="G20" s="345" t="n">
        <v>0</v>
      </c>
      <c r="H20" s="346" t="n">
        <v>954917</v>
      </c>
      <c r="I20" s="346" t="n">
        <v>1245983</v>
      </c>
      <c r="J20" s="345" t="n">
        <v>0</v>
      </c>
      <c r="K20" s="345" t="n">
        <v>0</v>
      </c>
      <c r="L20" s="346" t="n">
        <v>1245983</v>
      </c>
    </row>
    <row r="21" s="348" customFormat="true" ht="15.75" hidden="false" customHeight="false" outlineLevel="0" collapsed="false">
      <c r="A21" s="345" t="s">
        <v>714</v>
      </c>
      <c r="B21" s="345" t="n">
        <v>291989</v>
      </c>
      <c r="C21" s="345" t="n">
        <v>14250</v>
      </c>
      <c r="D21" s="345" t="n">
        <v>0</v>
      </c>
      <c r="E21" s="345" t="n">
        <v>871286</v>
      </c>
      <c r="F21" s="345" t="n">
        <v>1085000</v>
      </c>
      <c r="G21" s="345" t="n">
        <v>0</v>
      </c>
      <c r="H21" s="346" t="n">
        <v>1970536</v>
      </c>
      <c r="I21" s="346" t="n">
        <v>2262525</v>
      </c>
      <c r="J21" s="345" t="n">
        <v>1601011</v>
      </c>
      <c r="K21" s="345" t="n">
        <v>0</v>
      </c>
      <c r="L21" s="346" t="n">
        <v>661514</v>
      </c>
    </row>
    <row r="22" s="348" customFormat="true" ht="15.75" hidden="false" customHeight="false" outlineLevel="0" collapsed="false">
      <c r="A22" s="345" t="s">
        <v>715</v>
      </c>
      <c r="B22" s="345" t="n">
        <v>246150</v>
      </c>
      <c r="C22" s="345" t="n">
        <v>0</v>
      </c>
      <c r="D22" s="345" t="n">
        <v>0</v>
      </c>
      <c r="E22" s="345" t="n">
        <v>505774</v>
      </c>
      <c r="F22" s="345" t="n">
        <v>57500</v>
      </c>
      <c r="G22" s="345" t="n">
        <v>0</v>
      </c>
      <c r="H22" s="346" t="n">
        <v>563274</v>
      </c>
      <c r="I22" s="346" t="n">
        <v>809424</v>
      </c>
      <c r="J22" s="345" t="n">
        <v>0</v>
      </c>
      <c r="K22" s="345" t="n">
        <v>0</v>
      </c>
      <c r="L22" s="346" t="n">
        <v>809424</v>
      </c>
    </row>
    <row r="23" s="348" customFormat="true" ht="15.75" hidden="false" customHeight="false" outlineLevel="0" collapsed="false">
      <c r="A23" s="345" t="s">
        <v>716</v>
      </c>
      <c r="B23" s="345" t="n">
        <v>65360</v>
      </c>
      <c r="C23" s="345" t="n">
        <v>0</v>
      </c>
      <c r="D23" s="345" t="n">
        <v>0</v>
      </c>
      <c r="E23" s="345" t="n">
        <v>118464</v>
      </c>
      <c r="F23" s="345" t="n">
        <v>63000</v>
      </c>
      <c r="G23" s="345" t="n">
        <v>341906</v>
      </c>
      <c r="H23" s="346" t="n">
        <v>523370</v>
      </c>
      <c r="I23" s="346" t="n">
        <v>588730</v>
      </c>
      <c r="J23" s="345" t="n">
        <v>0</v>
      </c>
      <c r="K23" s="345" t="n">
        <v>0</v>
      </c>
      <c r="L23" s="346" t="n">
        <v>588730</v>
      </c>
    </row>
    <row r="24" s="348" customFormat="true" ht="15.75" hidden="false" customHeight="false" outlineLevel="0" collapsed="false">
      <c r="A24" s="345" t="s">
        <v>717</v>
      </c>
      <c r="B24" s="345" t="n">
        <v>11326</v>
      </c>
      <c r="C24" s="345" t="n">
        <v>0</v>
      </c>
      <c r="D24" s="345" t="n">
        <v>0</v>
      </c>
      <c r="E24" s="345" t="n">
        <v>0</v>
      </c>
      <c r="F24" s="345" t="n">
        <v>471000</v>
      </c>
      <c r="G24" s="345" t="n">
        <v>0</v>
      </c>
      <c r="H24" s="346" t="n">
        <v>471000</v>
      </c>
      <c r="I24" s="346" t="n">
        <v>482326</v>
      </c>
      <c r="J24" s="345" t="n">
        <v>0</v>
      </c>
      <c r="K24" s="345" t="n">
        <v>0</v>
      </c>
      <c r="L24" s="346" t="n">
        <v>482326</v>
      </c>
    </row>
    <row r="25" s="348" customFormat="true" ht="15.75" hidden="false" customHeight="false" outlineLevel="0" collapsed="false">
      <c r="A25" s="345" t="s">
        <v>718</v>
      </c>
      <c r="B25" s="345" t="n">
        <v>4511</v>
      </c>
      <c r="C25" s="345" t="n">
        <v>0</v>
      </c>
      <c r="D25" s="345" t="n">
        <v>0</v>
      </c>
      <c r="E25" s="345" t="n">
        <v>777523</v>
      </c>
      <c r="F25" s="345" t="n">
        <v>964200</v>
      </c>
      <c r="G25" s="345" t="n">
        <v>0</v>
      </c>
      <c r="H25" s="346" t="n">
        <v>1741723</v>
      </c>
      <c r="I25" s="346" t="n">
        <v>1746234</v>
      </c>
      <c r="J25" s="345" t="n">
        <v>686039</v>
      </c>
      <c r="K25" s="345" t="n">
        <v>0</v>
      </c>
      <c r="L25" s="346" t="n">
        <v>1060195</v>
      </c>
    </row>
    <row r="26" s="348" customFormat="true" ht="15.75" hidden="false" customHeight="false" outlineLevel="0" collapsed="false">
      <c r="A26" s="345" t="s">
        <v>719</v>
      </c>
      <c r="B26" s="345" t="n">
        <v>10089</v>
      </c>
      <c r="C26" s="345" t="n">
        <v>18851</v>
      </c>
      <c r="D26" s="345" t="n">
        <v>0</v>
      </c>
      <c r="E26" s="345" t="n">
        <v>443622</v>
      </c>
      <c r="F26" s="345" t="n">
        <v>58000</v>
      </c>
      <c r="G26" s="345" t="n">
        <v>4626</v>
      </c>
      <c r="H26" s="346" t="n">
        <v>525099</v>
      </c>
      <c r="I26" s="346" t="n">
        <v>535188</v>
      </c>
      <c r="J26" s="345" t="n">
        <v>359135</v>
      </c>
      <c r="K26" s="345" t="n">
        <v>57</v>
      </c>
      <c r="L26" s="346" t="n">
        <v>175996</v>
      </c>
    </row>
    <row r="27" s="348" customFormat="true" ht="15.75" hidden="false" customHeight="false" outlineLevel="0" collapsed="false">
      <c r="A27" s="345" t="s">
        <v>720</v>
      </c>
      <c r="B27" s="345" t="n">
        <v>24005</v>
      </c>
      <c r="C27" s="345" t="n">
        <v>16530</v>
      </c>
      <c r="D27" s="345" t="n">
        <v>0</v>
      </c>
      <c r="E27" s="345" t="n">
        <v>573818</v>
      </c>
      <c r="F27" s="345" t="n">
        <v>27000</v>
      </c>
      <c r="G27" s="345" t="n">
        <v>49</v>
      </c>
      <c r="H27" s="346" t="n">
        <v>617397</v>
      </c>
      <c r="I27" s="346" t="n">
        <v>641402</v>
      </c>
      <c r="J27" s="345" t="n">
        <v>464429</v>
      </c>
      <c r="K27" s="345" t="n">
        <v>0</v>
      </c>
      <c r="L27" s="346" t="n">
        <v>176973</v>
      </c>
    </row>
    <row r="28" s="348" customFormat="true" ht="15.75" hidden="false" customHeight="false" outlineLevel="0" collapsed="false">
      <c r="A28" s="345" t="s">
        <v>721</v>
      </c>
      <c r="B28" s="345" t="n">
        <v>689</v>
      </c>
      <c r="C28" s="345" t="n">
        <v>0</v>
      </c>
      <c r="D28" s="345" t="n">
        <v>0</v>
      </c>
      <c r="E28" s="345" t="n">
        <v>400303</v>
      </c>
      <c r="F28" s="345" t="n">
        <v>170000</v>
      </c>
      <c r="G28" s="345" t="n">
        <v>0</v>
      </c>
      <c r="H28" s="346" t="n">
        <v>570303</v>
      </c>
      <c r="I28" s="346" t="n">
        <v>570992</v>
      </c>
      <c r="J28" s="345" t="n">
        <v>0</v>
      </c>
      <c r="K28" s="345" t="n">
        <v>0</v>
      </c>
      <c r="L28" s="346" t="n">
        <v>570992</v>
      </c>
    </row>
    <row r="29" s="348" customFormat="true" ht="15.75" hidden="false" customHeight="false" outlineLevel="0" collapsed="false">
      <c r="A29" s="345" t="s">
        <v>722</v>
      </c>
      <c r="B29" s="345" t="n">
        <v>28000</v>
      </c>
      <c r="C29" s="345" t="n">
        <v>0</v>
      </c>
      <c r="D29" s="345" t="n">
        <v>0</v>
      </c>
      <c r="E29" s="345" t="n">
        <v>278303</v>
      </c>
      <c r="F29" s="345" t="n">
        <v>0</v>
      </c>
      <c r="G29" s="345" t="n">
        <v>256</v>
      </c>
      <c r="H29" s="346" t="n">
        <v>278559</v>
      </c>
      <c r="I29" s="346" t="n">
        <v>306559</v>
      </c>
      <c r="J29" s="345" t="n">
        <v>167186</v>
      </c>
      <c r="K29" s="345" t="n">
        <v>0</v>
      </c>
      <c r="L29" s="346" t="n">
        <v>139373</v>
      </c>
    </row>
    <row r="30" s="348" customFormat="true" ht="15.75" hidden="false" customHeight="false" outlineLevel="0" collapsed="false">
      <c r="A30" s="345" t="s">
        <v>723</v>
      </c>
      <c r="B30" s="345" t="n">
        <v>92629</v>
      </c>
      <c r="C30" s="345" t="n">
        <v>0</v>
      </c>
      <c r="D30" s="345" t="n">
        <v>0</v>
      </c>
      <c r="E30" s="345" t="n">
        <v>492148</v>
      </c>
      <c r="F30" s="345" t="n">
        <v>230500</v>
      </c>
      <c r="G30" s="345" t="n">
        <v>82429</v>
      </c>
      <c r="H30" s="346" t="n">
        <v>805077</v>
      </c>
      <c r="I30" s="346" t="n">
        <v>897706</v>
      </c>
      <c r="J30" s="345" t="n">
        <v>217988</v>
      </c>
      <c r="K30" s="345" t="n">
        <v>23</v>
      </c>
      <c r="L30" s="346" t="n">
        <v>679695</v>
      </c>
    </row>
    <row r="31" s="348" customFormat="true" ht="15.75" hidden="false" customHeight="false" outlineLevel="0" collapsed="false">
      <c r="A31" s="345" t="s">
        <v>724</v>
      </c>
      <c r="B31" s="345" t="n">
        <v>86149</v>
      </c>
      <c r="C31" s="345" t="n">
        <v>0</v>
      </c>
      <c r="D31" s="345" t="n">
        <v>0</v>
      </c>
      <c r="E31" s="345" t="n">
        <v>208383</v>
      </c>
      <c r="F31" s="345" t="n">
        <v>222470</v>
      </c>
      <c r="G31" s="345" t="n">
        <v>0</v>
      </c>
      <c r="H31" s="346" t="n">
        <v>430853</v>
      </c>
      <c r="I31" s="346" t="n">
        <v>517002</v>
      </c>
      <c r="J31" s="345" t="n">
        <v>307883</v>
      </c>
      <c r="K31" s="345" t="n">
        <v>0</v>
      </c>
      <c r="L31" s="346" t="n">
        <v>209119</v>
      </c>
    </row>
    <row r="32" s="348" customFormat="true" ht="15.75" hidden="false" customHeight="false" outlineLevel="0" collapsed="false">
      <c r="A32" s="345" t="s">
        <v>725</v>
      </c>
      <c r="B32" s="345" t="n">
        <v>175585</v>
      </c>
      <c r="C32" s="345" t="n">
        <v>2889</v>
      </c>
      <c r="D32" s="345" t="n">
        <v>0</v>
      </c>
      <c r="E32" s="345" t="n">
        <v>172382</v>
      </c>
      <c r="F32" s="345" t="n">
        <v>35000</v>
      </c>
      <c r="G32" s="345" t="n">
        <v>44773</v>
      </c>
      <c r="H32" s="346" t="n">
        <v>255044</v>
      </c>
      <c r="I32" s="346" t="n">
        <v>430629</v>
      </c>
      <c r="J32" s="345" t="n">
        <v>373856</v>
      </c>
      <c r="K32" s="345" t="n">
        <v>0</v>
      </c>
      <c r="L32" s="346" t="n">
        <v>56773</v>
      </c>
    </row>
    <row r="33" s="348" customFormat="true" ht="15.75" hidden="false" customHeight="false" outlineLevel="0" collapsed="false">
      <c r="A33" s="345" t="s">
        <v>726</v>
      </c>
      <c r="B33" s="345" t="n">
        <v>15447</v>
      </c>
      <c r="C33" s="345" t="n">
        <v>0</v>
      </c>
      <c r="D33" s="345" t="n">
        <v>0</v>
      </c>
      <c r="E33" s="345" t="n">
        <v>45081</v>
      </c>
      <c r="F33" s="345" t="n">
        <v>205800</v>
      </c>
      <c r="G33" s="345" t="n">
        <v>3479</v>
      </c>
      <c r="H33" s="346" t="n">
        <v>254360</v>
      </c>
      <c r="I33" s="346" t="n">
        <v>269807</v>
      </c>
      <c r="J33" s="345" t="n">
        <v>171192</v>
      </c>
      <c r="K33" s="345" t="n">
        <v>99</v>
      </c>
      <c r="L33" s="346" t="n">
        <v>98516</v>
      </c>
    </row>
    <row r="34" s="348" customFormat="true" ht="15.75" hidden="false" customHeight="false" outlineLevel="0" collapsed="false">
      <c r="A34" s="345" t="s">
        <v>727</v>
      </c>
      <c r="B34" s="345" t="n">
        <v>0</v>
      </c>
      <c r="C34" s="345" t="n">
        <v>0</v>
      </c>
      <c r="D34" s="345" t="n">
        <v>0</v>
      </c>
      <c r="E34" s="345" t="n">
        <v>2192</v>
      </c>
      <c r="F34" s="345" t="n">
        <v>27000</v>
      </c>
      <c r="G34" s="345" t="n">
        <v>0</v>
      </c>
      <c r="H34" s="346" t="n">
        <v>29192</v>
      </c>
      <c r="I34" s="346" t="n">
        <v>29192</v>
      </c>
      <c r="J34" s="345" t="n">
        <v>0</v>
      </c>
      <c r="K34" s="345" t="n">
        <v>100</v>
      </c>
      <c r="L34" s="346" t="n">
        <v>29092</v>
      </c>
    </row>
    <row r="35" s="348" customFormat="true" ht="15.75" hidden="false" customHeight="false" outlineLevel="0" collapsed="false">
      <c r="A35" s="345" t="s">
        <v>728</v>
      </c>
      <c r="B35" s="345" t="n">
        <v>4165</v>
      </c>
      <c r="C35" s="345" t="n">
        <v>26550</v>
      </c>
      <c r="D35" s="345" t="n">
        <v>0</v>
      </c>
      <c r="E35" s="345" t="n">
        <v>182120</v>
      </c>
      <c r="F35" s="345" t="n">
        <v>0</v>
      </c>
      <c r="G35" s="345" t="n">
        <v>0</v>
      </c>
      <c r="H35" s="346" t="n">
        <v>208670</v>
      </c>
      <c r="I35" s="346" t="n">
        <v>212835</v>
      </c>
      <c r="J35" s="345" t="n">
        <v>180768</v>
      </c>
      <c r="K35" s="345" t="n">
        <v>0</v>
      </c>
      <c r="L35" s="346" t="n">
        <v>32067</v>
      </c>
    </row>
    <row r="36" s="348" customFormat="true" ht="15.75" hidden="false" customHeight="false" outlineLevel="0" collapsed="false">
      <c r="A36" s="345" t="s">
        <v>729</v>
      </c>
      <c r="B36" s="345" t="n">
        <v>93440</v>
      </c>
      <c r="C36" s="345" t="n">
        <v>0</v>
      </c>
      <c r="D36" s="345" t="n">
        <v>0</v>
      </c>
      <c r="E36" s="345" t="n">
        <v>111157</v>
      </c>
      <c r="F36" s="345" t="n">
        <v>119000</v>
      </c>
      <c r="G36" s="345" t="n">
        <v>1180</v>
      </c>
      <c r="H36" s="346" t="n">
        <v>231337</v>
      </c>
      <c r="I36" s="346" t="n">
        <v>324777</v>
      </c>
      <c r="J36" s="345" t="n">
        <v>0</v>
      </c>
      <c r="K36" s="345" t="n">
        <v>0</v>
      </c>
      <c r="L36" s="346" t="n">
        <v>324777</v>
      </c>
    </row>
    <row r="37" s="348" customFormat="true" ht="15.75" hidden="false" customHeight="false" outlineLevel="0" collapsed="false">
      <c r="A37" s="345" t="s">
        <v>730</v>
      </c>
      <c r="B37" s="345" t="n">
        <v>2338</v>
      </c>
      <c r="C37" s="345" t="n">
        <v>0</v>
      </c>
      <c r="D37" s="345" t="n">
        <v>0</v>
      </c>
      <c r="E37" s="345" t="n">
        <v>152466</v>
      </c>
      <c r="F37" s="345" t="n">
        <v>98000</v>
      </c>
      <c r="G37" s="345" t="n">
        <v>0</v>
      </c>
      <c r="H37" s="346" t="n">
        <v>250466</v>
      </c>
      <c r="I37" s="346" t="n">
        <v>252804</v>
      </c>
      <c r="J37" s="345" t="n">
        <v>0</v>
      </c>
      <c r="K37" s="345" t="n">
        <v>0</v>
      </c>
      <c r="L37" s="346" t="n">
        <v>252804</v>
      </c>
    </row>
    <row r="38" s="348" customFormat="true" ht="15.75" hidden="false" customHeight="false" outlineLevel="0" collapsed="false">
      <c r="A38" s="345" t="s">
        <v>731</v>
      </c>
      <c r="B38" s="345" t="n">
        <v>26948</v>
      </c>
      <c r="C38" s="345" t="n">
        <v>0</v>
      </c>
      <c r="D38" s="345" t="n">
        <v>0</v>
      </c>
      <c r="E38" s="345" t="n">
        <v>219322</v>
      </c>
      <c r="F38" s="345" t="n">
        <v>0</v>
      </c>
      <c r="G38" s="345" t="n">
        <v>5831</v>
      </c>
      <c r="H38" s="346" t="n">
        <v>225153</v>
      </c>
      <c r="I38" s="346" t="n">
        <v>252101</v>
      </c>
      <c r="J38" s="345" t="n">
        <v>229455</v>
      </c>
      <c r="K38" s="345" t="n">
        <v>0</v>
      </c>
      <c r="L38" s="346" t="n">
        <v>22646</v>
      </c>
    </row>
    <row r="39" s="348" customFormat="true" ht="15.75" hidden="false" customHeight="false" outlineLevel="0" collapsed="false">
      <c r="A39" s="345" t="s">
        <v>732</v>
      </c>
      <c r="B39" s="345" t="n">
        <v>48767</v>
      </c>
      <c r="C39" s="345" t="n">
        <v>23072</v>
      </c>
      <c r="D39" s="345" t="n">
        <v>0</v>
      </c>
      <c r="E39" s="345" t="n">
        <v>5260</v>
      </c>
      <c r="F39" s="345" t="n">
        <v>64000</v>
      </c>
      <c r="G39" s="345" t="n">
        <v>0</v>
      </c>
      <c r="H39" s="346" t="n">
        <v>92332</v>
      </c>
      <c r="I39" s="346" t="n">
        <v>141099</v>
      </c>
      <c r="J39" s="345" t="n">
        <v>0</v>
      </c>
      <c r="K39" s="345" t="n">
        <v>0</v>
      </c>
      <c r="L39" s="346" t="n">
        <v>141099</v>
      </c>
    </row>
    <row r="40" s="348" customFormat="true" ht="15.75" hidden="false" customHeight="false" outlineLevel="0" collapsed="false">
      <c r="A40" s="345" t="s">
        <v>733</v>
      </c>
      <c r="B40" s="345" t="n">
        <v>44283</v>
      </c>
      <c r="C40" s="345" t="n">
        <v>0</v>
      </c>
      <c r="D40" s="345" t="n">
        <v>0</v>
      </c>
      <c r="E40" s="345" t="n">
        <v>0</v>
      </c>
      <c r="F40" s="345" t="n">
        <v>10000</v>
      </c>
      <c r="G40" s="345" t="n">
        <v>78428</v>
      </c>
      <c r="H40" s="346" t="n">
        <v>88428</v>
      </c>
      <c r="I40" s="346" t="n">
        <v>132711</v>
      </c>
      <c r="J40" s="345" t="n">
        <v>0</v>
      </c>
      <c r="K40" s="345" t="n">
        <v>0</v>
      </c>
      <c r="L40" s="346" t="n">
        <v>132711</v>
      </c>
    </row>
    <row r="41" s="348" customFormat="true" ht="15.75" hidden="false" customHeight="false" outlineLevel="0" collapsed="false">
      <c r="A41" s="345" t="s">
        <v>734</v>
      </c>
      <c r="B41" s="345" t="n">
        <v>61742</v>
      </c>
      <c r="C41" s="345" t="n">
        <v>0</v>
      </c>
      <c r="D41" s="345" t="n">
        <v>0</v>
      </c>
      <c r="E41" s="345" t="n">
        <v>69126</v>
      </c>
      <c r="F41" s="345" t="n">
        <v>0</v>
      </c>
      <c r="G41" s="345" t="n">
        <v>0</v>
      </c>
      <c r="H41" s="346" t="n">
        <v>69126</v>
      </c>
      <c r="I41" s="346" t="n">
        <v>130868</v>
      </c>
      <c r="J41" s="345" t="n">
        <v>0</v>
      </c>
      <c r="K41" s="345" t="n">
        <v>0</v>
      </c>
      <c r="L41" s="346" t="n">
        <v>130868</v>
      </c>
    </row>
    <row r="42" s="348" customFormat="true" ht="15.75" hidden="false" customHeight="false" outlineLevel="0" collapsed="false">
      <c r="A42" s="345" t="s">
        <v>735</v>
      </c>
      <c r="B42" s="345" t="n">
        <v>4029</v>
      </c>
      <c r="C42" s="345" t="n">
        <v>9450</v>
      </c>
      <c r="D42" s="345" t="n">
        <v>0</v>
      </c>
      <c r="E42" s="345" t="n">
        <v>5525</v>
      </c>
      <c r="F42" s="345" t="n">
        <v>3000</v>
      </c>
      <c r="G42" s="345" t="n">
        <v>0</v>
      </c>
      <c r="H42" s="346" t="n">
        <v>17975</v>
      </c>
      <c r="I42" s="346" t="n">
        <v>22004</v>
      </c>
      <c r="J42" s="345" t="n">
        <v>0</v>
      </c>
      <c r="K42" s="345" t="n">
        <v>0</v>
      </c>
      <c r="L42" s="346" t="n">
        <v>22004</v>
      </c>
    </row>
    <row r="43" s="348" customFormat="true" ht="15.75" hidden="false" customHeight="false" outlineLevel="0" collapsed="false">
      <c r="A43" s="345" t="s">
        <v>736</v>
      </c>
      <c r="B43" s="345" t="n">
        <v>0</v>
      </c>
      <c r="C43" s="345" t="n">
        <v>0</v>
      </c>
      <c r="D43" s="345" t="n">
        <v>0</v>
      </c>
      <c r="E43" s="345" t="n">
        <v>22927</v>
      </c>
      <c r="F43" s="345" t="n">
        <v>15000</v>
      </c>
      <c r="G43" s="345" t="n">
        <v>598</v>
      </c>
      <c r="H43" s="346" t="n">
        <v>38525</v>
      </c>
      <c r="I43" s="346" t="n">
        <v>38525</v>
      </c>
      <c r="J43" s="345" t="n">
        <v>0</v>
      </c>
      <c r="K43" s="345" t="n">
        <v>0</v>
      </c>
      <c r="L43" s="346" t="n">
        <v>38525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6"/>
      <c r="I44" s="346"/>
      <c r="J44" s="345"/>
      <c r="K44" s="345"/>
      <c r="L44" s="346"/>
    </row>
    <row r="45" s="348" customFormat="true" ht="15.75" hidden="false" customHeight="false" outlineLevel="0" collapsed="false">
      <c r="A45" s="349" t="s">
        <v>737</v>
      </c>
      <c r="B45" s="349" t="n">
        <v>6646223</v>
      </c>
      <c r="C45" s="349" t="n">
        <v>866964</v>
      </c>
      <c r="D45" s="349" t="n">
        <v>0</v>
      </c>
      <c r="E45" s="349" t="n">
        <v>16720695</v>
      </c>
      <c r="F45" s="349" t="n">
        <v>16548505</v>
      </c>
      <c r="G45" s="349" t="n">
        <v>720398</v>
      </c>
      <c r="H45" s="349" t="n">
        <v>34856562</v>
      </c>
      <c r="I45" s="349" t="n">
        <v>41502785</v>
      </c>
      <c r="J45" s="349" t="n">
        <v>19924899</v>
      </c>
      <c r="K45" s="349" t="n">
        <v>50100</v>
      </c>
      <c r="L45" s="349" t="n">
        <v>21527786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5"/>
      <c r="I47" s="355"/>
      <c r="J47" s="354"/>
      <c r="K47" s="354"/>
      <c r="L47" s="355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48" customFormat="true" ht="15.75" hidden="false" customHeight="false" outlineLevel="0" collapsed="false">
      <c r="A50" s="345" t="s">
        <v>739</v>
      </c>
      <c r="B50" s="345" t="n">
        <v>2014334</v>
      </c>
      <c r="C50" s="345" t="n">
        <v>0</v>
      </c>
      <c r="D50" s="345" t="n">
        <v>0</v>
      </c>
      <c r="E50" s="345" t="n">
        <v>192447</v>
      </c>
      <c r="F50" s="345" t="n">
        <v>1022987</v>
      </c>
      <c r="G50" s="345" t="n">
        <v>0</v>
      </c>
      <c r="H50" s="346" t="n">
        <v>1215434</v>
      </c>
      <c r="I50" s="346" t="n">
        <v>3229768</v>
      </c>
      <c r="J50" s="345" t="n">
        <v>132276</v>
      </c>
      <c r="K50" s="345" t="n">
        <v>960</v>
      </c>
      <c r="L50" s="346" t="n">
        <v>3096532</v>
      </c>
    </row>
    <row r="51" s="348" customFormat="true" ht="15.75" hidden="false" customHeight="false" outlineLevel="0" collapsed="false">
      <c r="A51" s="345" t="s">
        <v>740</v>
      </c>
      <c r="B51" s="345" t="n">
        <v>24344</v>
      </c>
      <c r="C51" s="345" t="n">
        <v>27888</v>
      </c>
      <c r="D51" s="345" t="n">
        <v>0</v>
      </c>
      <c r="E51" s="345" t="n">
        <v>1070075</v>
      </c>
      <c r="F51" s="345" t="n">
        <v>1132000</v>
      </c>
      <c r="G51" s="345" t="n">
        <v>0</v>
      </c>
      <c r="H51" s="346" t="n">
        <v>2229963</v>
      </c>
      <c r="I51" s="346" t="n">
        <v>2254307</v>
      </c>
      <c r="J51" s="345" t="n">
        <v>0</v>
      </c>
      <c r="K51" s="345" t="n">
        <v>0</v>
      </c>
      <c r="L51" s="346" t="n">
        <v>2254307</v>
      </c>
    </row>
    <row r="52" s="348" customFormat="true" ht="15.75" hidden="false" customHeight="false" outlineLevel="0" collapsed="false">
      <c r="A52" s="345" t="s">
        <v>741</v>
      </c>
      <c r="B52" s="345" t="n">
        <v>121985</v>
      </c>
      <c r="C52" s="345" t="n">
        <v>0</v>
      </c>
      <c r="D52" s="345" t="n">
        <v>0</v>
      </c>
      <c r="E52" s="345" t="n">
        <v>0</v>
      </c>
      <c r="F52" s="345" t="n">
        <v>0</v>
      </c>
      <c r="G52" s="345" t="n">
        <v>0</v>
      </c>
      <c r="H52" s="346" t="n">
        <v>0</v>
      </c>
      <c r="I52" s="346" t="n">
        <v>121985</v>
      </c>
      <c r="J52" s="345" t="n">
        <v>0</v>
      </c>
      <c r="K52" s="345" t="n">
        <v>0</v>
      </c>
      <c r="L52" s="346" t="n">
        <v>121985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6"/>
      <c r="I53" s="346"/>
      <c r="J53" s="345"/>
      <c r="K53" s="345"/>
      <c r="L53" s="346"/>
    </row>
    <row r="54" s="348" customFormat="true" ht="15.75" hidden="false" customHeight="false" outlineLevel="0" collapsed="false">
      <c r="A54" s="349" t="s">
        <v>742</v>
      </c>
      <c r="B54" s="349" t="n">
        <v>2160663</v>
      </c>
      <c r="C54" s="349" t="n">
        <v>27888</v>
      </c>
      <c r="D54" s="349" t="n">
        <v>0</v>
      </c>
      <c r="E54" s="349" t="n">
        <v>1262522</v>
      </c>
      <c r="F54" s="349" t="n">
        <v>2154987</v>
      </c>
      <c r="G54" s="349" t="n">
        <v>0</v>
      </c>
      <c r="H54" s="349" t="n">
        <v>3445397</v>
      </c>
      <c r="I54" s="349" t="n">
        <v>5606060</v>
      </c>
      <c r="J54" s="349" t="n">
        <v>132276</v>
      </c>
      <c r="K54" s="349" t="n">
        <v>960</v>
      </c>
      <c r="L54" s="349" t="n">
        <v>5472824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5"/>
      <c r="I56" s="355"/>
      <c r="J56" s="354"/>
      <c r="K56" s="354"/>
      <c r="L56" s="355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</row>
    <row r="59" s="348" customFormat="true" ht="15.75" hidden="false" customHeight="false" outlineLevel="0" collapsed="false">
      <c r="A59" s="345" t="s">
        <v>743</v>
      </c>
      <c r="B59" s="345" t="n">
        <v>0</v>
      </c>
      <c r="C59" s="345" t="n">
        <v>0</v>
      </c>
      <c r="D59" s="345" t="n">
        <v>0</v>
      </c>
      <c r="E59" s="345" t="n">
        <v>0</v>
      </c>
      <c r="F59" s="345" t="n">
        <v>0</v>
      </c>
      <c r="G59" s="345" t="n">
        <v>0</v>
      </c>
      <c r="H59" s="346" t="n">
        <v>0</v>
      </c>
      <c r="I59" s="346" t="n">
        <v>0</v>
      </c>
      <c r="J59" s="345" t="n">
        <v>0</v>
      </c>
      <c r="K59" s="345" t="n">
        <v>0</v>
      </c>
      <c r="L59" s="346" t="n">
        <v>0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6"/>
      <c r="I60" s="346"/>
      <c r="J60" s="345"/>
      <c r="K60" s="345"/>
      <c r="L60" s="346"/>
    </row>
    <row r="61" s="348" customFormat="true" ht="15.75" hidden="false" customHeight="false" outlineLevel="0" collapsed="false">
      <c r="A61" s="349" t="s">
        <v>744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0</v>
      </c>
      <c r="L61" s="349" t="n">
        <v>0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</row>
    <row r="63" s="348" customFormat="true" ht="16.5" hidden="false" customHeight="false" outlineLevel="0" collapsed="false">
      <c r="A63" s="358" t="s">
        <v>745</v>
      </c>
      <c r="B63" s="359" t="n">
        <v>8806886</v>
      </c>
      <c r="C63" s="359" t="n">
        <v>894852</v>
      </c>
      <c r="D63" s="359" t="n">
        <v>0</v>
      </c>
      <c r="E63" s="359" t="n">
        <v>17983217</v>
      </c>
      <c r="F63" s="359" t="n">
        <v>18703492</v>
      </c>
      <c r="G63" s="359" t="n">
        <v>720398</v>
      </c>
      <c r="H63" s="359" t="n">
        <v>38301959</v>
      </c>
      <c r="I63" s="359" t="n">
        <v>47108845</v>
      </c>
      <c r="J63" s="359" t="n">
        <v>20057175</v>
      </c>
      <c r="K63" s="359" t="n">
        <v>51060</v>
      </c>
      <c r="L63" s="359" t="n">
        <v>27000610</v>
      </c>
    </row>
    <row r="64" s="348" customFormat="true" ht="16.5" hidden="false" customHeight="false" outlineLevel="0" collapsed="false">
      <c r="A64" s="361"/>
      <c r="B64" s="361"/>
      <c r="H64" s="346"/>
      <c r="I64" s="346"/>
      <c r="L64" s="346"/>
    </row>
    <row r="65" s="363" customFormat="true" ht="11.25" hidden="false" customHeight="false" outlineLevel="0" collapsed="false">
      <c r="A65" s="146" t="s">
        <v>163</v>
      </c>
      <c r="B65" s="146"/>
      <c r="H65" s="163"/>
      <c r="I65" s="163"/>
      <c r="J65" s="163"/>
      <c r="L65" s="163"/>
    </row>
    <row r="66" s="363" customFormat="true" ht="11.25" hidden="false" customHeight="false" outlineLevel="0" collapsed="false">
      <c r="A66" s="146" t="s">
        <v>39</v>
      </c>
      <c r="B66" s="146"/>
      <c r="H66" s="163"/>
      <c r="I66" s="163"/>
      <c r="J66" s="163"/>
      <c r="L66" s="163"/>
    </row>
    <row r="67" s="363" customFormat="true" ht="11.25" hidden="false" customHeight="false" outlineLevel="0" collapsed="false">
      <c r="A67" s="146" t="s">
        <v>746</v>
      </c>
      <c r="B67" s="146"/>
      <c r="H67" s="163"/>
      <c r="I67" s="163"/>
      <c r="J67" s="163"/>
      <c r="L67" s="163"/>
    </row>
    <row r="68" s="363" customFormat="true" ht="11.25" hidden="false" customHeight="false" outlineLevel="0" collapsed="false">
      <c r="A68" s="146" t="s">
        <v>108</v>
      </c>
      <c r="B68" s="146"/>
      <c r="C68" s="146"/>
      <c r="D68" s="146"/>
      <c r="H68" s="163"/>
      <c r="I68" s="163"/>
      <c r="J68" s="163"/>
      <c r="L68" s="16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791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9345049</v>
      </c>
      <c r="C11" s="67" t="n">
        <v>184447</v>
      </c>
      <c r="D11" s="67" t="n">
        <v>480111</v>
      </c>
      <c r="E11" s="67" t="n">
        <v>76711</v>
      </c>
      <c r="F11" s="68" t="n">
        <v>556822</v>
      </c>
      <c r="G11" s="67" t="n">
        <v>714987</v>
      </c>
      <c r="H11" s="68" t="n">
        <v>9371331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9133795</v>
      </c>
      <c r="C13" s="67" t="n">
        <v>241017</v>
      </c>
      <c r="D13" s="67" t="n">
        <v>592083</v>
      </c>
      <c r="E13" s="67" t="n">
        <v>88088</v>
      </c>
      <c r="F13" s="68" t="n">
        <v>680171</v>
      </c>
      <c r="G13" s="67" t="n">
        <v>902207</v>
      </c>
      <c r="H13" s="68" t="n">
        <v>9152776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10228352</v>
      </c>
      <c r="C15" s="67" t="n">
        <v>362302</v>
      </c>
      <c r="D15" s="67" t="n">
        <v>365384</v>
      </c>
      <c r="E15" s="67" t="n">
        <v>130358</v>
      </c>
      <c r="F15" s="68" t="n">
        <v>495742</v>
      </c>
      <c r="G15" s="67" t="n">
        <v>889872</v>
      </c>
      <c r="H15" s="68" t="n">
        <v>10196524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9801100</v>
      </c>
      <c r="C18" s="67" t="n">
        <v>352915</v>
      </c>
      <c r="D18" s="67" t="n">
        <v>371228</v>
      </c>
      <c r="E18" s="67" t="n">
        <v>134622</v>
      </c>
      <c r="F18" s="68" t="n">
        <v>505850</v>
      </c>
      <c r="G18" s="67" t="n">
        <v>884944</v>
      </c>
      <c r="H18" s="68" t="n">
        <v>9774921</v>
      </c>
    </row>
    <row r="19" customFormat="false" ht="12.75" hidden="false" customHeight="false" outlineLevel="0" collapsed="false">
      <c r="A19" s="66" t="s">
        <v>194</v>
      </c>
      <c r="B19" s="67" t="n">
        <v>9896401</v>
      </c>
      <c r="C19" s="67" t="n">
        <v>351287</v>
      </c>
      <c r="D19" s="67" t="n">
        <v>388055</v>
      </c>
      <c r="E19" s="67" t="n">
        <v>129616</v>
      </c>
      <c r="F19" s="68" t="n">
        <v>517671</v>
      </c>
      <c r="G19" s="67" t="n">
        <v>903890</v>
      </c>
      <c r="H19" s="68" t="n">
        <v>9861469</v>
      </c>
    </row>
    <row r="20" customFormat="false" ht="12.75" hidden="false" customHeight="false" outlineLevel="0" collapsed="false">
      <c r="A20" s="66" t="s">
        <v>195</v>
      </c>
      <c r="B20" s="67" t="n">
        <v>11473370</v>
      </c>
      <c r="C20" s="67" t="n">
        <v>347880</v>
      </c>
      <c r="D20" s="67" t="n">
        <v>372010</v>
      </c>
      <c r="E20" s="67" t="n">
        <v>122287</v>
      </c>
      <c r="F20" s="68" t="n">
        <v>494297</v>
      </c>
      <c r="G20" s="67" t="n">
        <v>902555</v>
      </c>
      <c r="H20" s="68" t="n">
        <v>11412992</v>
      </c>
    </row>
    <row r="21" customFormat="false" ht="12.75" hidden="false" customHeight="false" outlineLevel="0" collapsed="false">
      <c r="A21" s="66" t="s">
        <v>196</v>
      </c>
      <c r="B21" s="67" t="n">
        <v>12961165</v>
      </c>
      <c r="C21" s="67" t="n">
        <v>341891</v>
      </c>
      <c r="D21" s="67" t="n">
        <v>379206</v>
      </c>
      <c r="E21" s="67" t="n">
        <v>124471</v>
      </c>
      <c r="F21" s="68" t="n">
        <v>503677</v>
      </c>
      <c r="G21" s="67" t="n">
        <v>907917</v>
      </c>
      <c r="H21" s="68" t="n">
        <v>12898816</v>
      </c>
    </row>
    <row r="22" customFormat="false" ht="12.75" hidden="false" customHeight="false" outlineLevel="0" collapsed="false">
      <c r="A22" s="66" t="s">
        <v>197</v>
      </c>
      <c r="B22" s="67" t="n">
        <v>13355861</v>
      </c>
      <c r="C22" s="67" t="n">
        <v>345201</v>
      </c>
      <c r="D22" s="67" t="n">
        <v>375839</v>
      </c>
      <c r="E22" s="67" t="n">
        <v>121978</v>
      </c>
      <c r="F22" s="68" t="n">
        <v>497817</v>
      </c>
      <c r="G22" s="67" t="n">
        <v>927647</v>
      </c>
      <c r="H22" s="68" t="n">
        <v>13271232</v>
      </c>
    </row>
    <row r="23" customFormat="false" ht="12.75" hidden="false" customHeight="false" outlineLevel="0" collapsed="false">
      <c r="A23" s="66" t="s">
        <v>198</v>
      </c>
      <c r="B23" s="67" t="n">
        <v>14255562</v>
      </c>
      <c r="C23" s="67" t="n">
        <v>348886</v>
      </c>
      <c r="D23" s="67" t="n">
        <v>334610</v>
      </c>
      <c r="E23" s="67" t="n">
        <v>87252</v>
      </c>
      <c r="F23" s="68" t="n">
        <v>421862</v>
      </c>
      <c r="G23" s="67" t="n">
        <v>870691</v>
      </c>
      <c r="H23" s="68" t="n">
        <v>14155619</v>
      </c>
    </row>
    <row r="24" customFormat="false" ht="12.75" hidden="false" customHeight="false" outlineLevel="0" collapsed="false">
      <c r="A24" s="66" t="s">
        <v>199</v>
      </c>
      <c r="B24" s="67" t="n">
        <v>14786268</v>
      </c>
      <c r="C24" s="67" t="n">
        <v>347665</v>
      </c>
      <c r="D24" s="67" t="n">
        <v>362546</v>
      </c>
      <c r="E24" s="67" t="n">
        <v>85442</v>
      </c>
      <c r="F24" s="68" t="n">
        <v>447988</v>
      </c>
      <c r="G24" s="67" t="n">
        <v>873264</v>
      </c>
      <c r="H24" s="68" t="n">
        <v>14708657</v>
      </c>
    </row>
    <row r="25" customFormat="false" ht="12.75" hidden="false" customHeight="false" outlineLevel="0" collapsed="false">
      <c r="A25" s="66" t="s">
        <v>200</v>
      </c>
      <c r="B25" s="67" t="n">
        <v>15564173</v>
      </c>
      <c r="C25" s="67" t="n">
        <v>342462</v>
      </c>
      <c r="D25" s="67" t="n">
        <v>354249</v>
      </c>
      <c r="E25" s="67" t="n">
        <v>87267</v>
      </c>
      <c r="F25" s="68" t="n">
        <v>441516</v>
      </c>
      <c r="G25" s="67" t="n">
        <v>861031</v>
      </c>
      <c r="H25" s="68" t="n">
        <v>15487120</v>
      </c>
    </row>
    <row r="26" customFormat="false" ht="12.75" hidden="false" customHeight="false" outlineLevel="0" collapsed="false">
      <c r="A26" s="66" t="s">
        <v>201</v>
      </c>
      <c r="B26" s="67" t="n">
        <v>16507656</v>
      </c>
      <c r="C26" s="67" t="n">
        <v>322010</v>
      </c>
      <c r="D26" s="67" t="n">
        <v>343395</v>
      </c>
      <c r="E26" s="67" t="n">
        <v>85517</v>
      </c>
      <c r="F26" s="68" t="n">
        <v>428912</v>
      </c>
      <c r="G26" s="67" t="n">
        <v>849077</v>
      </c>
      <c r="H26" s="68" t="n">
        <v>16409501</v>
      </c>
    </row>
    <row r="27" customFormat="false" ht="12.75" hidden="false" customHeight="false" outlineLevel="0" collapsed="false">
      <c r="A27" s="66" t="s">
        <v>202</v>
      </c>
      <c r="B27" s="67" t="n">
        <v>17430610</v>
      </c>
      <c r="C27" s="67" t="n">
        <v>301294</v>
      </c>
      <c r="D27" s="67" t="n">
        <v>349287</v>
      </c>
      <c r="E27" s="67" t="n">
        <v>84797</v>
      </c>
      <c r="F27" s="68" t="n">
        <v>434084</v>
      </c>
      <c r="G27" s="67" t="n">
        <v>837040</v>
      </c>
      <c r="H27" s="68" t="n">
        <v>17328948</v>
      </c>
    </row>
    <row r="28" customFormat="false" ht="12.75" hidden="false" customHeight="false" outlineLevel="0" collapsed="false">
      <c r="A28" s="66" t="s">
        <v>203</v>
      </c>
      <c r="B28" s="67" t="n">
        <v>18847283</v>
      </c>
      <c r="C28" s="67" t="n">
        <v>292435</v>
      </c>
      <c r="D28" s="67" t="n">
        <v>334782</v>
      </c>
      <c r="E28" s="67" t="n">
        <v>86473</v>
      </c>
      <c r="F28" s="68" t="n">
        <v>421255</v>
      </c>
      <c r="G28" s="67" t="n">
        <v>832457</v>
      </c>
      <c r="H28" s="68" t="n">
        <v>18728516</v>
      </c>
    </row>
    <row r="29" customFormat="false" ht="12.75" hidden="false" customHeight="false" outlineLevel="0" collapsed="false">
      <c r="A29" s="66" t="s">
        <v>204</v>
      </c>
      <c r="B29" s="67" t="n">
        <v>21473468</v>
      </c>
      <c r="C29" s="67" t="n">
        <v>263959</v>
      </c>
      <c r="D29" s="67" t="n">
        <v>297243</v>
      </c>
      <c r="E29" s="67" t="n">
        <v>67212</v>
      </c>
      <c r="F29" s="68" t="n">
        <v>364455</v>
      </c>
      <c r="G29" s="67" t="n">
        <v>818034</v>
      </c>
      <c r="H29" s="68" t="n">
        <v>21283848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20877136</v>
      </c>
      <c r="C32" s="67" t="n">
        <v>249159</v>
      </c>
      <c r="D32" s="67" t="n">
        <v>328080</v>
      </c>
      <c r="E32" s="67" t="n">
        <v>65771</v>
      </c>
      <c r="F32" s="68" t="n">
        <v>393851</v>
      </c>
      <c r="G32" s="67" t="n">
        <v>816551</v>
      </c>
      <c r="H32" s="68" t="n">
        <v>20703595</v>
      </c>
    </row>
    <row r="33" customFormat="false" ht="12.75" hidden="false" customHeight="false" outlineLevel="0" collapsed="false">
      <c r="A33" s="66" t="s">
        <v>194</v>
      </c>
      <c r="B33" s="67" t="n">
        <v>20757760</v>
      </c>
      <c r="C33" s="67" t="n">
        <v>231587</v>
      </c>
      <c r="D33" s="67" t="n">
        <v>328762</v>
      </c>
      <c r="E33" s="67" t="n">
        <v>65852</v>
      </c>
      <c r="F33" s="68" t="n">
        <v>394614</v>
      </c>
      <c r="G33" s="67" t="n">
        <v>810745</v>
      </c>
      <c r="H33" s="68" t="n">
        <v>20573216</v>
      </c>
    </row>
    <row r="34" customFormat="false" ht="12.75" hidden="false" customHeight="false" outlineLevel="0" collapsed="false">
      <c r="A34" s="66" t="s">
        <v>195</v>
      </c>
      <c r="B34" s="67" t="n">
        <v>21740405</v>
      </c>
      <c r="C34" s="67" t="n">
        <v>200055</v>
      </c>
      <c r="D34" s="67" t="n">
        <v>326703</v>
      </c>
      <c r="E34" s="67" t="n">
        <v>62752</v>
      </c>
      <c r="F34" s="68" t="n">
        <v>389455</v>
      </c>
      <c r="G34" s="67" t="n">
        <v>820456</v>
      </c>
      <c r="H34" s="68" t="n">
        <v>21509459</v>
      </c>
    </row>
    <row r="35" customFormat="false" ht="12.75" hidden="false" customHeight="false" outlineLevel="0" collapsed="false">
      <c r="A35" s="66" t="s">
        <v>196</v>
      </c>
      <c r="B35" s="67" t="n">
        <v>23785987</v>
      </c>
      <c r="C35" s="67" t="n">
        <v>193458</v>
      </c>
      <c r="D35" s="67" t="n">
        <v>338266</v>
      </c>
      <c r="E35" s="67" t="n">
        <v>59717</v>
      </c>
      <c r="F35" s="68" t="n">
        <v>397983</v>
      </c>
      <c r="G35" s="67" t="n">
        <v>824075</v>
      </c>
      <c r="H35" s="68" t="n">
        <v>23553353</v>
      </c>
    </row>
    <row r="36" customFormat="false" ht="12.75" hidden="false" customHeight="false" outlineLevel="0" collapsed="false">
      <c r="A36" s="66" t="s">
        <v>197</v>
      </c>
      <c r="B36" s="67" t="n">
        <v>24541882</v>
      </c>
      <c r="C36" s="67" t="n">
        <v>185621</v>
      </c>
      <c r="D36" s="67" t="n">
        <v>353979</v>
      </c>
      <c r="E36" s="67" t="n">
        <v>58327</v>
      </c>
      <c r="F36" s="68" t="n">
        <v>412306</v>
      </c>
      <c r="G36" s="67" t="n">
        <v>829376</v>
      </c>
      <c r="H36" s="68" t="n">
        <v>24310433</v>
      </c>
    </row>
    <row r="37" customFormat="false" ht="12.75" hidden="false" customHeight="false" outlineLevel="0" collapsed="false">
      <c r="A37" s="66" t="s">
        <v>198</v>
      </c>
      <c r="B37" s="67" t="n">
        <v>26289615</v>
      </c>
      <c r="C37" s="67" t="n">
        <v>182356</v>
      </c>
      <c r="D37" s="67" t="n">
        <v>300422</v>
      </c>
      <c r="E37" s="67" t="n">
        <v>54869</v>
      </c>
      <c r="F37" s="68" t="n">
        <v>355291</v>
      </c>
      <c r="G37" s="67" t="n">
        <v>821524</v>
      </c>
      <c r="H37" s="68" t="n">
        <v>26005738</v>
      </c>
    </row>
    <row r="38" customFormat="false" ht="12.75" hidden="false" customHeight="false" outlineLevel="0" collapsed="false">
      <c r="A38" s="66" t="s">
        <v>199</v>
      </c>
      <c r="B38" s="67" t="n">
        <v>26478846</v>
      </c>
      <c r="C38" s="67" t="n">
        <v>177967</v>
      </c>
      <c r="D38" s="67" t="n">
        <v>345068</v>
      </c>
      <c r="E38" s="67" t="n">
        <v>51633</v>
      </c>
      <c r="F38" s="68" t="n">
        <v>396701</v>
      </c>
      <c r="G38" s="67" t="n">
        <v>817165</v>
      </c>
      <c r="H38" s="68" t="n">
        <v>26236349</v>
      </c>
    </row>
    <row r="39" customFormat="false" ht="12.75" hidden="false" customHeight="false" outlineLevel="0" collapsed="false">
      <c r="A39" s="66" t="s">
        <v>200</v>
      </c>
      <c r="B39" s="67" t="n">
        <v>27613139</v>
      </c>
      <c r="C39" s="67" t="n">
        <v>182264</v>
      </c>
      <c r="D39" s="67" t="n">
        <v>333920</v>
      </c>
      <c r="E39" s="67" t="n">
        <v>50541</v>
      </c>
      <c r="F39" s="68" t="n">
        <v>384461</v>
      </c>
      <c r="G39" s="67" t="n">
        <v>829968</v>
      </c>
      <c r="H39" s="68" t="n">
        <v>27349896</v>
      </c>
    </row>
    <row r="40" customFormat="false" ht="12.75" hidden="false" customHeight="false" outlineLevel="0" collapsed="false">
      <c r="A40" s="66" t="s">
        <v>201</v>
      </c>
      <c r="B40" s="67" t="n">
        <v>29265609</v>
      </c>
      <c r="C40" s="67" t="n">
        <v>175691</v>
      </c>
      <c r="D40" s="67" t="n">
        <v>313529</v>
      </c>
      <c r="E40" s="67" t="n">
        <v>49296</v>
      </c>
      <c r="F40" s="68" t="n">
        <v>362825</v>
      </c>
      <c r="G40" s="67" t="n">
        <v>841463</v>
      </c>
      <c r="H40" s="68" t="n">
        <v>28962662</v>
      </c>
    </row>
    <row r="41" customFormat="false" ht="12.75" hidden="false" customHeight="false" outlineLevel="0" collapsed="false">
      <c r="A41" s="66" t="s">
        <v>202</v>
      </c>
      <c r="B41" s="67" t="n">
        <v>30538074</v>
      </c>
      <c r="C41" s="67" t="n">
        <v>167330</v>
      </c>
      <c r="D41" s="67" t="n">
        <v>337062</v>
      </c>
      <c r="E41" s="67" t="n">
        <v>47063</v>
      </c>
      <c r="F41" s="68" t="n">
        <v>384125</v>
      </c>
      <c r="G41" s="67" t="n">
        <v>855319</v>
      </c>
      <c r="H41" s="68" t="n">
        <v>30234210</v>
      </c>
    </row>
    <row r="42" customFormat="false" ht="12.75" hidden="false" customHeight="false" outlineLevel="0" collapsed="false">
      <c r="A42" s="66" t="s">
        <v>203</v>
      </c>
      <c r="B42" s="67" t="n">
        <v>32866680</v>
      </c>
      <c r="C42" s="67" t="n">
        <v>160590</v>
      </c>
      <c r="D42" s="67" t="n">
        <v>331325</v>
      </c>
      <c r="E42" s="67" t="n">
        <v>47262</v>
      </c>
      <c r="F42" s="68" t="n">
        <v>378587</v>
      </c>
      <c r="G42" s="67" t="n">
        <v>859487</v>
      </c>
      <c r="H42" s="68" t="n">
        <v>32546370</v>
      </c>
    </row>
    <row r="43" customFormat="false" ht="13.5" hidden="false" customHeight="false" outlineLevel="0" collapsed="false">
      <c r="A43" s="91"/>
      <c r="B43" s="106"/>
      <c r="C43" s="106"/>
      <c r="D43" s="106"/>
      <c r="E43" s="106"/>
      <c r="F43" s="107"/>
      <c r="G43" s="106"/>
      <c r="H43" s="107"/>
    </row>
    <row r="44" customFormat="false" ht="12.75" hidden="false" customHeight="false" outlineLevel="0" collapsed="false">
      <c r="E44" s="68"/>
      <c r="F44" s="68"/>
    </row>
    <row r="45" customFormat="false" ht="12.75" hidden="false" customHeight="false" outlineLevel="0" collapsed="false">
      <c r="A45" s="94" t="s">
        <v>206</v>
      </c>
      <c r="B45" s="94"/>
      <c r="E45" s="68"/>
      <c r="F45" s="68"/>
    </row>
    <row r="46" customFormat="false" ht="12.75" hidden="false" customHeight="false" outlineLevel="0" collapsed="false">
      <c r="A46" s="94" t="s">
        <v>39</v>
      </c>
      <c r="B46" s="94"/>
      <c r="C46" s="94"/>
      <c r="D46" s="94"/>
      <c r="E46" s="68"/>
      <c r="F46" s="68"/>
    </row>
    <row r="47" customFormat="false" ht="12.75" hidden="false" customHeight="false" outlineLevel="0" collapsed="false"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368" width="17.85"/>
    <col collapsed="false" customWidth="true" hidden="false" outlineLevel="0" max="4" min="3" style="368" width="14.85"/>
    <col collapsed="false" customWidth="true" hidden="false" outlineLevel="0" max="5" min="5" style="369" width="15.7"/>
    <col collapsed="false" customWidth="true" hidden="false" outlineLevel="0" max="6" min="6" style="368" width="17.7"/>
    <col collapsed="false" customWidth="true" hidden="false" outlineLevel="0" max="7" min="7" style="368" width="24.7"/>
    <col collapsed="false" customWidth="true" hidden="false" outlineLevel="0" max="9" min="8" style="368" width="16.56"/>
    <col collapsed="false" customWidth="true" hidden="false" outlineLevel="0" max="10" min="10" style="369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9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793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70"/>
      <c r="B6" s="371"/>
      <c r="C6" s="371"/>
      <c r="D6" s="371"/>
      <c r="E6" s="372"/>
      <c r="F6" s="371"/>
      <c r="G6" s="371"/>
      <c r="H6" s="371"/>
      <c r="I6" s="371"/>
      <c r="J6" s="372"/>
    </row>
    <row r="7" customFormat="false" ht="12.75" hidden="false" customHeight="false" outlineLevel="0" collapsed="false">
      <c r="A7" s="75"/>
      <c r="B7" s="373"/>
      <c r="C7" s="374" t="s">
        <v>219</v>
      </c>
      <c r="D7" s="374"/>
      <c r="E7" s="374"/>
      <c r="F7" s="375"/>
      <c r="G7" s="375"/>
      <c r="H7" s="375"/>
      <c r="I7" s="375"/>
      <c r="J7" s="376"/>
    </row>
    <row r="8" customFormat="false" ht="25.5" hidden="false" customHeight="false" outlineLevel="0" collapsed="false">
      <c r="A8" s="112" t="s">
        <v>794</v>
      </c>
      <c r="B8" s="377" t="s">
        <v>220</v>
      </c>
      <c r="C8" s="378" t="s">
        <v>221</v>
      </c>
      <c r="D8" s="379" t="s">
        <v>222</v>
      </c>
      <c r="E8" s="380" t="s">
        <v>223</v>
      </c>
      <c r="F8" s="381" t="s">
        <v>224</v>
      </c>
      <c r="G8" s="381" t="s">
        <v>225</v>
      </c>
      <c r="H8" s="381" t="s">
        <v>226</v>
      </c>
      <c r="I8" s="381" t="s">
        <v>227</v>
      </c>
      <c r="J8" s="382" t="s">
        <v>21</v>
      </c>
    </row>
    <row r="9" customFormat="false" ht="12.75" hidden="false" customHeight="false" outlineLevel="0" collapsed="false">
      <c r="A9" s="85"/>
      <c r="B9" s="383"/>
      <c r="C9" s="383"/>
      <c r="D9" s="383"/>
      <c r="E9" s="384"/>
      <c r="F9" s="383"/>
      <c r="G9" s="383"/>
      <c r="H9" s="383"/>
      <c r="I9" s="383"/>
      <c r="J9" s="384"/>
    </row>
    <row r="10" customFormat="false" ht="12.75" hidden="false" customHeight="false" outlineLevel="0" collapsed="false">
      <c r="A10" s="385" t="s">
        <v>706</v>
      </c>
      <c r="B10" s="386" t="n">
        <v>3256921</v>
      </c>
      <c r="C10" s="386" t="n">
        <v>511189</v>
      </c>
      <c r="D10" s="386" t="n">
        <v>403337</v>
      </c>
      <c r="E10" s="54" t="n">
        <v>914526</v>
      </c>
      <c r="F10" s="386" t="n">
        <v>227504</v>
      </c>
      <c r="G10" s="386" t="n">
        <v>213545</v>
      </c>
      <c r="H10" s="386" t="n">
        <v>685522</v>
      </c>
      <c r="I10" s="386" t="n">
        <v>76058</v>
      </c>
      <c r="J10" s="54" t="n">
        <v>5221960</v>
      </c>
    </row>
    <row r="11" customFormat="false" ht="12.75" hidden="false" customHeight="false" outlineLevel="0" collapsed="false">
      <c r="A11" s="385" t="s">
        <v>707</v>
      </c>
      <c r="B11" s="386" t="n">
        <v>3840468</v>
      </c>
      <c r="C11" s="386" t="n">
        <v>412132</v>
      </c>
      <c r="D11" s="386" t="n">
        <v>406659</v>
      </c>
      <c r="E11" s="54" t="n">
        <v>818791</v>
      </c>
      <c r="F11" s="386" t="n">
        <v>306779</v>
      </c>
      <c r="G11" s="386" t="n">
        <v>181365</v>
      </c>
      <c r="H11" s="386" t="n">
        <v>731790</v>
      </c>
      <c r="I11" s="386" t="n">
        <v>140136</v>
      </c>
      <c r="J11" s="54" t="n">
        <v>5739057</v>
      </c>
    </row>
    <row r="12" customFormat="false" ht="12.75" hidden="false" customHeight="false" outlineLevel="0" collapsed="false">
      <c r="A12" s="385" t="s">
        <v>708</v>
      </c>
      <c r="B12" s="386" t="n">
        <v>2174752</v>
      </c>
      <c r="C12" s="386" t="n">
        <v>810517</v>
      </c>
      <c r="D12" s="386" t="n">
        <v>5248</v>
      </c>
      <c r="E12" s="54" t="n">
        <v>815765</v>
      </c>
      <c r="F12" s="386" t="n">
        <v>230053</v>
      </c>
      <c r="G12" s="386" t="n">
        <v>139148</v>
      </c>
      <c r="H12" s="386" t="n">
        <v>383822</v>
      </c>
      <c r="I12" s="386" t="n">
        <v>93361</v>
      </c>
      <c r="J12" s="54" t="n">
        <v>3650179</v>
      </c>
    </row>
    <row r="13" customFormat="false" ht="12.75" hidden="false" customHeight="false" outlineLevel="0" collapsed="false">
      <c r="A13" s="385" t="s">
        <v>709</v>
      </c>
      <c r="B13" s="386" t="n">
        <v>2266474</v>
      </c>
      <c r="C13" s="386" t="n">
        <v>377441</v>
      </c>
      <c r="D13" s="386" t="n">
        <v>678324</v>
      </c>
      <c r="E13" s="54" t="n">
        <v>1055765</v>
      </c>
      <c r="F13" s="386" t="n">
        <v>151971</v>
      </c>
      <c r="G13" s="386" t="n">
        <v>154948</v>
      </c>
      <c r="H13" s="386" t="n">
        <v>611732</v>
      </c>
      <c r="I13" s="386" t="n">
        <v>96837</v>
      </c>
      <c r="J13" s="54" t="n">
        <v>4144053</v>
      </c>
    </row>
    <row r="14" customFormat="false" ht="12.75" hidden="false" customHeight="false" outlineLevel="0" collapsed="false">
      <c r="A14" s="385" t="s">
        <v>710</v>
      </c>
      <c r="B14" s="386" t="n">
        <v>1535672</v>
      </c>
      <c r="C14" s="386" t="n">
        <v>70056</v>
      </c>
      <c r="D14" s="386" t="n">
        <v>16440</v>
      </c>
      <c r="E14" s="54" t="n">
        <v>86496</v>
      </c>
      <c r="F14" s="386" t="n">
        <v>33139</v>
      </c>
      <c r="G14" s="386" t="n">
        <v>66016</v>
      </c>
      <c r="H14" s="386" t="n">
        <v>317971</v>
      </c>
      <c r="I14" s="386" t="n">
        <v>90812</v>
      </c>
      <c r="J14" s="54" t="n">
        <v>1948482</v>
      </c>
    </row>
    <row r="15" customFormat="false" ht="12.75" hidden="false" customHeight="false" outlineLevel="0" collapsed="false">
      <c r="A15" s="385" t="s">
        <v>711</v>
      </c>
      <c r="B15" s="386" t="n">
        <v>1200778</v>
      </c>
      <c r="C15" s="386" t="n">
        <v>169751</v>
      </c>
      <c r="D15" s="386" t="n">
        <v>670</v>
      </c>
      <c r="E15" s="54" t="n">
        <v>170421</v>
      </c>
      <c r="F15" s="386" t="n">
        <v>43747</v>
      </c>
      <c r="G15" s="386" t="n">
        <v>54574</v>
      </c>
      <c r="H15" s="386" t="n">
        <v>217534</v>
      </c>
      <c r="I15" s="386" t="n">
        <v>23659</v>
      </c>
      <c r="J15" s="54" t="n">
        <v>1663395</v>
      </c>
    </row>
    <row r="16" customFormat="false" ht="12.75" hidden="false" customHeight="false" outlineLevel="0" collapsed="false">
      <c r="A16" s="385" t="s">
        <v>712</v>
      </c>
      <c r="B16" s="386" t="n">
        <v>1081171</v>
      </c>
      <c r="C16" s="386" t="n">
        <v>99021</v>
      </c>
      <c r="D16" s="386" t="n">
        <v>53314</v>
      </c>
      <c r="E16" s="54" t="n">
        <v>152335</v>
      </c>
      <c r="F16" s="386" t="n">
        <v>54570</v>
      </c>
      <c r="G16" s="386" t="n">
        <v>68216</v>
      </c>
      <c r="H16" s="386" t="n">
        <v>178630</v>
      </c>
      <c r="I16" s="386" t="n">
        <v>27916</v>
      </c>
      <c r="J16" s="54" t="n">
        <v>1507006</v>
      </c>
    </row>
    <row r="17" customFormat="false" ht="12.75" hidden="false" customHeight="false" outlineLevel="0" collapsed="false">
      <c r="A17" s="385" t="s">
        <v>713</v>
      </c>
      <c r="B17" s="386" t="n">
        <v>206850</v>
      </c>
      <c r="C17" s="386" t="n">
        <v>104344</v>
      </c>
      <c r="D17" s="386" t="n">
        <v>1115</v>
      </c>
      <c r="E17" s="54" t="n">
        <v>105459</v>
      </c>
      <c r="F17" s="386" t="n">
        <v>0</v>
      </c>
      <c r="G17" s="386" t="n">
        <v>13804</v>
      </c>
      <c r="H17" s="386" t="n">
        <v>89142</v>
      </c>
      <c r="I17" s="386" t="n">
        <v>17964</v>
      </c>
      <c r="J17" s="54" t="n">
        <v>397291</v>
      </c>
    </row>
    <row r="18" customFormat="false" ht="12.75" hidden="false" customHeight="false" outlineLevel="0" collapsed="false">
      <c r="A18" s="385" t="s">
        <v>714</v>
      </c>
      <c r="B18" s="386" t="n">
        <v>451768</v>
      </c>
      <c r="C18" s="386" t="n">
        <v>29776</v>
      </c>
      <c r="D18" s="386" t="n">
        <v>5415</v>
      </c>
      <c r="E18" s="54" t="n">
        <v>35191</v>
      </c>
      <c r="F18" s="386" t="n">
        <v>104167</v>
      </c>
      <c r="G18" s="386" t="n">
        <v>16329</v>
      </c>
      <c r="H18" s="386" t="n">
        <v>60158</v>
      </c>
      <c r="I18" s="386" t="n">
        <v>14358</v>
      </c>
      <c r="J18" s="54" t="n">
        <v>653255</v>
      </c>
    </row>
    <row r="19" customFormat="false" ht="12.75" hidden="false" customHeight="false" outlineLevel="0" collapsed="false">
      <c r="A19" s="385" t="s">
        <v>715</v>
      </c>
      <c r="B19" s="386" t="n">
        <v>149236</v>
      </c>
      <c r="C19" s="386" t="n">
        <v>136010</v>
      </c>
      <c r="D19" s="386" t="n">
        <v>180511</v>
      </c>
      <c r="E19" s="54" t="n">
        <v>316521</v>
      </c>
      <c r="F19" s="386" t="n">
        <v>1414</v>
      </c>
      <c r="G19" s="386" t="n">
        <v>17965</v>
      </c>
      <c r="H19" s="386" t="n">
        <v>51906</v>
      </c>
      <c r="I19" s="386" t="n">
        <v>23658</v>
      </c>
      <c r="J19" s="54" t="n">
        <v>513384</v>
      </c>
    </row>
    <row r="20" customFormat="false" ht="12.75" hidden="false" customHeight="false" outlineLevel="0" collapsed="false">
      <c r="A20" s="385" t="s">
        <v>716</v>
      </c>
      <c r="B20" s="386" t="n">
        <v>553956</v>
      </c>
      <c r="C20" s="386" t="n">
        <v>17693</v>
      </c>
      <c r="D20" s="386" t="n">
        <v>1815</v>
      </c>
      <c r="E20" s="54" t="n">
        <v>19508</v>
      </c>
      <c r="F20" s="386" t="n">
        <v>3822</v>
      </c>
      <c r="G20" s="386" t="n">
        <v>27549</v>
      </c>
      <c r="H20" s="386" t="n">
        <v>35332</v>
      </c>
      <c r="I20" s="386" t="n">
        <v>17046</v>
      </c>
      <c r="J20" s="54" t="n">
        <v>623121</v>
      </c>
    </row>
    <row r="21" customFormat="false" ht="12.75" hidden="false" customHeight="false" outlineLevel="0" collapsed="false">
      <c r="A21" s="385" t="s">
        <v>717</v>
      </c>
      <c r="B21" s="386" t="n">
        <v>542809</v>
      </c>
      <c r="C21" s="386" t="n">
        <v>34763</v>
      </c>
      <c r="D21" s="386" t="n">
        <v>9</v>
      </c>
      <c r="E21" s="54" t="n">
        <v>34772</v>
      </c>
      <c r="F21" s="386" t="n">
        <v>25247</v>
      </c>
      <c r="G21" s="386" t="n">
        <v>29318</v>
      </c>
      <c r="H21" s="386" t="n">
        <v>121313</v>
      </c>
      <c r="I21" s="386" t="n">
        <v>12415</v>
      </c>
      <c r="J21" s="54" t="n">
        <v>741044</v>
      </c>
    </row>
    <row r="22" customFormat="false" ht="12.75" hidden="false" customHeight="false" outlineLevel="0" collapsed="false">
      <c r="A22" s="385" t="s">
        <v>718</v>
      </c>
      <c r="B22" s="386" t="n">
        <v>187225</v>
      </c>
      <c r="C22" s="386" t="n">
        <v>14168</v>
      </c>
      <c r="D22" s="386" t="n">
        <v>10620</v>
      </c>
      <c r="E22" s="54" t="n">
        <v>24788</v>
      </c>
      <c r="F22" s="386" t="n">
        <v>10108</v>
      </c>
      <c r="G22" s="386" t="n">
        <v>5828</v>
      </c>
      <c r="H22" s="386" t="n">
        <v>25809</v>
      </c>
      <c r="I22" s="386" t="n">
        <v>21184</v>
      </c>
      <c r="J22" s="54" t="n">
        <v>232574</v>
      </c>
    </row>
    <row r="23" customFormat="false" ht="12.75" hidden="false" customHeight="false" outlineLevel="0" collapsed="false">
      <c r="A23" s="385" t="s">
        <v>719</v>
      </c>
      <c r="B23" s="386" t="n">
        <v>348111</v>
      </c>
      <c r="C23" s="386" t="n">
        <v>140993</v>
      </c>
      <c r="D23" s="386" t="n">
        <v>15684</v>
      </c>
      <c r="E23" s="54" t="n">
        <v>156677</v>
      </c>
      <c r="F23" s="386" t="n">
        <v>27757</v>
      </c>
      <c r="G23" s="386" t="n">
        <v>23891</v>
      </c>
      <c r="H23" s="386" t="n">
        <v>104321</v>
      </c>
      <c r="I23" s="386" t="n">
        <v>14439</v>
      </c>
      <c r="J23" s="54" t="n">
        <v>646318</v>
      </c>
    </row>
    <row r="24" customFormat="false" ht="12.75" hidden="false" customHeight="false" outlineLevel="0" collapsed="false">
      <c r="A24" s="385" t="s">
        <v>720</v>
      </c>
      <c r="B24" s="386" t="n">
        <v>463469</v>
      </c>
      <c r="C24" s="386" t="n">
        <v>20876</v>
      </c>
      <c r="D24" s="386" t="n">
        <v>19613</v>
      </c>
      <c r="E24" s="54" t="n">
        <v>40489</v>
      </c>
      <c r="F24" s="386" t="n">
        <v>24054</v>
      </c>
      <c r="G24" s="386" t="n">
        <v>8825</v>
      </c>
      <c r="H24" s="386" t="n">
        <v>46403</v>
      </c>
      <c r="I24" s="386" t="n">
        <v>8619</v>
      </c>
      <c r="J24" s="54" t="n">
        <v>574621</v>
      </c>
    </row>
    <row r="25" customFormat="false" ht="12.75" hidden="false" customHeight="false" outlineLevel="0" collapsed="false">
      <c r="A25" s="385" t="s">
        <v>721</v>
      </c>
      <c r="B25" s="386" t="n">
        <v>268325</v>
      </c>
      <c r="C25" s="386" t="n">
        <v>11808</v>
      </c>
      <c r="D25" s="386" t="n">
        <v>12585</v>
      </c>
      <c r="E25" s="54" t="n">
        <v>24393</v>
      </c>
      <c r="F25" s="386" t="n">
        <v>0</v>
      </c>
      <c r="G25" s="386" t="n">
        <v>7311</v>
      </c>
      <c r="H25" s="386" t="n">
        <v>26461</v>
      </c>
      <c r="I25" s="386" t="n">
        <v>8907</v>
      </c>
      <c r="J25" s="54" t="n">
        <v>317583</v>
      </c>
    </row>
    <row r="26" customFormat="false" ht="12.75" hidden="false" customHeight="false" outlineLevel="0" collapsed="false">
      <c r="A26" s="385" t="s">
        <v>722</v>
      </c>
      <c r="B26" s="386" t="n">
        <v>482679</v>
      </c>
      <c r="C26" s="386" t="n">
        <v>13899</v>
      </c>
      <c r="D26" s="386" t="n">
        <v>6131</v>
      </c>
      <c r="E26" s="54" t="n">
        <v>20030</v>
      </c>
      <c r="F26" s="386" t="n">
        <v>0</v>
      </c>
      <c r="G26" s="386" t="n">
        <v>11124</v>
      </c>
      <c r="H26" s="386" t="n">
        <v>62488</v>
      </c>
      <c r="I26" s="386" t="n">
        <v>9159</v>
      </c>
      <c r="J26" s="54" t="n">
        <v>567162</v>
      </c>
    </row>
    <row r="27" customFormat="false" ht="12.75" hidden="false" customHeight="false" outlineLevel="0" collapsed="false">
      <c r="A27" s="385" t="s">
        <v>723</v>
      </c>
      <c r="B27" s="386" t="n">
        <v>67935</v>
      </c>
      <c r="C27" s="386" t="n">
        <v>26188</v>
      </c>
      <c r="D27" s="386" t="n">
        <v>1736</v>
      </c>
      <c r="E27" s="54" t="n">
        <v>27924</v>
      </c>
      <c r="F27" s="386" t="n">
        <v>17002</v>
      </c>
      <c r="G27" s="386" t="n">
        <v>5945</v>
      </c>
      <c r="H27" s="386" t="n">
        <v>14173</v>
      </c>
      <c r="I27" s="386" t="n">
        <v>5354</v>
      </c>
      <c r="J27" s="54" t="n">
        <v>127625</v>
      </c>
    </row>
    <row r="28" customFormat="false" ht="12.75" hidden="false" customHeight="false" outlineLevel="0" collapsed="false">
      <c r="A28" s="385" t="s">
        <v>724</v>
      </c>
      <c r="B28" s="386" t="n">
        <v>204603</v>
      </c>
      <c r="C28" s="386" t="n">
        <v>27073</v>
      </c>
      <c r="D28" s="386" t="n">
        <v>39236</v>
      </c>
      <c r="E28" s="54" t="n">
        <v>66309</v>
      </c>
      <c r="F28" s="386" t="n">
        <v>73514</v>
      </c>
      <c r="G28" s="386" t="n">
        <v>10861</v>
      </c>
      <c r="H28" s="386" t="n">
        <v>42477</v>
      </c>
      <c r="I28" s="386" t="n">
        <v>17516</v>
      </c>
      <c r="J28" s="54" t="n">
        <v>380248</v>
      </c>
    </row>
    <row r="29" customFormat="false" ht="12.75" hidden="false" customHeight="false" outlineLevel="0" collapsed="false">
      <c r="A29" s="385" t="s">
        <v>725</v>
      </c>
      <c r="B29" s="386" t="n">
        <v>551390</v>
      </c>
      <c r="C29" s="386" t="n">
        <v>14778</v>
      </c>
      <c r="D29" s="386" t="n">
        <v>4751</v>
      </c>
      <c r="E29" s="54" t="n">
        <v>19529</v>
      </c>
      <c r="F29" s="386" t="n">
        <v>16508</v>
      </c>
      <c r="G29" s="386" t="n">
        <v>28702</v>
      </c>
      <c r="H29" s="386" t="n">
        <v>80212</v>
      </c>
      <c r="I29" s="386" t="n">
        <v>19542</v>
      </c>
      <c r="J29" s="54" t="n">
        <v>676799</v>
      </c>
    </row>
    <row r="30" customFormat="false" ht="12.75" hidden="false" customHeight="false" outlineLevel="0" collapsed="false">
      <c r="A30" s="385" t="s">
        <v>726</v>
      </c>
      <c r="B30" s="386" t="n">
        <v>290965</v>
      </c>
      <c r="C30" s="386" t="n">
        <v>24598</v>
      </c>
      <c r="D30" s="386" t="n">
        <v>4210</v>
      </c>
      <c r="E30" s="54" t="n">
        <v>28808</v>
      </c>
      <c r="F30" s="386" t="n">
        <v>593</v>
      </c>
      <c r="G30" s="386" t="n">
        <v>10328</v>
      </c>
      <c r="H30" s="386" t="n">
        <v>26443</v>
      </c>
      <c r="I30" s="386" t="n">
        <v>13212</v>
      </c>
      <c r="J30" s="54" t="n">
        <v>343925</v>
      </c>
    </row>
    <row r="31" customFormat="false" ht="12.75" hidden="false" customHeight="false" outlineLevel="0" collapsed="false">
      <c r="A31" s="385" t="s">
        <v>727</v>
      </c>
      <c r="B31" s="386" t="n">
        <v>332969</v>
      </c>
      <c r="C31" s="386" t="n">
        <v>11899</v>
      </c>
      <c r="D31" s="386" t="n">
        <v>301</v>
      </c>
      <c r="E31" s="54" t="n">
        <v>12200</v>
      </c>
      <c r="F31" s="386" t="n">
        <v>4452</v>
      </c>
      <c r="G31" s="386" t="n">
        <v>22920</v>
      </c>
      <c r="H31" s="386" t="n">
        <v>57532</v>
      </c>
      <c r="I31" s="386" t="n">
        <v>10230</v>
      </c>
      <c r="J31" s="54" t="n">
        <v>419843</v>
      </c>
    </row>
    <row r="32" customFormat="false" ht="12.75" hidden="false" customHeight="false" outlineLevel="0" collapsed="false">
      <c r="A32" s="385" t="s">
        <v>728</v>
      </c>
      <c r="B32" s="386" t="n">
        <v>217827</v>
      </c>
      <c r="C32" s="386" t="n">
        <v>35425</v>
      </c>
      <c r="D32" s="386" t="n">
        <v>4884</v>
      </c>
      <c r="E32" s="54" t="n">
        <v>40309</v>
      </c>
      <c r="F32" s="386" t="n">
        <v>7409</v>
      </c>
      <c r="G32" s="386" t="n">
        <v>8504</v>
      </c>
      <c r="H32" s="386" t="n">
        <v>22423</v>
      </c>
      <c r="I32" s="386" t="n">
        <v>7233</v>
      </c>
      <c r="J32" s="54" t="n">
        <v>289239</v>
      </c>
    </row>
    <row r="33" customFormat="false" ht="12.75" hidden="false" customHeight="false" outlineLevel="0" collapsed="false">
      <c r="A33" s="385" t="s">
        <v>729</v>
      </c>
      <c r="B33" s="386" t="n">
        <v>44236</v>
      </c>
      <c r="C33" s="386" t="n">
        <v>502</v>
      </c>
      <c r="D33" s="386" t="n">
        <v>0</v>
      </c>
      <c r="E33" s="54" t="n">
        <v>502</v>
      </c>
      <c r="F33" s="386" t="n">
        <v>0</v>
      </c>
      <c r="G33" s="386" t="n">
        <v>480</v>
      </c>
      <c r="H33" s="386" t="n">
        <v>2577</v>
      </c>
      <c r="I33" s="386" t="n">
        <v>1151</v>
      </c>
      <c r="J33" s="54" t="n">
        <v>46644</v>
      </c>
    </row>
    <row r="34" customFormat="false" ht="12.75" hidden="false" customHeight="false" outlineLevel="0" collapsed="false">
      <c r="A34" s="385" t="s">
        <v>730</v>
      </c>
      <c r="B34" s="386" t="n">
        <v>109675</v>
      </c>
      <c r="C34" s="386" t="n">
        <v>6989</v>
      </c>
      <c r="D34" s="386" t="n">
        <v>7901</v>
      </c>
      <c r="E34" s="54" t="n">
        <v>14890</v>
      </c>
      <c r="F34" s="386" t="n">
        <v>0</v>
      </c>
      <c r="G34" s="386" t="n">
        <v>3575</v>
      </c>
      <c r="H34" s="386" t="n">
        <v>3579</v>
      </c>
      <c r="I34" s="386" t="n">
        <v>1611</v>
      </c>
      <c r="J34" s="54" t="n">
        <v>130108</v>
      </c>
    </row>
    <row r="35" customFormat="false" ht="12.75" hidden="false" customHeight="false" outlineLevel="0" collapsed="false">
      <c r="A35" s="385" t="s">
        <v>731</v>
      </c>
      <c r="B35" s="386" t="n">
        <v>34254</v>
      </c>
      <c r="C35" s="386" t="n">
        <v>2088</v>
      </c>
      <c r="D35" s="386" t="n">
        <v>265</v>
      </c>
      <c r="E35" s="54" t="n">
        <v>2353</v>
      </c>
      <c r="F35" s="386" t="n">
        <v>0</v>
      </c>
      <c r="G35" s="386" t="n">
        <v>1559</v>
      </c>
      <c r="H35" s="386" t="n">
        <v>4234</v>
      </c>
      <c r="I35" s="386" t="n">
        <v>1022</v>
      </c>
      <c r="J35" s="54" t="n">
        <v>41378</v>
      </c>
    </row>
    <row r="36" customFormat="false" ht="12.75" hidden="false" customHeight="false" outlineLevel="0" collapsed="false">
      <c r="A36" s="385" t="s">
        <v>732</v>
      </c>
      <c r="B36" s="386" t="n">
        <v>69938</v>
      </c>
      <c r="C36" s="386" t="n">
        <v>0</v>
      </c>
      <c r="D36" s="386" t="n">
        <v>0</v>
      </c>
      <c r="E36" s="54" t="n">
        <v>0</v>
      </c>
      <c r="F36" s="386" t="n">
        <v>0</v>
      </c>
      <c r="G36" s="386" t="n">
        <v>0</v>
      </c>
      <c r="H36" s="386" t="n">
        <v>4020</v>
      </c>
      <c r="I36" s="386" t="n">
        <v>5838</v>
      </c>
      <c r="J36" s="54" t="n">
        <v>68120</v>
      </c>
    </row>
    <row r="37" customFormat="false" ht="12.75" hidden="false" customHeight="false" outlineLevel="0" collapsed="false">
      <c r="A37" s="385" t="s">
        <v>733</v>
      </c>
      <c r="B37" s="386" t="n">
        <v>26028</v>
      </c>
      <c r="C37" s="386" t="n">
        <v>4473</v>
      </c>
      <c r="D37" s="386" t="n">
        <v>78</v>
      </c>
      <c r="E37" s="54" t="n">
        <v>4551</v>
      </c>
      <c r="F37" s="386" t="n">
        <v>132</v>
      </c>
      <c r="G37" s="386" t="n">
        <v>0</v>
      </c>
      <c r="H37" s="386" t="n">
        <v>980</v>
      </c>
      <c r="I37" s="386" t="n">
        <v>399</v>
      </c>
      <c r="J37" s="54" t="n">
        <v>31292</v>
      </c>
    </row>
    <row r="38" customFormat="false" ht="12.75" hidden="false" customHeight="false" outlineLevel="0" collapsed="false">
      <c r="A38" s="385" t="s">
        <v>734</v>
      </c>
      <c r="B38" s="386" t="n">
        <v>67701</v>
      </c>
      <c r="C38" s="386" t="n">
        <v>2642</v>
      </c>
      <c r="D38" s="386" t="n">
        <v>311</v>
      </c>
      <c r="E38" s="54" t="n">
        <v>2953</v>
      </c>
      <c r="F38" s="386" t="n">
        <v>262</v>
      </c>
      <c r="G38" s="386" t="n">
        <v>3309</v>
      </c>
      <c r="H38" s="386" t="n">
        <v>7398</v>
      </c>
      <c r="I38" s="386" t="n">
        <v>2111</v>
      </c>
      <c r="J38" s="54" t="n">
        <v>79512</v>
      </c>
    </row>
    <row r="39" customFormat="false" ht="12.75" hidden="false" customHeight="false" outlineLevel="0" collapsed="false">
      <c r="A39" s="385" t="s">
        <v>735</v>
      </c>
      <c r="B39" s="386" t="n">
        <v>40794</v>
      </c>
      <c r="C39" s="386" t="n">
        <v>0</v>
      </c>
      <c r="D39" s="386" t="n">
        <v>343</v>
      </c>
      <c r="E39" s="54" t="n">
        <v>343</v>
      </c>
      <c r="F39" s="386" t="n">
        <v>252</v>
      </c>
      <c r="G39" s="386" t="n">
        <v>1245</v>
      </c>
      <c r="H39" s="386" t="n">
        <v>5824</v>
      </c>
      <c r="I39" s="386" t="n">
        <v>1883</v>
      </c>
      <c r="J39" s="54" t="n">
        <v>46575</v>
      </c>
    </row>
    <row r="40" customFormat="false" ht="12.75" hidden="false" customHeight="false" outlineLevel="0" collapsed="false">
      <c r="A40" s="385" t="s">
        <v>736</v>
      </c>
      <c r="B40" s="386" t="n">
        <v>40122</v>
      </c>
      <c r="C40" s="386" t="n">
        <v>45</v>
      </c>
      <c r="D40" s="386" t="n">
        <v>0</v>
      </c>
      <c r="E40" s="54" t="n">
        <v>45</v>
      </c>
      <c r="F40" s="386" t="n">
        <v>0</v>
      </c>
      <c r="G40" s="386" t="n">
        <v>820</v>
      </c>
      <c r="H40" s="386" t="n">
        <v>1766</v>
      </c>
      <c r="I40" s="386" t="n">
        <v>515</v>
      </c>
      <c r="J40" s="54" t="n">
        <v>42238</v>
      </c>
    </row>
    <row r="41" customFormat="false" ht="12.75" hidden="false" customHeight="false" outlineLevel="0" collapsed="false">
      <c r="A41" s="387"/>
      <c r="B41" s="386"/>
      <c r="C41" s="386"/>
      <c r="D41" s="386"/>
      <c r="E41" s="386"/>
      <c r="F41" s="386"/>
      <c r="G41" s="386"/>
      <c r="H41" s="386"/>
      <c r="I41" s="386"/>
      <c r="J41" s="386"/>
    </row>
    <row r="42" customFormat="false" ht="12.75" hidden="false" customHeight="false" outlineLevel="0" collapsed="false">
      <c r="A42" s="388" t="s">
        <v>737</v>
      </c>
      <c r="B42" s="388" t="n">
        <v>21109101</v>
      </c>
      <c r="C42" s="388" t="n">
        <v>3131137</v>
      </c>
      <c r="D42" s="388" t="n">
        <v>1881506</v>
      </c>
      <c r="E42" s="388" t="n">
        <v>5012643</v>
      </c>
      <c r="F42" s="388" t="n">
        <v>1364456</v>
      </c>
      <c r="G42" s="388" t="n">
        <v>1138004</v>
      </c>
      <c r="H42" s="388" t="n">
        <v>4023972</v>
      </c>
      <c r="I42" s="388" t="n">
        <v>784145</v>
      </c>
      <c r="J42" s="388" t="n">
        <v>31864031</v>
      </c>
    </row>
    <row r="43" customFormat="false" ht="12.75" hidden="false" customHeight="false" outlineLevel="0" collapsed="false">
      <c r="A43" s="389"/>
      <c r="B43" s="389"/>
      <c r="C43" s="389"/>
      <c r="D43" s="389"/>
      <c r="E43" s="389"/>
      <c r="F43" s="389"/>
      <c r="G43" s="389"/>
      <c r="H43" s="389"/>
      <c r="I43" s="389"/>
      <c r="J43" s="389"/>
    </row>
    <row r="44" customFormat="false" ht="15" hidden="false" customHeight="false" outlineLevel="0" collapsed="false">
      <c r="A44" s="390"/>
      <c r="B44" s="340"/>
      <c r="C44" s="340"/>
      <c r="D44" s="340"/>
      <c r="E44" s="340"/>
      <c r="F44" s="340"/>
      <c r="G44" s="340"/>
      <c r="H44" s="340"/>
      <c r="I44" s="340"/>
      <c r="J44" s="340"/>
    </row>
    <row r="45" customFormat="false" ht="12.75" hidden="false" customHeight="false" outlineLevel="0" collapsed="false">
      <c r="A45" s="55" t="s">
        <v>738</v>
      </c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5" hidden="false" customHeight="false" outlineLevel="0" collapsed="false">
      <c r="A46" s="390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385" t="s">
        <v>739</v>
      </c>
      <c r="B47" s="386" t="n">
        <v>162415</v>
      </c>
      <c r="C47" s="386" t="n">
        <v>24963</v>
      </c>
      <c r="D47" s="386" t="n">
        <v>12029</v>
      </c>
      <c r="E47" s="54" t="n">
        <v>36992</v>
      </c>
      <c r="F47" s="386" t="n">
        <v>15983</v>
      </c>
      <c r="G47" s="386" t="n">
        <v>84532</v>
      </c>
      <c r="H47" s="386" t="n">
        <v>19185</v>
      </c>
      <c r="I47" s="386" t="n">
        <v>60658</v>
      </c>
      <c r="J47" s="54" t="n">
        <v>258449</v>
      </c>
    </row>
    <row r="48" customFormat="false" ht="12.75" hidden="false" customHeight="false" outlineLevel="0" collapsed="false">
      <c r="A48" s="385" t="s">
        <v>740</v>
      </c>
      <c r="B48" s="386" t="n">
        <v>181303</v>
      </c>
      <c r="C48" s="386" t="n">
        <v>22458</v>
      </c>
      <c r="D48" s="386" t="n">
        <v>21689</v>
      </c>
      <c r="E48" s="54" t="n">
        <v>44147</v>
      </c>
      <c r="F48" s="386" t="n">
        <v>6506</v>
      </c>
      <c r="G48" s="386" t="n">
        <v>60070</v>
      </c>
      <c r="H48" s="386" t="n">
        <v>87733</v>
      </c>
      <c r="I48" s="386" t="n">
        <v>12441</v>
      </c>
      <c r="J48" s="54" t="n">
        <v>367318</v>
      </c>
    </row>
    <row r="49" customFormat="false" ht="12.75" hidden="false" customHeight="false" outlineLevel="0" collapsed="false">
      <c r="A49" s="385" t="s">
        <v>741</v>
      </c>
      <c r="B49" s="386" t="n">
        <v>-1</v>
      </c>
      <c r="C49" s="386" t="n">
        <v>0</v>
      </c>
      <c r="D49" s="386" t="n">
        <v>0</v>
      </c>
      <c r="E49" s="54" t="n">
        <v>0</v>
      </c>
      <c r="F49" s="386" t="n">
        <v>3696</v>
      </c>
      <c r="G49" s="386" t="n">
        <v>0</v>
      </c>
      <c r="H49" s="386" t="n">
        <v>0</v>
      </c>
      <c r="I49" s="386" t="n">
        <v>253</v>
      </c>
      <c r="J49" s="54" t="n">
        <v>3442</v>
      </c>
    </row>
    <row r="50" customFormat="false" ht="15" hidden="false" customHeight="false" outlineLevel="0" collapsed="false">
      <c r="A50" s="390"/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388" t="s">
        <v>742</v>
      </c>
      <c r="B51" s="388" t="n">
        <v>343717</v>
      </c>
      <c r="C51" s="388" t="n">
        <v>47421</v>
      </c>
      <c r="D51" s="388" t="n">
        <v>33718</v>
      </c>
      <c r="E51" s="388" t="n">
        <v>81139</v>
      </c>
      <c r="F51" s="388" t="n">
        <v>26185</v>
      </c>
      <c r="G51" s="388" t="n">
        <v>144602</v>
      </c>
      <c r="H51" s="388" t="n">
        <v>106918</v>
      </c>
      <c r="I51" s="388" t="n">
        <v>73352</v>
      </c>
      <c r="J51" s="388" t="n">
        <v>629209</v>
      </c>
    </row>
    <row r="52" customFormat="false" ht="12.75" hidden="false" customHeight="false" outlineLevel="0" collapsed="false">
      <c r="A52" s="389"/>
      <c r="B52" s="389"/>
      <c r="C52" s="389"/>
      <c r="D52" s="389"/>
      <c r="E52" s="389"/>
      <c r="F52" s="389"/>
      <c r="G52" s="389"/>
      <c r="H52" s="389"/>
      <c r="I52" s="389"/>
      <c r="J52" s="389"/>
    </row>
    <row r="53" customFormat="false" ht="15" hidden="false" customHeight="false" outlineLevel="0" collapsed="false">
      <c r="A53" s="390"/>
      <c r="B53" s="340"/>
      <c r="C53" s="340"/>
      <c r="D53" s="340"/>
      <c r="E53" s="340"/>
      <c r="F53" s="340"/>
      <c r="G53" s="340"/>
      <c r="H53" s="340"/>
      <c r="I53" s="340"/>
      <c r="J53" s="340"/>
    </row>
    <row r="54" customFormat="false" ht="12.75" hidden="false" customHeight="false" outlineLevel="0" collapsed="false">
      <c r="A54" s="55" t="s">
        <v>58</v>
      </c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5" hidden="false" customHeight="false" outlineLevel="0" collapsed="false">
      <c r="A55" s="390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75" hidden="false" customHeight="false" outlineLevel="0" collapsed="false">
      <c r="A56" s="385" t="s">
        <v>743</v>
      </c>
      <c r="B56" s="386" t="n">
        <v>757</v>
      </c>
      <c r="C56" s="386" t="n">
        <v>0</v>
      </c>
      <c r="D56" s="386" t="n">
        <v>0</v>
      </c>
      <c r="E56" s="54" t="n">
        <v>0</v>
      </c>
      <c r="F56" s="386" t="n">
        <v>0</v>
      </c>
      <c r="G56" s="386" t="n">
        <v>54363</v>
      </c>
      <c r="H56" s="386" t="n">
        <v>0</v>
      </c>
      <c r="I56" s="386" t="n">
        <v>1990</v>
      </c>
      <c r="J56" s="54" t="n">
        <v>53130</v>
      </c>
    </row>
    <row r="57" customFormat="false" ht="15" hidden="false" customHeight="false" outlineLevel="0" collapsed="false">
      <c r="A57" s="390"/>
      <c r="B57" s="386"/>
      <c r="C57" s="386"/>
      <c r="D57" s="386"/>
      <c r="E57" s="386"/>
      <c r="F57" s="386"/>
      <c r="G57" s="386"/>
      <c r="H57" s="386"/>
      <c r="I57" s="386"/>
      <c r="J57" s="386"/>
    </row>
    <row r="58" customFormat="false" ht="12.75" hidden="false" customHeight="false" outlineLevel="0" collapsed="false">
      <c r="A58" s="388" t="s">
        <v>744</v>
      </c>
      <c r="B58" s="388" t="n">
        <v>757</v>
      </c>
      <c r="C58" s="388" t="n">
        <v>0</v>
      </c>
      <c r="D58" s="388" t="n">
        <v>0</v>
      </c>
      <c r="E58" s="388" t="n">
        <v>0</v>
      </c>
      <c r="F58" s="388" t="n">
        <v>0</v>
      </c>
      <c r="G58" s="388" t="n">
        <v>54363</v>
      </c>
      <c r="H58" s="388" t="n">
        <v>0</v>
      </c>
      <c r="I58" s="388" t="n">
        <v>1990</v>
      </c>
      <c r="J58" s="388" t="n">
        <v>53130</v>
      </c>
    </row>
    <row r="59" customFormat="false" ht="15.75" hidden="false" customHeight="false" outlineLevel="0" collapsed="false">
      <c r="A59" s="391"/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3.5" hidden="false" customHeight="false" outlineLevel="0" collapsed="false">
      <c r="A60" s="392" t="s">
        <v>745</v>
      </c>
      <c r="B60" s="393" t="n">
        <v>21453575</v>
      </c>
      <c r="C60" s="393" t="n">
        <v>3178558</v>
      </c>
      <c r="D60" s="393" t="n">
        <v>1915224</v>
      </c>
      <c r="E60" s="393" t="n">
        <v>5093782</v>
      </c>
      <c r="F60" s="393" t="n">
        <v>1390641</v>
      </c>
      <c r="G60" s="393" t="n">
        <v>1336969</v>
      </c>
      <c r="H60" s="393" t="n">
        <v>4130890</v>
      </c>
      <c r="I60" s="393" t="n">
        <v>859487</v>
      </c>
      <c r="J60" s="393" t="n">
        <v>32546370</v>
      </c>
    </row>
    <row r="61" customFormat="false" ht="13.5" hidden="false" customHeight="false" outlineLevel="0" collapsed="false">
      <c r="A61" s="394"/>
      <c r="B61" s="395"/>
      <c r="C61" s="395"/>
      <c r="D61" s="395"/>
      <c r="E61" s="395"/>
      <c r="F61" s="395"/>
      <c r="G61" s="395"/>
      <c r="H61" s="395"/>
      <c r="I61" s="395"/>
      <c r="J61" s="395"/>
    </row>
    <row r="62" s="397" customFormat="true" ht="11.25" hidden="false" customHeight="false" outlineLevel="0" collapsed="false">
      <c r="A62" s="146" t="s">
        <v>163</v>
      </c>
      <c r="B62" s="396"/>
      <c r="C62" s="396"/>
      <c r="D62" s="396"/>
      <c r="E62" s="396"/>
      <c r="F62" s="396"/>
      <c r="G62" s="396"/>
      <c r="H62" s="396"/>
      <c r="I62" s="396"/>
      <c r="J62" s="396"/>
    </row>
    <row r="63" s="397" customFormat="true" ht="11.25" hidden="false" customHeight="false" outlineLevel="0" collapsed="false">
      <c r="A63" s="146" t="s">
        <v>39</v>
      </c>
      <c r="B63" s="396"/>
      <c r="C63" s="396"/>
      <c r="D63" s="396"/>
      <c r="E63" s="396"/>
      <c r="F63" s="396"/>
      <c r="G63" s="396"/>
      <c r="H63" s="396"/>
      <c r="I63" s="396"/>
      <c r="J63" s="396"/>
    </row>
    <row r="64" s="397" customFormat="true" ht="11.25" hidden="false" customHeight="false" outlineLevel="0" collapsed="false">
      <c r="A64" s="146" t="s">
        <v>746</v>
      </c>
      <c r="B64" s="396"/>
      <c r="C64" s="396"/>
      <c r="D64" s="396"/>
      <c r="E64" s="396"/>
      <c r="F64" s="396"/>
      <c r="G64" s="396"/>
      <c r="H64" s="396"/>
      <c r="I64" s="396"/>
      <c r="J64" s="396"/>
    </row>
    <row r="65" s="397" customFormat="true" ht="11.25" hidden="false" customHeight="false" outlineLevel="0" collapsed="false">
      <c r="A65" s="146" t="s">
        <v>108</v>
      </c>
      <c r="B65" s="146"/>
      <c r="C65" s="146"/>
      <c r="D65" s="396"/>
      <c r="E65" s="396"/>
      <c r="F65" s="396"/>
      <c r="G65" s="396"/>
      <c r="H65" s="396"/>
      <c r="I65" s="396"/>
      <c r="J65" s="3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9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true" outlineLevel="0" collapsed="false">
      <c r="A7" s="398" t="s">
        <v>171</v>
      </c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398"/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6981307</v>
      </c>
      <c r="C10" s="67" t="n">
        <v>1171015</v>
      </c>
      <c r="D10" s="67" t="n">
        <v>561077</v>
      </c>
      <c r="E10" s="68" t="n">
        <v>1732092</v>
      </c>
      <c r="F10" s="67" t="n">
        <v>495373</v>
      </c>
      <c r="G10" s="67" t="n">
        <v>0</v>
      </c>
      <c r="H10" s="67" t="n">
        <v>877546</v>
      </c>
      <c r="I10" s="67" t="n">
        <v>714987</v>
      </c>
      <c r="J10" s="68" t="n">
        <v>9371331</v>
      </c>
    </row>
    <row r="12" customFormat="false" ht="12.75" hidden="false" customHeight="false" outlineLevel="0" collapsed="false">
      <c r="A12" s="88" t="s">
        <v>190</v>
      </c>
      <c r="B12" s="67" t="n">
        <v>6635797</v>
      </c>
      <c r="C12" s="67" t="n">
        <v>1261439</v>
      </c>
      <c r="D12" s="67" t="n">
        <v>447550</v>
      </c>
      <c r="E12" s="68" t="n">
        <v>1708989</v>
      </c>
      <c r="F12" s="67" t="n">
        <v>569321</v>
      </c>
      <c r="G12" s="67" t="n">
        <v>57999</v>
      </c>
      <c r="H12" s="67" t="n">
        <v>1082877</v>
      </c>
      <c r="I12" s="67" t="n">
        <v>902207</v>
      </c>
      <c r="J12" s="68" t="n">
        <v>9152776</v>
      </c>
    </row>
    <row r="14" customFormat="false" ht="12.75" hidden="false" customHeight="false" outlineLevel="0" collapsed="false">
      <c r="A14" s="88" t="s">
        <v>191</v>
      </c>
      <c r="B14" s="67" t="n">
        <v>7272272</v>
      </c>
      <c r="C14" s="67" t="n">
        <v>1325056</v>
      </c>
      <c r="D14" s="67" t="n">
        <v>320622</v>
      </c>
      <c r="E14" s="68" t="n">
        <v>1645678</v>
      </c>
      <c r="F14" s="67" t="n">
        <v>521117</v>
      </c>
      <c r="G14" s="67" t="n">
        <v>250167</v>
      </c>
      <c r="H14" s="67" t="n">
        <v>1397162</v>
      </c>
      <c r="I14" s="67" t="n">
        <v>889872</v>
      </c>
      <c r="J14" s="68" t="n">
        <v>10196524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6868563</v>
      </c>
      <c r="C17" s="67" t="n">
        <v>1330031</v>
      </c>
      <c r="D17" s="67" t="n">
        <v>332724</v>
      </c>
      <c r="E17" s="68" t="n">
        <v>1662755</v>
      </c>
      <c r="F17" s="67" t="n">
        <v>517389</v>
      </c>
      <c r="G17" s="67" t="n">
        <v>260477</v>
      </c>
      <c r="H17" s="67" t="n">
        <v>1350681</v>
      </c>
      <c r="I17" s="67" t="n">
        <v>884944</v>
      </c>
      <c r="J17" s="68" t="n">
        <v>9774921</v>
      </c>
    </row>
    <row r="18" customFormat="false" ht="12.75" hidden="false" customHeight="false" outlineLevel="0" collapsed="false">
      <c r="A18" s="66" t="s">
        <v>194</v>
      </c>
      <c r="B18" s="67" t="n">
        <v>6928703</v>
      </c>
      <c r="C18" s="67" t="n">
        <v>1341606</v>
      </c>
      <c r="D18" s="67" t="n">
        <v>337672</v>
      </c>
      <c r="E18" s="68" t="n">
        <v>1679278</v>
      </c>
      <c r="F18" s="67" t="n">
        <v>507745</v>
      </c>
      <c r="G18" s="67" t="n">
        <v>261085</v>
      </c>
      <c r="H18" s="67" t="n">
        <v>1388548</v>
      </c>
      <c r="I18" s="67" t="n">
        <v>903890</v>
      </c>
      <c r="J18" s="68" t="n">
        <v>9861469</v>
      </c>
    </row>
    <row r="19" customFormat="false" ht="12.75" hidden="false" customHeight="false" outlineLevel="0" collapsed="false">
      <c r="A19" s="66" t="s">
        <v>195</v>
      </c>
      <c r="B19" s="67" t="n">
        <v>8453393</v>
      </c>
      <c r="C19" s="67" t="n">
        <v>1358495</v>
      </c>
      <c r="D19" s="67" t="n">
        <v>321689</v>
      </c>
      <c r="E19" s="68" t="n">
        <v>1680184</v>
      </c>
      <c r="F19" s="67" t="n">
        <v>499720</v>
      </c>
      <c r="G19" s="67" t="n">
        <v>287638</v>
      </c>
      <c r="H19" s="67" t="n">
        <v>1394612</v>
      </c>
      <c r="I19" s="67" t="n">
        <v>902555</v>
      </c>
      <c r="J19" s="68" t="n">
        <v>11412992</v>
      </c>
    </row>
    <row r="20" customFormat="false" ht="12.75" hidden="false" customHeight="false" outlineLevel="0" collapsed="false">
      <c r="A20" s="66" t="s">
        <v>196</v>
      </c>
      <c r="B20" s="67" t="n">
        <v>9814295</v>
      </c>
      <c r="C20" s="67" t="n">
        <v>1424665</v>
      </c>
      <c r="D20" s="67" t="n">
        <v>331680</v>
      </c>
      <c r="E20" s="68" t="n">
        <v>1756345</v>
      </c>
      <c r="F20" s="67" t="n">
        <v>501320</v>
      </c>
      <c r="G20" s="67" t="n">
        <v>292971</v>
      </c>
      <c r="H20" s="67" t="n">
        <v>1441802</v>
      </c>
      <c r="I20" s="67" t="n">
        <v>907917</v>
      </c>
      <c r="J20" s="68" t="n">
        <v>12898816</v>
      </c>
    </row>
    <row r="21" customFormat="false" ht="12.75" hidden="false" customHeight="false" outlineLevel="0" collapsed="false">
      <c r="A21" s="66" t="s">
        <v>197</v>
      </c>
      <c r="B21" s="67" t="n">
        <v>9950694</v>
      </c>
      <c r="C21" s="67" t="n">
        <v>1479501</v>
      </c>
      <c r="D21" s="67" t="n">
        <v>347885</v>
      </c>
      <c r="E21" s="68" t="n">
        <v>1827386</v>
      </c>
      <c r="F21" s="67" t="n">
        <v>498036</v>
      </c>
      <c r="G21" s="67" t="n">
        <v>322222</v>
      </c>
      <c r="H21" s="67" t="n">
        <v>1600541</v>
      </c>
      <c r="I21" s="67" t="n">
        <v>927647</v>
      </c>
      <c r="J21" s="68" t="n">
        <v>13271232</v>
      </c>
    </row>
    <row r="22" customFormat="false" ht="12.75" hidden="false" customHeight="false" outlineLevel="0" collapsed="false">
      <c r="A22" s="66" t="s">
        <v>198</v>
      </c>
      <c r="B22" s="67" t="n">
        <v>10417844</v>
      </c>
      <c r="C22" s="67" t="n">
        <v>1547395</v>
      </c>
      <c r="D22" s="67" t="n">
        <v>370421</v>
      </c>
      <c r="E22" s="68" t="n">
        <v>1917816</v>
      </c>
      <c r="F22" s="67" t="n">
        <v>505693</v>
      </c>
      <c r="G22" s="67" t="n">
        <v>383068</v>
      </c>
      <c r="H22" s="67" t="n">
        <v>1801889</v>
      </c>
      <c r="I22" s="67" t="n">
        <v>870691</v>
      </c>
      <c r="J22" s="68" t="n">
        <v>14155619</v>
      </c>
    </row>
    <row r="23" customFormat="false" ht="12.75" hidden="false" customHeight="false" outlineLevel="0" collapsed="false">
      <c r="A23" s="66" t="s">
        <v>199</v>
      </c>
      <c r="B23" s="67" t="n">
        <v>10783170</v>
      </c>
      <c r="C23" s="67" t="n">
        <v>1580504</v>
      </c>
      <c r="D23" s="67" t="n">
        <v>404586</v>
      </c>
      <c r="E23" s="68" t="n">
        <v>1985090</v>
      </c>
      <c r="F23" s="67" t="n">
        <v>507873</v>
      </c>
      <c r="G23" s="67" t="n">
        <v>423295</v>
      </c>
      <c r="H23" s="67" t="n">
        <v>1882493</v>
      </c>
      <c r="I23" s="67" t="n">
        <v>873264</v>
      </c>
      <c r="J23" s="68" t="n">
        <v>14708657</v>
      </c>
    </row>
    <row r="24" customFormat="false" ht="12.75" hidden="false" customHeight="false" outlineLevel="0" collapsed="false">
      <c r="A24" s="66" t="s">
        <v>200</v>
      </c>
      <c r="B24" s="67" t="n">
        <v>11339137</v>
      </c>
      <c r="C24" s="67" t="n">
        <v>1640994</v>
      </c>
      <c r="D24" s="67" t="n">
        <v>448949</v>
      </c>
      <c r="E24" s="68" t="n">
        <v>2089943</v>
      </c>
      <c r="F24" s="67" t="n">
        <v>515773</v>
      </c>
      <c r="G24" s="67" t="n">
        <v>447285</v>
      </c>
      <c r="H24" s="67" t="n">
        <v>1956013</v>
      </c>
      <c r="I24" s="67" t="n">
        <v>861031</v>
      </c>
      <c r="J24" s="68" t="n">
        <v>15487120</v>
      </c>
    </row>
    <row r="25" customFormat="false" ht="12.75" hidden="false" customHeight="false" outlineLevel="0" collapsed="false">
      <c r="A25" s="66" t="s">
        <v>201</v>
      </c>
      <c r="B25" s="67" t="n">
        <v>11932899</v>
      </c>
      <c r="C25" s="67" t="n">
        <v>1719456</v>
      </c>
      <c r="D25" s="67" t="n">
        <v>487354</v>
      </c>
      <c r="E25" s="68" t="n">
        <v>2206810</v>
      </c>
      <c r="F25" s="67" t="n">
        <v>528822</v>
      </c>
      <c r="G25" s="67" t="n">
        <v>483559</v>
      </c>
      <c r="H25" s="67" t="n">
        <v>2106488</v>
      </c>
      <c r="I25" s="67" t="n">
        <v>849077</v>
      </c>
      <c r="J25" s="68" t="n">
        <v>16409501</v>
      </c>
    </row>
    <row r="26" customFormat="false" ht="12.75" hidden="false" customHeight="false" outlineLevel="0" collapsed="false">
      <c r="A26" s="66" t="s">
        <v>202</v>
      </c>
      <c r="B26" s="67" t="n">
        <v>12496207</v>
      </c>
      <c r="C26" s="67" t="n">
        <v>1800709</v>
      </c>
      <c r="D26" s="67" t="n">
        <v>536408</v>
      </c>
      <c r="E26" s="68" t="n">
        <v>2337117</v>
      </c>
      <c r="F26" s="67" t="n">
        <v>532815</v>
      </c>
      <c r="G26" s="67" t="n">
        <v>517792</v>
      </c>
      <c r="H26" s="67" t="n">
        <v>2282057</v>
      </c>
      <c r="I26" s="67" t="n">
        <v>837040</v>
      </c>
      <c r="J26" s="68" t="n">
        <v>17328948</v>
      </c>
    </row>
    <row r="27" customFormat="false" ht="12.75" hidden="false" customHeight="false" outlineLevel="0" collapsed="false">
      <c r="A27" s="66" t="s">
        <v>203</v>
      </c>
      <c r="B27" s="67" t="n">
        <v>13527175</v>
      </c>
      <c r="C27" s="67" t="n">
        <v>1860173</v>
      </c>
      <c r="D27" s="67" t="n">
        <v>593786</v>
      </c>
      <c r="E27" s="68" t="n">
        <v>2453959</v>
      </c>
      <c r="F27" s="67" t="n">
        <v>550788</v>
      </c>
      <c r="G27" s="67" t="n">
        <v>569154</v>
      </c>
      <c r="H27" s="67" t="n">
        <v>2459897</v>
      </c>
      <c r="I27" s="67" t="n">
        <v>832457</v>
      </c>
      <c r="J27" s="68" t="n">
        <v>18728516</v>
      </c>
    </row>
    <row r="28" customFormat="false" ht="12.75" hidden="false" customHeight="false" outlineLevel="0" collapsed="false">
      <c r="A28" s="66" t="s">
        <v>204</v>
      </c>
      <c r="B28" s="67" t="n">
        <v>15308868</v>
      </c>
      <c r="C28" s="67" t="n">
        <v>1980265</v>
      </c>
      <c r="D28" s="67" t="n">
        <v>683363</v>
      </c>
      <c r="E28" s="68" t="n">
        <v>2663628</v>
      </c>
      <c r="F28" s="67" t="n">
        <v>565004</v>
      </c>
      <c r="G28" s="67" t="n">
        <v>635587</v>
      </c>
      <c r="H28" s="67" t="n">
        <v>2928795</v>
      </c>
      <c r="I28" s="67" t="n">
        <v>818034</v>
      </c>
      <c r="J28" s="68" t="n">
        <v>21283848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14506356</v>
      </c>
      <c r="C31" s="67" t="n">
        <v>2062550</v>
      </c>
      <c r="D31" s="67" t="n">
        <v>719594</v>
      </c>
      <c r="E31" s="68" t="n">
        <v>2782144</v>
      </c>
      <c r="F31" s="67" t="n">
        <v>566824</v>
      </c>
      <c r="G31" s="67" t="n">
        <v>736955</v>
      </c>
      <c r="H31" s="67" t="n">
        <v>2927867</v>
      </c>
      <c r="I31" s="67" t="n">
        <v>816551</v>
      </c>
      <c r="J31" s="68" t="n">
        <v>20703595</v>
      </c>
    </row>
    <row r="32" customFormat="false" ht="12.75" hidden="false" customHeight="false" outlineLevel="0" collapsed="false">
      <c r="A32" s="66" t="s">
        <v>194</v>
      </c>
      <c r="B32" s="67" t="n">
        <v>14266177</v>
      </c>
      <c r="C32" s="67" t="n">
        <v>2088861</v>
      </c>
      <c r="D32" s="67" t="n">
        <v>776795</v>
      </c>
      <c r="E32" s="68" t="n">
        <v>2865656</v>
      </c>
      <c r="F32" s="67" t="n">
        <v>553527</v>
      </c>
      <c r="G32" s="67" t="n">
        <v>743048</v>
      </c>
      <c r="H32" s="67" t="n">
        <v>2955553</v>
      </c>
      <c r="I32" s="67" t="n">
        <v>810745</v>
      </c>
      <c r="J32" s="68" t="n">
        <v>20573216</v>
      </c>
    </row>
    <row r="33" customFormat="false" ht="12.75" hidden="false" customHeight="false" outlineLevel="0" collapsed="false">
      <c r="A33" s="66" t="s">
        <v>195</v>
      </c>
      <c r="B33" s="67" t="n">
        <v>14936284</v>
      </c>
      <c r="C33" s="67" t="n">
        <v>2158143</v>
      </c>
      <c r="D33" s="67" t="n">
        <v>854220</v>
      </c>
      <c r="E33" s="68" t="n">
        <v>3012363</v>
      </c>
      <c r="F33" s="67" t="n">
        <v>543934</v>
      </c>
      <c r="G33" s="67" t="n">
        <v>813564</v>
      </c>
      <c r="H33" s="67" t="n">
        <v>3023770</v>
      </c>
      <c r="I33" s="67" t="n">
        <v>820456</v>
      </c>
      <c r="J33" s="68" t="n">
        <v>21509459</v>
      </c>
    </row>
    <row r="34" customFormat="false" ht="12.75" hidden="false" customHeight="false" outlineLevel="0" collapsed="false">
      <c r="A34" s="66" t="s">
        <v>196</v>
      </c>
      <c r="B34" s="67" t="n">
        <v>16652529</v>
      </c>
      <c r="C34" s="67" t="n">
        <v>2229513</v>
      </c>
      <c r="D34" s="67" t="n">
        <v>921021</v>
      </c>
      <c r="E34" s="68" t="n">
        <v>3150534</v>
      </c>
      <c r="F34" s="67" t="n">
        <v>563183</v>
      </c>
      <c r="G34" s="67" t="n">
        <v>888130</v>
      </c>
      <c r="H34" s="67" t="n">
        <v>3123052</v>
      </c>
      <c r="I34" s="67" t="n">
        <v>824075</v>
      </c>
      <c r="J34" s="68" t="n">
        <v>23553353</v>
      </c>
    </row>
    <row r="35" customFormat="false" ht="12.75" hidden="false" customHeight="false" outlineLevel="0" collapsed="false">
      <c r="A35" s="66" t="s">
        <v>197</v>
      </c>
      <c r="B35" s="67" t="n">
        <v>16799919</v>
      </c>
      <c r="C35" s="67" t="n">
        <v>2358492</v>
      </c>
      <c r="D35" s="67" t="n">
        <v>1014723</v>
      </c>
      <c r="E35" s="68" t="n">
        <v>3373215</v>
      </c>
      <c r="F35" s="67" t="n">
        <v>609683</v>
      </c>
      <c r="G35" s="67" t="n">
        <v>986690</v>
      </c>
      <c r="H35" s="67" t="n">
        <v>3370302</v>
      </c>
      <c r="I35" s="67" t="n">
        <v>829376</v>
      </c>
      <c r="J35" s="68" t="n">
        <v>24310433</v>
      </c>
    </row>
    <row r="36" customFormat="false" ht="12.75" hidden="false" customHeight="false" outlineLevel="0" collapsed="false">
      <c r="A36" s="66" t="s">
        <v>198</v>
      </c>
      <c r="B36" s="67" t="n">
        <v>17902236</v>
      </c>
      <c r="C36" s="67" t="n">
        <v>2477750</v>
      </c>
      <c r="D36" s="67" t="n">
        <v>1124783</v>
      </c>
      <c r="E36" s="68" t="n">
        <v>3602533</v>
      </c>
      <c r="F36" s="67" t="n">
        <v>692822</v>
      </c>
      <c r="G36" s="67" t="n">
        <v>991812</v>
      </c>
      <c r="H36" s="67" t="n">
        <v>3637859</v>
      </c>
      <c r="I36" s="67" t="n">
        <v>821524</v>
      </c>
      <c r="J36" s="68" t="n">
        <v>26005738</v>
      </c>
    </row>
    <row r="37" customFormat="false" ht="12.75" hidden="false" customHeight="false" outlineLevel="0" collapsed="false">
      <c r="A37" s="66" t="s">
        <v>199</v>
      </c>
      <c r="B37" s="67" t="n">
        <v>17800710</v>
      </c>
      <c r="C37" s="67" t="n">
        <v>2572265</v>
      </c>
      <c r="D37" s="67" t="n">
        <v>1241549</v>
      </c>
      <c r="E37" s="68" t="n">
        <v>3813814</v>
      </c>
      <c r="F37" s="67" t="n">
        <v>758739</v>
      </c>
      <c r="G37" s="67" t="n">
        <v>1053358</v>
      </c>
      <c r="H37" s="67" t="n">
        <v>3626893</v>
      </c>
      <c r="I37" s="67" t="n">
        <v>817165</v>
      </c>
      <c r="J37" s="68" t="n">
        <v>26236349</v>
      </c>
    </row>
    <row r="38" customFormat="false" ht="12.75" hidden="false" customHeight="false" outlineLevel="0" collapsed="false">
      <c r="A38" s="66" t="s">
        <v>200</v>
      </c>
      <c r="B38" s="67" t="n">
        <v>18423117</v>
      </c>
      <c r="C38" s="67" t="n">
        <v>2722454</v>
      </c>
      <c r="D38" s="67" t="n">
        <v>1396640</v>
      </c>
      <c r="E38" s="68" t="n">
        <v>4119094</v>
      </c>
      <c r="F38" s="67" t="n">
        <v>856158</v>
      </c>
      <c r="G38" s="67" t="n">
        <v>1093613</v>
      </c>
      <c r="H38" s="67" t="n">
        <v>3687882</v>
      </c>
      <c r="I38" s="67" t="n">
        <v>829968</v>
      </c>
      <c r="J38" s="68" t="n">
        <v>27349896</v>
      </c>
    </row>
    <row r="39" customFormat="false" ht="12.75" hidden="false" customHeight="false" outlineLevel="0" collapsed="false">
      <c r="A39" s="66" t="s">
        <v>201</v>
      </c>
      <c r="B39" s="67" t="n">
        <v>19372776</v>
      </c>
      <c r="C39" s="67" t="n">
        <v>2886059</v>
      </c>
      <c r="D39" s="67" t="n">
        <v>1536429</v>
      </c>
      <c r="E39" s="68" t="n">
        <v>4422488</v>
      </c>
      <c r="F39" s="67" t="n">
        <v>1011923</v>
      </c>
      <c r="G39" s="67" t="n">
        <v>1165450</v>
      </c>
      <c r="H39" s="67" t="n">
        <v>3831488</v>
      </c>
      <c r="I39" s="67" t="n">
        <v>841463</v>
      </c>
      <c r="J39" s="68" t="n">
        <v>28962662</v>
      </c>
    </row>
    <row r="40" customFormat="false" ht="12.75" hidden="false" customHeight="false" outlineLevel="0" collapsed="false">
      <c r="A40" s="66" t="s">
        <v>202</v>
      </c>
      <c r="B40" s="67" t="n">
        <v>20011446</v>
      </c>
      <c r="C40" s="67" t="n">
        <v>3048415</v>
      </c>
      <c r="D40" s="67" t="n">
        <v>1689855</v>
      </c>
      <c r="E40" s="68" t="n">
        <v>4738270</v>
      </c>
      <c r="F40" s="67" t="n">
        <v>1195319</v>
      </c>
      <c r="G40" s="67" t="n">
        <v>1215496</v>
      </c>
      <c r="H40" s="67" t="n">
        <v>3928998</v>
      </c>
      <c r="I40" s="67" t="n">
        <v>855319</v>
      </c>
      <c r="J40" s="68" t="n">
        <v>30234210</v>
      </c>
    </row>
    <row r="41" customFormat="false" ht="12.75" hidden="false" customHeight="false" outlineLevel="0" collapsed="false">
      <c r="A41" s="66" t="s">
        <v>203</v>
      </c>
      <c r="B41" s="67" t="n">
        <v>21453575</v>
      </c>
      <c r="C41" s="67" t="n">
        <v>3178558</v>
      </c>
      <c r="D41" s="67" t="n">
        <v>1915224</v>
      </c>
      <c r="E41" s="68" t="n">
        <v>5093782</v>
      </c>
      <c r="F41" s="67" t="n">
        <v>1390641</v>
      </c>
      <c r="G41" s="67" t="n">
        <v>1336969</v>
      </c>
      <c r="H41" s="67" t="n">
        <v>4130890</v>
      </c>
      <c r="I41" s="67" t="n">
        <v>859487</v>
      </c>
      <c r="J41" s="68" t="n">
        <v>32546370</v>
      </c>
    </row>
    <row r="42" customFormat="false" ht="13.5" hidden="false" customHeight="false" outlineLevel="0" collapsed="false">
      <c r="A42" s="91"/>
      <c r="B42" s="106"/>
      <c r="C42" s="106"/>
      <c r="D42" s="106"/>
      <c r="E42" s="107"/>
      <c r="F42" s="106"/>
      <c r="G42" s="106"/>
      <c r="H42" s="106"/>
      <c r="I42" s="106"/>
      <c r="J42" s="107"/>
    </row>
    <row r="43" customFormat="false" ht="12.75" hidden="false" customHeight="false" outlineLevel="0" collapsed="false">
      <c r="F43" s="68"/>
      <c r="G43" s="68"/>
    </row>
    <row r="44" customFormat="false" ht="12.75" hidden="false" customHeight="false" outlineLevel="0" collapsed="false">
      <c r="A44" s="94" t="s">
        <v>163</v>
      </c>
      <c r="B44" s="94"/>
      <c r="F44" s="68"/>
      <c r="G44" s="68"/>
    </row>
    <row r="45" customFormat="false" ht="12.75" hidden="false" customHeight="false" outlineLevel="0" collapsed="false">
      <c r="A45" s="94" t="s">
        <v>39</v>
      </c>
      <c r="B45" s="94"/>
      <c r="C45" s="94"/>
      <c r="D45" s="94"/>
      <c r="F45" s="68"/>
      <c r="G45" s="68"/>
    </row>
    <row r="46" customFormat="false" ht="12.75" hidden="false" customHeight="false" outlineLevel="0" collapsed="false">
      <c r="F46" s="68"/>
      <c r="G46" s="68"/>
    </row>
    <row r="47" customFormat="false" ht="12.75" hidden="false" customHeight="false" outlineLevel="0" collapsed="false">
      <c r="F47" s="68"/>
      <c r="G47" s="68"/>
    </row>
    <row r="48" customFormat="false" ht="12.75" hidden="false" customHeight="false" outlineLevel="0" collapsed="false">
      <c r="F48" s="68"/>
      <c r="G48" s="68"/>
    </row>
    <row r="49" customFormat="false" ht="12.75" hidden="false" customHeight="false" outlineLevel="0" collapsed="false">
      <c r="F49" s="68"/>
      <c r="G49" s="68"/>
    </row>
    <row r="50" customFormat="false" ht="12.75" hidden="false" customHeight="false" outlineLevel="0" collapsed="false">
      <c r="F50" s="68"/>
      <c r="G50" s="68"/>
    </row>
    <row r="51" customFormat="false" ht="12.75" hidden="false" customHeight="false" outlineLevel="0" collapsed="false">
      <c r="F51" s="68"/>
      <c r="G51" s="68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4" width="15.7"/>
  </cols>
  <sheetData>
    <row r="1" customFormat="false" ht="18" hidden="false" customHeight="false" outlineLevel="0" collapsed="false">
      <c r="A1" s="69" t="s">
        <v>796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797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69" t="s">
        <v>114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399"/>
      <c r="B6" s="399"/>
      <c r="C6" s="399"/>
      <c r="D6" s="399"/>
      <c r="E6" s="399"/>
      <c r="F6" s="399"/>
    </row>
    <row r="7" customFormat="false" ht="13.5" hidden="false" customHeight="true" outlineLevel="0" collapsed="false">
      <c r="A7" s="400" t="s">
        <v>798</v>
      </c>
      <c r="B7" s="401" t="s">
        <v>799</v>
      </c>
      <c r="C7" s="401"/>
      <c r="D7" s="401"/>
      <c r="E7" s="401"/>
      <c r="F7" s="401"/>
    </row>
    <row r="8" customFormat="false" ht="13.5" hidden="false" customHeight="false" outlineLevel="0" collapsed="false">
      <c r="A8" s="400"/>
      <c r="B8" s="40" t="s">
        <v>698</v>
      </c>
      <c r="C8" s="40" t="s">
        <v>699</v>
      </c>
      <c r="D8" s="40" t="s">
        <v>800</v>
      </c>
      <c r="E8" s="40" t="s">
        <v>247</v>
      </c>
      <c r="F8" s="402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399"/>
    </row>
    <row r="10" customFormat="false" ht="12.75" hidden="false" customHeight="false" outlineLevel="0" collapsed="false">
      <c r="A10" s="119" t="s">
        <v>706</v>
      </c>
      <c r="B10" s="403" t="n">
        <v>225825</v>
      </c>
      <c r="C10" s="403" t="n">
        <v>155</v>
      </c>
      <c r="D10" s="403" t="n">
        <v>1383</v>
      </c>
      <c r="E10" s="403" t="n">
        <v>141</v>
      </c>
      <c r="F10" s="404" t="n">
        <v>227504</v>
      </c>
    </row>
    <row r="11" customFormat="false" ht="12.75" hidden="false" customHeight="false" outlineLevel="0" collapsed="false">
      <c r="A11" s="119" t="s">
        <v>707</v>
      </c>
      <c r="B11" s="403" t="n">
        <v>300633</v>
      </c>
      <c r="C11" s="403" t="n">
        <v>2744</v>
      </c>
      <c r="D11" s="403" t="n">
        <v>2775</v>
      </c>
      <c r="E11" s="403" t="n">
        <v>627</v>
      </c>
      <c r="F11" s="404" t="n">
        <v>306779</v>
      </c>
    </row>
    <row r="12" customFormat="false" ht="12.75" hidden="false" customHeight="false" outlineLevel="0" collapsed="false">
      <c r="A12" s="119" t="s">
        <v>708</v>
      </c>
      <c r="B12" s="403" t="n">
        <v>208929</v>
      </c>
      <c r="C12" s="403" t="n">
        <v>19581</v>
      </c>
      <c r="D12" s="403" t="n">
        <v>1477</v>
      </c>
      <c r="E12" s="403" t="n">
        <v>66</v>
      </c>
      <c r="F12" s="404" t="n">
        <v>230053</v>
      </c>
    </row>
    <row r="13" customFormat="false" ht="12.75" hidden="false" customHeight="false" outlineLevel="0" collapsed="false">
      <c r="A13" s="119" t="s">
        <v>709</v>
      </c>
      <c r="B13" s="403" t="n">
        <v>149658</v>
      </c>
      <c r="C13" s="403" t="n">
        <v>1038</v>
      </c>
      <c r="D13" s="403" t="n">
        <v>1147</v>
      </c>
      <c r="E13" s="403" t="n">
        <v>128</v>
      </c>
      <c r="F13" s="404" t="n">
        <v>151971</v>
      </c>
    </row>
    <row r="14" customFormat="false" ht="12.75" hidden="false" customHeight="false" outlineLevel="0" collapsed="false">
      <c r="A14" s="119" t="s">
        <v>710</v>
      </c>
      <c r="B14" s="403" t="n">
        <v>32034</v>
      </c>
      <c r="C14" s="403" t="n">
        <v>9</v>
      </c>
      <c r="D14" s="403" t="n">
        <v>1074</v>
      </c>
      <c r="E14" s="403" t="n">
        <v>22</v>
      </c>
      <c r="F14" s="404" t="n">
        <v>33139</v>
      </c>
    </row>
    <row r="15" customFormat="false" ht="12.75" hidden="false" customHeight="false" outlineLevel="0" collapsed="false">
      <c r="A15" s="119" t="s">
        <v>711</v>
      </c>
      <c r="B15" s="403" t="n">
        <v>43478</v>
      </c>
      <c r="C15" s="403" t="n">
        <v>0</v>
      </c>
      <c r="D15" s="403" t="n">
        <v>152</v>
      </c>
      <c r="E15" s="403" t="n">
        <v>117</v>
      </c>
      <c r="F15" s="404" t="n">
        <v>43747</v>
      </c>
    </row>
    <row r="16" customFormat="false" ht="12.75" hidden="false" customHeight="false" outlineLevel="0" collapsed="false">
      <c r="A16" s="119" t="s">
        <v>712</v>
      </c>
      <c r="B16" s="403" t="n">
        <v>54545</v>
      </c>
      <c r="C16" s="403" t="n">
        <v>0</v>
      </c>
      <c r="D16" s="403" t="n">
        <v>25</v>
      </c>
      <c r="E16" s="403" t="n">
        <v>0</v>
      </c>
      <c r="F16" s="404" t="n">
        <v>54570</v>
      </c>
    </row>
    <row r="17" customFormat="false" ht="12.75" hidden="false" customHeight="false" outlineLevel="0" collapsed="false">
      <c r="A17" s="119" t="s">
        <v>713</v>
      </c>
      <c r="B17" s="403" t="n">
        <v>0</v>
      </c>
      <c r="C17" s="403" t="n">
        <v>0</v>
      </c>
      <c r="D17" s="403" t="n">
        <v>0</v>
      </c>
      <c r="E17" s="403" t="n">
        <v>0</v>
      </c>
      <c r="F17" s="404" t="n">
        <v>0</v>
      </c>
    </row>
    <row r="18" customFormat="false" ht="12.75" hidden="false" customHeight="false" outlineLevel="0" collapsed="false">
      <c r="A18" s="119" t="s">
        <v>714</v>
      </c>
      <c r="B18" s="403" t="n">
        <v>98574</v>
      </c>
      <c r="C18" s="403" t="n">
        <v>4655</v>
      </c>
      <c r="D18" s="403" t="n">
        <v>929</v>
      </c>
      <c r="E18" s="403" t="n">
        <v>9</v>
      </c>
      <c r="F18" s="404" t="n">
        <v>104167</v>
      </c>
    </row>
    <row r="19" customFormat="false" ht="12.75" hidden="false" customHeight="false" outlineLevel="0" collapsed="false">
      <c r="A19" s="119" t="s">
        <v>715</v>
      </c>
      <c r="B19" s="403" t="n">
        <v>1413</v>
      </c>
      <c r="C19" s="403" t="n">
        <v>0</v>
      </c>
      <c r="D19" s="403" t="n">
        <v>1</v>
      </c>
      <c r="E19" s="403" t="n">
        <v>0</v>
      </c>
      <c r="F19" s="404" t="n">
        <v>1414</v>
      </c>
    </row>
    <row r="20" customFormat="false" ht="12.75" hidden="false" customHeight="false" outlineLevel="0" collapsed="false">
      <c r="A20" s="119" t="s">
        <v>716</v>
      </c>
      <c r="B20" s="403" t="n">
        <v>3822</v>
      </c>
      <c r="C20" s="403" t="n">
        <v>0</v>
      </c>
      <c r="D20" s="403" t="n">
        <v>0</v>
      </c>
      <c r="E20" s="403" t="n">
        <v>0</v>
      </c>
      <c r="F20" s="404" t="n">
        <v>3822</v>
      </c>
    </row>
    <row r="21" customFormat="false" ht="12.75" hidden="false" customHeight="false" outlineLevel="0" collapsed="false">
      <c r="A21" s="119" t="s">
        <v>717</v>
      </c>
      <c r="B21" s="403" t="n">
        <v>22009</v>
      </c>
      <c r="C21" s="403" t="n">
        <v>843</v>
      </c>
      <c r="D21" s="403" t="n">
        <v>1405</v>
      </c>
      <c r="E21" s="403" t="n">
        <v>990</v>
      </c>
      <c r="F21" s="404" t="n">
        <v>25247</v>
      </c>
    </row>
    <row r="22" customFormat="false" ht="12.75" hidden="false" customHeight="false" outlineLevel="0" collapsed="false">
      <c r="A22" s="119" t="s">
        <v>718</v>
      </c>
      <c r="B22" s="403" t="n">
        <v>7356</v>
      </c>
      <c r="C22" s="403" t="n">
        <v>0</v>
      </c>
      <c r="D22" s="403" t="n">
        <v>2738</v>
      </c>
      <c r="E22" s="403" t="n">
        <v>14</v>
      </c>
      <c r="F22" s="404" t="n">
        <v>10108</v>
      </c>
    </row>
    <row r="23" customFormat="false" ht="12.75" hidden="false" customHeight="false" outlineLevel="0" collapsed="false">
      <c r="A23" s="119" t="s">
        <v>719</v>
      </c>
      <c r="B23" s="403" t="n">
        <v>26750</v>
      </c>
      <c r="C23" s="403" t="n">
        <v>281</v>
      </c>
      <c r="D23" s="403" t="n">
        <v>726</v>
      </c>
      <c r="E23" s="403" t="n">
        <v>0</v>
      </c>
      <c r="F23" s="404" t="n">
        <v>27757</v>
      </c>
    </row>
    <row r="24" customFormat="false" ht="12.75" hidden="false" customHeight="false" outlineLevel="0" collapsed="false">
      <c r="A24" s="119" t="s">
        <v>720</v>
      </c>
      <c r="B24" s="403" t="n">
        <v>24054</v>
      </c>
      <c r="C24" s="403" t="n">
        <v>0</v>
      </c>
      <c r="D24" s="403" t="n">
        <v>0</v>
      </c>
      <c r="E24" s="403" t="n">
        <v>0</v>
      </c>
      <c r="F24" s="404" t="n">
        <v>24054</v>
      </c>
    </row>
    <row r="25" customFormat="false" ht="12.75" hidden="false" customHeight="false" outlineLevel="0" collapsed="false">
      <c r="A25" s="119" t="s">
        <v>721</v>
      </c>
      <c r="B25" s="403" t="n">
        <v>0</v>
      </c>
      <c r="C25" s="403" t="n">
        <v>0</v>
      </c>
      <c r="D25" s="403" t="n">
        <v>0</v>
      </c>
      <c r="E25" s="403" t="n">
        <v>0</v>
      </c>
      <c r="F25" s="404" t="n">
        <v>0</v>
      </c>
    </row>
    <row r="26" customFormat="false" ht="12.75" hidden="false" customHeight="false" outlineLevel="0" collapsed="false">
      <c r="A26" s="119" t="s">
        <v>722</v>
      </c>
      <c r="B26" s="403" t="n">
        <v>0</v>
      </c>
      <c r="C26" s="403" t="n">
        <v>0</v>
      </c>
      <c r="D26" s="403" t="n">
        <v>0</v>
      </c>
      <c r="E26" s="403" t="n">
        <v>0</v>
      </c>
      <c r="F26" s="404" t="n">
        <v>0</v>
      </c>
    </row>
    <row r="27" customFormat="false" ht="12.75" hidden="false" customHeight="false" outlineLevel="0" collapsed="false">
      <c r="A27" s="119" t="s">
        <v>723</v>
      </c>
      <c r="B27" s="403" t="n">
        <v>16416</v>
      </c>
      <c r="C27" s="403" t="n">
        <v>249</v>
      </c>
      <c r="D27" s="403" t="n">
        <v>337</v>
      </c>
      <c r="E27" s="403" t="n">
        <v>0</v>
      </c>
      <c r="F27" s="404" t="n">
        <v>17002</v>
      </c>
    </row>
    <row r="28" customFormat="false" ht="12.75" hidden="false" customHeight="false" outlineLevel="0" collapsed="false">
      <c r="A28" s="119" t="s">
        <v>724</v>
      </c>
      <c r="B28" s="403" t="n">
        <v>68282</v>
      </c>
      <c r="C28" s="403" t="n">
        <v>711</v>
      </c>
      <c r="D28" s="403" t="n">
        <v>3398</v>
      </c>
      <c r="E28" s="403" t="n">
        <v>1123</v>
      </c>
      <c r="F28" s="404" t="n">
        <v>73514</v>
      </c>
    </row>
    <row r="29" customFormat="false" ht="12.75" hidden="false" customHeight="false" outlineLevel="0" collapsed="false">
      <c r="A29" s="119" t="s">
        <v>725</v>
      </c>
      <c r="B29" s="403" t="n">
        <v>16277</v>
      </c>
      <c r="C29" s="403" t="n">
        <v>0</v>
      </c>
      <c r="D29" s="403" t="n">
        <v>183</v>
      </c>
      <c r="E29" s="403" t="n">
        <v>48</v>
      </c>
      <c r="F29" s="404" t="n">
        <v>16508</v>
      </c>
    </row>
    <row r="30" customFormat="false" ht="12.75" hidden="false" customHeight="false" outlineLevel="0" collapsed="false">
      <c r="A30" s="119" t="s">
        <v>726</v>
      </c>
      <c r="B30" s="403" t="n">
        <v>593</v>
      </c>
      <c r="C30" s="403" t="n">
        <v>0</v>
      </c>
      <c r="D30" s="403" t="n">
        <v>0</v>
      </c>
      <c r="E30" s="403" t="n">
        <v>0</v>
      </c>
      <c r="F30" s="404" t="n">
        <v>593</v>
      </c>
    </row>
    <row r="31" customFormat="false" ht="12.75" hidden="false" customHeight="false" outlineLevel="0" collapsed="false">
      <c r="A31" s="119" t="s">
        <v>727</v>
      </c>
      <c r="B31" s="403" t="n">
        <v>4452</v>
      </c>
      <c r="C31" s="403" t="n">
        <v>0</v>
      </c>
      <c r="D31" s="403" t="n">
        <v>0</v>
      </c>
      <c r="E31" s="403" t="n">
        <v>0</v>
      </c>
      <c r="F31" s="404" t="n">
        <v>4452</v>
      </c>
    </row>
    <row r="32" customFormat="false" ht="12.75" hidden="false" customHeight="false" outlineLevel="0" collapsed="false">
      <c r="A32" s="119" t="s">
        <v>728</v>
      </c>
      <c r="B32" s="403" t="n">
        <v>3361</v>
      </c>
      <c r="C32" s="403" t="n">
        <v>1924</v>
      </c>
      <c r="D32" s="403" t="n">
        <v>1726</v>
      </c>
      <c r="E32" s="403" t="n">
        <v>398</v>
      </c>
      <c r="F32" s="404" t="n">
        <v>7409</v>
      </c>
    </row>
    <row r="33" customFormat="false" ht="12.75" hidden="false" customHeight="false" outlineLevel="0" collapsed="false">
      <c r="A33" s="119" t="s">
        <v>729</v>
      </c>
      <c r="B33" s="403" t="n">
        <v>0</v>
      </c>
      <c r="C33" s="403" t="n">
        <v>0</v>
      </c>
      <c r="D33" s="403" t="n">
        <v>0</v>
      </c>
      <c r="E33" s="403" t="n">
        <v>0</v>
      </c>
      <c r="F33" s="404" t="n">
        <v>0</v>
      </c>
    </row>
    <row r="34" customFormat="false" ht="12.75" hidden="false" customHeight="false" outlineLevel="0" collapsed="false">
      <c r="A34" s="119" t="s">
        <v>730</v>
      </c>
      <c r="B34" s="403" t="n">
        <v>0</v>
      </c>
      <c r="C34" s="403" t="n">
        <v>0</v>
      </c>
      <c r="D34" s="403" t="n">
        <v>0</v>
      </c>
      <c r="E34" s="403" t="n">
        <v>0</v>
      </c>
      <c r="F34" s="404" t="n">
        <v>0</v>
      </c>
    </row>
    <row r="35" customFormat="false" ht="12.75" hidden="false" customHeight="false" outlineLevel="0" collapsed="false">
      <c r="A35" s="119" t="s">
        <v>731</v>
      </c>
      <c r="B35" s="403" t="n">
        <v>0</v>
      </c>
      <c r="C35" s="403" t="n">
        <v>0</v>
      </c>
      <c r="D35" s="403" t="n">
        <v>0</v>
      </c>
      <c r="E35" s="403" t="n">
        <v>0</v>
      </c>
      <c r="F35" s="404" t="n">
        <v>0</v>
      </c>
    </row>
    <row r="36" customFormat="false" ht="12.75" hidden="false" customHeight="false" outlineLevel="0" collapsed="false">
      <c r="A36" s="119" t="s">
        <v>732</v>
      </c>
      <c r="B36" s="403" t="n">
        <v>0</v>
      </c>
      <c r="C36" s="403" t="n">
        <v>0</v>
      </c>
      <c r="D36" s="403" t="n">
        <v>0</v>
      </c>
      <c r="E36" s="403" t="n">
        <v>0</v>
      </c>
      <c r="F36" s="404" t="n">
        <v>0</v>
      </c>
    </row>
    <row r="37" customFormat="false" ht="12.75" hidden="false" customHeight="false" outlineLevel="0" collapsed="false">
      <c r="A37" s="119" t="s">
        <v>733</v>
      </c>
      <c r="B37" s="403" t="n">
        <v>132</v>
      </c>
      <c r="C37" s="403" t="n">
        <v>0</v>
      </c>
      <c r="D37" s="403" t="n">
        <v>0</v>
      </c>
      <c r="E37" s="403" t="n">
        <v>0</v>
      </c>
      <c r="F37" s="404" t="n">
        <v>132</v>
      </c>
    </row>
    <row r="38" customFormat="false" ht="12.75" hidden="false" customHeight="false" outlineLevel="0" collapsed="false">
      <c r="A38" s="119" t="s">
        <v>734</v>
      </c>
      <c r="B38" s="403" t="n">
        <v>262</v>
      </c>
      <c r="C38" s="403" t="n">
        <v>0</v>
      </c>
      <c r="D38" s="403" t="n">
        <v>0</v>
      </c>
      <c r="E38" s="403" t="n">
        <v>0</v>
      </c>
      <c r="F38" s="404" t="n">
        <v>262</v>
      </c>
    </row>
    <row r="39" customFormat="false" ht="12.75" hidden="false" customHeight="false" outlineLevel="0" collapsed="false">
      <c r="A39" s="119" t="s">
        <v>735</v>
      </c>
      <c r="B39" s="403" t="n">
        <v>252</v>
      </c>
      <c r="C39" s="403" t="n">
        <v>0</v>
      </c>
      <c r="D39" s="403" t="n">
        <v>0</v>
      </c>
      <c r="E39" s="403" t="n">
        <v>0</v>
      </c>
      <c r="F39" s="404" t="n">
        <v>252</v>
      </c>
    </row>
    <row r="40" customFormat="false" ht="12.75" hidden="false" customHeight="false" outlineLevel="0" collapsed="false">
      <c r="A40" s="119" t="s">
        <v>801</v>
      </c>
      <c r="B40" s="403" t="n">
        <v>0</v>
      </c>
      <c r="C40" s="403" t="n">
        <v>0</v>
      </c>
      <c r="D40" s="403" t="n">
        <v>0</v>
      </c>
      <c r="E40" s="403" t="n">
        <v>0</v>
      </c>
      <c r="F40" s="404" t="n">
        <v>0</v>
      </c>
    </row>
    <row r="41" customFormat="false" ht="15" hidden="false" customHeight="false" outlineLevel="0" collapsed="false">
      <c r="A41" s="405"/>
      <c r="B41" s="162"/>
      <c r="C41" s="162"/>
      <c r="D41" s="162"/>
      <c r="E41" s="162"/>
      <c r="F41" s="162"/>
    </row>
    <row r="42" customFormat="false" ht="12.75" hidden="false" customHeight="false" outlineLevel="0" collapsed="false">
      <c r="A42" s="406" t="s">
        <v>737</v>
      </c>
      <c r="B42" s="406" t="n">
        <v>1309107</v>
      </c>
      <c r="C42" s="406" t="n">
        <v>32190</v>
      </c>
      <c r="D42" s="406" t="n">
        <v>19476</v>
      </c>
      <c r="E42" s="406" t="n">
        <v>3683</v>
      </c>
      <c r="F42" s="406" t="n">
        <v>1364456</v>
      </c>
    </row>
    <row r="43" customFormat="false" ht="12.75" hidden="false" customHeight="false" outlineLevel="0" collapsed="false">
      <c r="A43" s="407"/>
      <c r="B43" s="407"/>
      <c r="C43" s="407"/>
      <c r="D43" s="407"/>
      <c r="E43" s="407"/>
      <c r="F43" s="407"/>
    </row>
    <row r="44" customFormat="false" ht="15" hidden="false" customHeight="false" outlineLevel="0" collapsed="false">
      <c r="A44" s="405"/>
      <c r="B44" s="162"/>
      <c r="C44" s="162"/>
      <c r="D44" s="162"/>
      <c r="E44" s="162"/>
      <c r="F44" s="162"/>
    </row>
    <row r="45" customFormat="false" ht="12.75" hidden="false" customHeight="false" outlineLevel="0" collapsed="false">
      <c r="A45" s="408" t="s">
        <v>738</v>
      </c>
      <c r="B45" s="162"/>
      <c r="C45" s="162"/>
      <c r="D45" s="162"/>
      <c r="E45" s="162"/>
      <c r="F45" s="162"/>
    </row>
    <row r="46" customFormat="false" ht="15" hidden="false" customHeight="false" outlineLevel="0" collapsed="false">
      <c r="A46" s="405"/>
      <c r="B46" s="162"/>
      <c r="C46" s="162"/>
      <c r="D46" s="162"/>
      <c r="E46" s="162"/>
      <c r="F46" s="162"/>
    </row>
    <row r="47" customFormat="false" ht="12.75" hidden="false" customHeight="false" outlineLevel="0" collapsed="false">
      <c r="A47" s="119" t="s">
        <v>739</v>
      </c>
      <c r="B47" s="403" t="n">
        <v>14700</v>
      </c>
      <c r="C47" s="403" t="n">
        <v>0</v>
      </c>
      <c r="D47" s="403" t="n">
        <v>1283</v>
      </c>
      <c r="E47" s="403" t="n">
        <v>0</v>
      </c>
      <c r="F47" s="404" t="n">
        <v>15983</v>
      </c>
    </row>
    <row r="48" customFormat="false" ht="12.75" hidden="false" customHeight="false" outlineLevel="0" collapsed="false">
      <c r="A48" s="119" t="s">
        <v>740</v>
      </c>
      <c r="B48" s="403" t="n">
        <v>6506</v>
      </c>
      <c r="C48" s="403" t="n">
        <v>0</v>
      </c>
      <c r="D48" s="403" t="n">
        <v>0</v>
      </c>
      <c r="E48" s="403" t="n">
        <v>0</v>
      </c>
      <c r="F48" s="404" t="n">
        <v>6506</v>
      </c>
    </row>
    <row r="49" customFormat="false" ht="12.75" hidden="false" customHeight="false" outlineLevel="0" collapsed="false">
      <c r="A49" s="119" t="s">
        <v>802</v>
      </c>
      <c r="B49" s="403" t="n">
        <v>1834</v>
      </c>
      <c r="C49" s="403" t="n">
        <v>0</v>
      </c>
      <c r="D49" s="403" t="n">
        <v>1862</v>
      </c>
      <c r="E49" s="403" t="n">
        <v>0</v>
      </c>
      <c r="F49" s="404" t="n">
        <v>3696</v>
      </c>
    </row>
    <row r="50" customFormat="false" ht="15" hidden="false" customHeight="false" outlineLevel="0" collapsed="false">
      <c r="A50" s="405"/>
      <c r="B50" s="162"/>
      <c r="C50" s="162"/>
      <c r="D50" s="162"/>
      <c r="E50" s="162"/>
      <c r="F50" s="162"/>
    </row>
    <row r="51" customFormat="false" ht="12.75" hidden="false" customHeight="false" outlineLevel="0" collapsed="false">
      <c r="A51" s="406" t="s">
        <v>742</v>
      </c>
      <c r="B51" s="406" t="n">
        <v>23040</v>
      </c>
      <c r="C51" s="406" t="n">
        <v>0</v>
      </c>
      <c r="D51" s="406" t="n">
        <v>3145</v>
      </c>
      <c r="E51" s="406" t="n">
        <v>0</v>
      </c>
      <c r="F51" s="406" t="n">
        <v>26185</v>
      </c>
    </row>
    <row r="52" customFormat="false" ht="12.75" hidden="false" customHeight="false" outlineLevel="0" collapsed="false">
      <c r="A52" s="407"/>
      <c r="B52" s="407"/>
      <c r="C52" s="407"/>
      <c r="D52" s="407"/>
      <c r="E52" s="407"/>
      <c r="F52" s="407"/>
    </row>
    <row r="53" customFormat="false" ht="15" hidden="false" customHeight="false" outlineLevel="0" collapsed="false">
      <c r="A53" s="405"/>
      <c r="B53" s="162"/>
      <c r="C53" s="162"/>
      <c r="D53" s="162"/>
      <c r="E53" s="162"/>
      <c r="F53" s="162"/>
    </row>
    <row r="54" customFormat="false" ht="12.75" hidden="false" customHeight="false" outlineLevel="0" collapsed="false">
      <c r="A54" s="408" t="s">
        <v>58</v>
      </c>
      <c r="B54" s="162"/>
      <c r="C54" s="162"/>
      <c r="D54" s="162"/>
      <c r="E54" s="162"/>
      <c r="F54" s="162"/>
    </row>
    <row r="55" customFormat="false" ht="15" hidden="false" customHeight="false" outlineLevel="0" collapsed="false">
      <c r="A55" s="405"/>
      <c r="B55" s="162"/>
      <c r="C55" s="162"/>
      <c r="D55" s="162"/>
      <c r="E55" s="162"/>
      <c r="F55" s="162"/>
    </row>
    <row r="56" customFormat="false" ht="12.75" hidden="false" customHeight="false" outlineLevel="0" collapsed="false">
      <c r="A56" s="119" t="s">
        <v>743</v>
      </c>
      <c r="B56" s="403" t="n">
        <v>0</v>
      </c>
      <c r="C56" s="403" t="n">
        <v>0</v>
      </c>
      <c r="D56" s="403" t="n">
        <v>0</v>
      </c>
      <c r="E56" s="403" t="n">
        <v>0</v>
      </c>
      <c r="F56" s="404" t="n">
        <v>0</v>
      </c>
    </row>
    <row r="57" customFormat="false" ht="15" hidden="false" customHeight="false" outlineLevel="0" collapsed="false">
      <c r="A57" s="405"/>
      <c r="B57" s="162"/>
      <c r="C57" s="162"/>
      <c r="D57" s="162"/>
      <c r="E57" s="162"/>
      <c r="F57" s="162"/>
    </row>
    <row r="58" customFormat="false" ht="12.75" hidden="false" customHeight="false" outlineLevel="0" collapsed="false">
      <c r="A58" s="406" t="s">
        <v>744</v>
      </c>
      <c r="B58" s="406" t="n">
        <v>0</v>
      </c>
      <c r="C58" s="406" t="n">
        <v>0</v>
      </c>
      <c r="D58" s="406" t="n">
        <v>0</v>
      </c>
      <c r="E58" s="406" t="n">
        <v>0</v>
      </c>
      <c r="F58" s="406" t="n">
        <v>0</v>
      </c>
    </row>
    <row r="59" customFormat="false" ht="15.75" hidden="false" customHeight="false" outlineLevel="0" collapsed="false">
      <c r="A59" s="391"/>
      <c r="B59" s="162"/>
      <c r="C59" s="162"/>
      <c r="D59" s="162"/>
      <c r="E59" s="162"/>
      <c r="F59" s="162"/>
    </row>
    <row r="60" customFormat="false" ht="13.5" hidden="false" customHeight="false" outlineLevel="0" collapsed="false">
      <c r="A60" s="392" t="s">
        <v>745</v>
      </c>
      <c r="B60" s="393" t="n">
        <v>1332147</v>
      </c>
      <c r="C60" s="393" t="n">
        <v>32190</v>
      </c>
      <c r="D60" s="393" t="n">
        <v>22621</v>
      </c>
      <c r="E60" s="393" t="n">
        <v>3683</v>
      </c>
      <c r="F60" s="393" t="n">
        <v>1390641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146" t="s">
        <v>163</v>
      </c>
    </row>
    <row r="63" customFormat="false" ht="12.75" hidden="false" customHeight="false" outlineLevel="0" collapsed="false">
      <c r="A63" s="146" t="s">
        <v>39</v>
      </c>
    </row>
    <row r="64" customFormat="false" ht="12.75" hidden="false" customHeight="false" outlineLevel="0" collapsed="false">
      <c r="A64" s="146" t="s">
        <v>746</v>
      </c>
    </row>
    <row r="65" customFormat="false" ht="12.75" hidden="false" customHeight="false" outlineLevel="0" collapsed="false">
      <c r="A65" s="146" t="s">
        <v>108</v>
      </c>
      <c r="B65" s="146"/>
      <c r="C65" s="40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37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4" t="s">
        <v>119</v>
      </c>
      <c r="H8" s="44" t="s">
        <v>120</v>
      </c>
      <c r="I8" s="44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2123488</v>
      </c>
      <c r="C10" s="49" t="n">
        <v>1269082</v>
      </c>
      <c r="D10" s="49" t="n">
        <v>1323274</v>
      </c>
      <c r="E10" s="49" t="n">
        <v>1349746</v>
      </c>
      <c r="F10" s="50"/>
      <c r="G10" s="51" t="n">
        <v>67.3247276377728</v>
      </c>
      <c r="H10" s="51" t="n">
        <v>60.4722831401509</v>
      </c>
      <c r="I10" s="51" t="n">
        <v>57.3250078162854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3553434</v>
      </c>
      <c r="C12" s="49" t="n">
        <v>10539183</v>
      </c>
      <c r="D12" s="49" t="n">
        <v>9817997</v>
      </c>
      <c r="E12" s="49" t="n">
        <v>6727874</v>
      </c>
      <c r="F12" s="50"/>
      <c r="G12" s="51" t="n">
        <v>28.6004237709887</v>
      </c>
      <c r="H12" s="51" t="n">
        <v>38.0468337890101</v>
      </c>
      <c r="I12" s="51" t="n">
        <v>101.451959415411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96687</v>
      </c>
      <c r="C14" s="49" t="n">
        <v>78621</v>
      </c>
      <c r="D14" s="49" t="n">
        <v>48246</v>
      </c>
      <c r="E14" s="49" t="n">
        <v>46399</v>
      </c>
      <c r="F14" s="50"/>
      <c r="G14" s="51" t="n">
        <v>22.978593505552</v>
      </c>
      <c r="H14" s="51" t="n">
        <v>100.404178584753</v>
      </c>
      <c r="I14" s="51" t="n">
        <v>108.381646156167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499266</v>
      </c>
      <c r="C16" s="49" t="n">
        <v>411940</v>
      </c>
      <c r="D16" s="49" t="n">
        <v>602696</v>
      </c>
      <c r="E16" s="49" t="n">
        <v>342408</v>
      </c>
      <c r="F16" s="50"/>
      <c r="G16" s="51" t="n">
        <v>21.1987182599408</v>
      </c>
      <c r="H16" s="51" t="n">
        <v>-17.1612222413953</v>
      </c>
      <c r="I16" s="51" t="n">
        <v>45.8102614424897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4919</v>
      </c>
      <c r="C18" s="49" t="n">
        <v>5850</v>
      </c>
      <c r="D18" s="49" t="n">
        <v>13811</v>
      </c>
      <c r="E18" s="49" t="n">
        <v>28835</v>
      </c>
      <c r="F18" s="50"/>
      <c r="G18" s="51" t="n">
        <v>-15.9145299145299</v>
      </c>
      <c r="H18" s="51" t="n">
        <v>-64.3834624574615</v>
      </c>
      <c r="I18" s="51" t="n">
        <v>-82.940870469915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2003800</v>
      </c>
      <c r="C20" s="49" t="n">
        <v>1836896</v>
      </c>
      <c r="D20" s="49" t="n">
        <v>1721588</v>
      </c>
      <c r="E20" s="49" t="n">
        <v>1407006</v>
      </c>
      <c r="F20" s="50"/>
      <c r="G20" s="51" t="n">
        <v>9.08619758549205</v>
      </c>
      <c r="H20" s="51" t="n">
        <v>16.3925399108265</v>
      </c>
      <c r="I20" s="51" t="n">
        <v>42.4158816664606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1593</v>
      </c>
      <c r="C22" s="49" t="n">
        <v>1594</v>
      </c>
      <c r="D22" s="49" t="n">
        <v>1548</v>
      </c>
      <c r="E22" s="49" t="n">
        <v>2914</v>
      </c>
      <c r="F22" s="50"/>
      <c r="G22" s="51" t="n">
        <v>-0.0627352572145546</v>
      </c>
      <c r="H22" s="51" t="n">
        <v>2.90697674418605</v>
      </c>
      <c r="I22" s="51" t="n">
        <v>-45.3328757721345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18280001</v>
      </c>
      <c r="C24" s="49" t="n">
        <v>14139978</v>
      </c>
      <c r="D24" s="49" t="n">
        <v>13526064</v>
      </c>
      <c r="E24" s="49" t="n">
        <v>9899354</v>
      </c>
      <c r="F24" s="50"/>
      <c r="G24" s="51" t="n">
        <v>29.2788503631335</v>
      </c>
      <c r="H24" s="51" t="n">
        <v>35.1464919876174</v>
      </c>
      <c r="I24" s="51" t="n">
        <v>84.6585241824871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0" min="10" style="119" width="18.7"/>
    <col collapsed="false" customWidth="true" hidden="false" outlineLevel="0" max="11" min="11" style="119" width="22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80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80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0"/>
      <c r="I6" s="123"/>
      <c r="J6" s="123"/>
      <c r="K6" s="123"/>
      <c r="L6" s="123"/>
      <c r="M6" s="123"/>
      <c r="N6" s="125"/>
    </row>
    <row r="7" customFormat="false" ht="13.5" hidden="false" customHeight="true" outlineLevel="0" collapsed="false">
      <c r="A7" s="126" t="s">
        <v>686</v>
      </c>
      <c r="B7" s="127" t="s">
        <v>232</v>
      </c>
      <c r="C7" s="127"/>
      <c r="D7" s="127"/>
      <c r="E7" s="127"/>
      <c r="F7" s="127"/>
      <c r="G7" s="127"/>
      <c r="H7" s="127"/>
      <c r="I7" s="128" t="s">
        <v>233</v>
      </c>
      <c r="J7" s="128"/>
      <c r="K7" s="128"/>
      <c r="L7" s="128"/>
      <c r="M7" s="128"/>
      <c r="N7" s="129" t="s">
        <v>234</v>
      </c>
    </row>
    <row r="8" customFormat="false" ht="12.75" hidden="false" customHeight="false" outlineLevel="0" collapsed="false">
      <c r="A8" s="126"/>
      <c r="B8" s="130"/>
      <c r="C8" s="131"/>
      <c r="D8" s="132"/>
      <c r="E8" s="131"/>
      <c r="F8" s="132"/>
      <c r="G8" s="131"/>
      <c r="H8" s="132"/>
      <c r="I8" s="133" t="s">
        <v>235</v>
      </c>
      <c r="J8" s="134" t="s">
        <v>236</v>
      </c>
      <c r="K8" s="134"/>
      <c r="L8" s="134" t="s">
        <v>237</v>
      </c>
      <c r="M8" s="134" t="s">
        <v>238</v>
      </c>
      <c r="N8" s="129"/>
    </row>
    <row r="9" customFormat="false" ht="12.75" hidden="false" customHeight="false" outlineLevel="0" collapsed="false">
      <c r="A9" s="126"/>
      <c r="B9" s="133"/>
      <c r="C9" s="134"/>
      <c r="D9" s="134"/>
      <c r="E9" s="134"/>
      <c r="F9" s="134"/>
      <c r="G9" s="134"/>
      <c r="H9" s="134" t="s">
        <v>223</v>
      </c>
      <c r="I9" s="133" t="s">
        <v>239</v>
      </c>
      <c r="J9" s="134" t="s">
        <v>175</v>
      </c>
      <c r="K9" s="134"/>
      <c r="L9" s="134" t="s">
        <v>240</v>
      </c>
      <c r="M9" s="134" t="s">
        <v>241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 t="s">
        <v>181</v>
      </c>
      <c r="H10" s="134" t="s">
        <v>242</v>
      </c>
      <c r="I10" s="133" t="s">
        <v>243</v>
      </c>
      <c r="J10" s="134" t="s">
        <v>180</v>
      </c>
      <c r="K10" s="134" t="s">
        <v>244</v>
      </c>
      <c r="L10" s="134" t="s">
        <v>245</v>
      </c>
      <c r="M10" s="134" t="s">
        <v>246</v>
      </c>
      <c r="N10" s="129"/>
    </row>
    <row r="11" customFormat="false" ht="12.75" hidden="false" customHeight="false" outlineLevel="0" collapsed="false">
      <c r="A11" s="126"/>
      <c r="B11" s="133" t="s">
        <v>212</v>
      </c>
      <c r="C11" s="134" t="s">
        <v>213</v>
      </c>
      <c r="D11" s="134" t="s">
        <v>214</v>
      </c>
      <c r="E11" s="134" t="s">
        <v>247</v>
      </c>
      <c r="F11" s="134" t="s">
        <v>248</v>
      </c>
      <c r="G11" s="134" t="s">
        <v>188</v>
      </c>
      <c r="H11" s="134" t="s">
        <v>249</v>
      </c>
      <c r="I11" s="133" t="s">
        <v>250</v>
      </c>
      <c r="J11" s="134" t="s">
        <v>186</v>
      </c>
      <c r="K11" s="134" t="s">
        <v>251</v>
      </c>
      <c r="L11" s="134" t="s">
        <v>252</v>
      </c>
      <c r="M11" s="134" t="s">
        <v>253</v>
      </c>
      <c r="N11" s="129"/>
    </row>
    <row r="12" customFormat="false" ht="13.5" hidden="false" customHeight="false" outlineLevel="0" collapsed="false">
      <c r="A12" s="126"/>
      <c r="B12" s="135" t="s">
        <v>254</v>
      </c>
      <c r="C12" s="136" t="s">
        <v>255</v>
      </c>
      <c r="D12" s="136" t="s">
        <v>256</v>
      </c>
      <c r="E12" s="136" t="s">
        <v>257</v>
      </c>
      <c r="F12" s="136" t="s">
        <v>258</v>
      </c>
      <c r="G12" s="136" t="s">
        <v>259</v>
      </c>
      <c r="H12" s="136" t="s">
        <v>260</v>
      </c>
      <c r="I12" s="135" t="s">
        <v>261</v>
      </c>
      <c r="J12" s="136" t="s">
        <v>262</v>
      </c>
      <c r="K12" s="136" t="s">
        <v>263</v>
      </c>
      <c r="L12" s="136" t="s">
        <v>264</v>
      </c>
      <c r="M12" s="136" t="s">
        <v>265</v>
      </c>
      <c r="N12" s="137" t="s">
        <v>266</v>
      </c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9"/>
      <c r="G13" s="138"/>
      <c r="H13" s="140"/>
      <c r="I13" s="138"/>
      <c r="J13" s="138"/>
      <c r="K13" s="138"/>
      <c r="L13" s="138"/>
      <c r="M13" s="138"/>
      <c r="N13" s="140"/>
    </row>
    <row r="14" customFormat="false" ht="12.75" hidden="false" customHeight="false" outlineLevel="0" collapsed="false">
      <c r="A14" s="119" t="s">
        <v>706</v>
      </c>
      <c r="B14" s="138" t="n">
        <v>206975</v>
      </c>
      <c r="C14" s="138" t="n">
        <v>113</v>
      </c>
      <c r="D14" s="138" t="n">
        <v>6412</v>
      </c>
      <c r="E14" s="138" t="n">
        <v>45</v>
      </c>
      <c r="F14" s="139" t="n">
        <v>213545</v>
      </c>
      <c r="G14" s="138" t="n">
        <v>8581</v>
      </c>
      <c r="H14" s="140" t="n">
        <v>204964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40" t="n">
        <v>213545</v>
      </c>
    </row>
    <row r="15" customFormat="false" ht="12.75" hidden="false" customHeight="false" outlineLevel="0" collapsed="false">
      <c r="A15" s="119" t="s">
        <v>707</v>
      </c>
      <c r="B15" s="138" t="n">
        <v>180385</v>
      </c>
      <c r="C15" s="138" t="n">
        <v>0</v>
      </c>
      <c r="D15" s="138" t="n">
        <v>980</v>
      </c>
      <c r="E15" s="138" t="n">
        <v>0</v>
      </c>
      <c r="F15" s="139" t="n">
        <v>181365</v>
      </c>
      <c r="G15" s="138" t="n">
        <v>4668</v>
      </c>
      <c r="H15" s="140" t="n">
        <v>176697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181365</v>
      </c>
    </row>
    <row r="16" customFormat="false" ht="12.75" hidden="false" customHeight="false" outlineLevel="0" collapsed="false">
      <c r="A16" s="119" t="s">
        <v>708</v>
      </c>
      <c r="B16" s="138" t="n">
        <v>136714</v>
      </c>
      <c r="C16" s="138" t="n">
        <v>0</v>
      </c>
      <c r="D16" s="138" t="n">
        <v>2415</v>
      </c>
      <c r="E16" s="138" t="n">
        <v>19</v>
      </c>
      <c r="F16" s="139" t="n">
        <v>139148</v>
      </c>
      <c r="G16" s="138" t="n">
        <v>3071</v>
      </c>
      <c r="H16" s="140" t="n">
        <v>136077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40" t="n">
        <v>139148</v>
      </c>
    </row>
    <row r="17" customFormat="false" ht="12.75" hidden="false" customHeight="false" outlineLevel="0" collapsed="false">
      <c r="A17" s="119" t="s">
        <v>709</v>
      </c>
      <c r="B17" s="138" t="n">
        <v>153715</v>
      </c>
      <c r="C17" s="138" t="n">
        <v>0</v>
      </c>
      <c r="D17" s="138" t="n">
        <v>1120</v>
      </c>
      <c r="E17" s="138" t="n">
        <v>113</v>
      </c>
      <c r="F17" s="139" t="n">
        <v>154948</v>
      </c>
      <c r="G17" s="138" t="n">
        <v>6011</v>
      </c>
      <c r="H17" s="140" t="n">
        <v>148937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154948</v>
      </c>
    </row>
    <row r="18" customFormat="false" ht="12.75" hidden="false" customHeight="false" outlineLevel="0" collapsed="false">
      <c r="A18" s="119" t="s">
        <v>710</v>
      </c>
      <c r="B18" s="138" t="n">
        <v>62583</v>
      </c>
      <c r="C18" s="138" t="n">
        <v>0</v>
      </c>
      <c r="D18" s="138" t="n">
        <v>3433</v>
      </c>
      <c r="E18" s="138" t="n">
        <v>0</v>
      </c>
      <c r="F18" s="139" t="n">
        <v>66016</v>
      </c>
      <c r="G18" s="138" t="n">
        <v>4753</v>
      </c>
      <c r="H18" s="140" t="n">
        <v>61263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40" t="n">
        <v>66016</v>
      </c>
    </row>
    <row r="19" customFormat="false" ht="12.75" hidden="false" customHeight="false" outlineLevel="0" collapsed="false">
      <c r="A19" s="119" t="s">
        <v>711</v>
      </c>
      <c r="B19" s="138" t="n">
        <v>54395</v>
      </c>
      <c r="C19" s="138" t="n">
        <v>0</v>
      </c>
      <c r="D19" s="138" t="n">
        <v>179</v>
      </c>
      <c r="E19" s="138" t="n">
        <v>0</v>
      </c>
      <c r="F19" s="139" t="n">
        <v>54574</v>
      </c>
      <c r="G19" s="138" t="n">
        <v>1143</v>
      </c>
      <c r="H19" s="140" t="n">
        <v>53431</v>
      </c>
      <c r="I19" s="138" t="n">
        <v>0</v>
      </c>
      <c r="J19" s="138" t="n">
        <v>700</v>
      </c>
      <c r="K19" s="138" t="n">
        <v>0</v>
      </c>
      <c r="L19" s="138" t="n">
        <v>0</v>
      </c>
      <c r="M19" s="138" t="n">
        <v>0</v>
      </c>
      <c r="N19" s="140" t="n">
        <v>55274</v>
      </c>
    </row>
    <row r="20" customFormat="false" ht="12.75" hidden="false" customHeight="false" outlineLevel="0" collapsed="false">
      <c r="A20" s="119" t="s">
        <v>712</v>
      </c>
      <c r="B20" s="138" t="n">
        <v>68126</v>
      </c>
      <c r="C20" s="138" t="n">
        <v>0</v>
      </c>
      <c r="D20" s="138" t="n">
        <v>90</v>
      </c>
      <c r="E20" s="138" t="n">
        <v>0</v>
      </c>
      <c r="F20" s="139" t="n">
        <v>68216</v>
      </c>
      <c r="G20" s="138" t="n">
        <v>1626</v>
      </c>
      <c r="H20" s="140" t="n">
        <v>66590</v>
      </c>
      <c r="I20" s="138" t="n">
        <v>0</v>
      </c>
      <c r="J20" s="138" t="n">
        <v>5500</v>
      </c>
      <c r="K20" s="138" t="n">
        <v>0</v>
      </c>
      <c r="L20" s="138" t="n">
        <v>1780</v>
      </c>
      <c r="M20" s="138" t="n">
        <v>0</v>
      </c>
      <c r="N20" s="140" t="n">
        <v>75496</v>
      </c>
    </row>
    <row r="21" customFormat="false" ht="12.75" hidden="false" customHeight="false" outlineLevel="0" collapsed="false">
      <c r="A21" s="119" t="s">
        <v>713</v>
      </c>
      <c r="B21" s="138" t="n">
        <v>13742</v>
      </c>
      <c r="C21" s="138" t="n">
        <v>0</v>
      </c>
      <c r="D21" s="138" t="n">
        <v>62</v>
      </c>
      <c r="E21" s="138" t="n">
        <v>0</v>
      </c>
      <c r="F21" s="139" t="n">
        <v>13804</v>
      </c>
      <c r="G21" s="138" t="n">
        <v>0</v>
      </c>
      <c r="H21" s="140" t="n">
        <v>13804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40" t="n">
        <v>13804</v>
      </c>
    </row>
    <row r="22" customFormat="false" ht="12.75" hidden="false" customHeight="false" outlineLevel="0" collapsed="false">
      <c r="A22" s="119" t="s">
        <v>714</v>
      </c>
      <c r="B22" s="138" t="n">
        <v>15754</v>
      </c>
      <c r="C22" s="138" t="n">
        <v>0</v>
      </c>
      <c r="D22" s="138" t="n">
        <v>575</v>
      </c>
      <c r="E22" s="138" t="n">
        <v>0</v>
      </c>
      <c r="F22" s="139" t="n">
        <v>16329</v>
      </c>
      <c r="G22" s="138" t="n">
        <v>713</v>
      </c>
      <c r="H22" s="140" t="n">
        <v>15616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40" t="n">
        <v>16329</v>
      </c>
    </row>
    <row r="23" customFormat="false" ht="12.75" hidden="false" customHeight="false" outlineLevel="0" collapsed="false">
      <c r="A23" s="119" t="s">
        <v>715</v>
      </c>
      <c r="B23" s="138" t="n">
        <v>17476</v>
      </c>
      <c r="C23" s="138" t="n">
        <v>0</v>
      </c>
      <c r="D23" s="138" t="n">
        <v>489</v>
      </c>
      <c r="E23" s="138" t="n">
        <v>0</v>
      </c>
      <c r="F23" s="139" t="n">
        <v>17965</v>
      </c>
      <c r="G23" s="138" t="n">
        <v>704</v>
      </c>
      <c r="H23" s="140" t="n">
        <v>17261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40" t="n">
        <v>17965</v>
      </c>
    </row>
    <row r="24" customFormat="false" ht="12.75" hidden="false" customHeight="false" outlineLevel="0" collapsed="false">
      <c r="A24" s="119" t="s">
        <v>716</v>
      </c>
      <c r="B24" s="138" t="n">
        <v>22659</v>
      </c>
      <c r="C24" s="138" t="n">
        <v>0</v>
      </c>
      <c r="D24" s="138" t="n">
        <v>4890</v>
      </c>
      <c r="E24" s="138" t="n">
        <v>0</v>
      </c>
      <c r="F24" s="139" t="n">
        <v>27549</v>
      </c>
      <c r="G24" s="138" t="n">
        <v>1234</v>
      </c>
      <c r="H24" s="140" t="n">
        <v>26315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40" t="n">
        <v>27549</v>
      </c>
    </row>
    <row r="25" customFormat="false" ht="12.75" hidden="false" customHeight="false" outlineLevel="0" collapsed="false">
      <c r="A25" s="119" t="s">
        <v>717</v>
      </c>
      <c r="B25" s="138" t="n">
        <v>29156</v>
      </c>
      <c r="C25" s="138" t="n">
        <v>0</v>
      </c>
      <c r="D25" s="138" t="n">
        <v>127</v>
      </c>
      <c r="E25" s="138" t="n">
        <v>35</v>
      </c>
      <c r="F25" s="139" t="n">
        <v>29318</v>
      </c>
      <c r="G25" s="138" t="n">
        <v>629</v>
      </c>
      <c r="H25" s="140" t="n">
        <v>28689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40" t="n">
        <v>29318</v>
      </c>
    </row>
    <row r="26" customFormat="false" ht="12.75" hidden="false" customHeight="false" outlineLevel="0" collapsed="false">
      <c r="A26" s="119" t="s">
        <v>718</v>
      </c>
      <c r="B26" s="138" t="n">
        <v>5067</v>
      </c>
      <c r="C26" s="138" t="n">
        <v>0</v>
      </c>
      <c r="D26" s="138" t="n">
        <v>757</v>
      </c>
      <c r="E26" s="138" t="n">
        <v>4</v>
      </c>
      <c r="F26" s="139" t="n">
        <v>5828</v>
      </c>
      <c r="G26" s="138" t="n">
        <v>117</v>
      </c>
      <c r="H26" s="140" t="n">
        <v>5711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40" t="n">
        <v>5828</v>
      </c>
    </row>
    <row r="27" customFormat="false" ht="12.75" hidden="false" customHeight="false" outlineLevel="0" collapsed="false">
      <c r="A27" s="119" t="s">
        <v>719</v>
      </c>
      <c r="B27" s="138" t="n">
        <v>23768</v>
      </c>
      <c r="C27" s="138" t="n">
        <v>0</v>
      </c>
      <c r="D27" s="138" t="n">
        <v>123</v>
      </c>
      <c r="E27" s="138" t="n">
        <v>0</v>
      </c>
      <c r="F27" s="139" t="n">
        <v>23891</v>
      </c>
      <c r="G27" s="138" t="n">
        <v>566</v>
      </c>
      <c r="H27" s="140" t="n">
        <v>23325</v>
      </c>
      <c r="I27" s="138" t="n">
        <v>3700</v>
      </c>
      <c r="J27" s="138" t="n">
        <v>0</v>
      </c>
      <c r="K27" s="138" t="n">
        <v>0</v>
      </c>
      <c r="L27" s="138" t="n">
        <v>0</v>
      </c>
      <c r="M27" s="138" t="n">
        <v>0</v>
      </c>
      <c r="N27" s="140" t="n">
        <v>27591</v>
      </c>
    </row>
    <row r="28" customFormat="false" ht="12.75" hidden="false" customHeight="false" outlineLevel="0" collapsed="false">
      <c r="A28" s="119" t="s">
        <v>720</v>
      </c>
      <c r="B28" s="138" t="n">
        <v>8804</v>
      </c>
      <c r="C28" s="138" t="n">
        <v>0</v>
      </c>
      <c r="D28" s="138" t="n">
        <v>21</v>
      </c>
      <c r="E28" s="138" t="n">
        <v>0</v>
      </c>
      <c r="F28" s="139" t="n">
        <v>8825</v>
      </c>
      <c r="G28" s="138" t="n">
        <v>179</v>
      </c>
      <c r="H28" s="140" t="n">
        <v>8646</v>
      </c>
      <c r="I28" s="138" t="n">
        <v>0</v>
      </c>
      <c r="J28" s="138" t="n">
        <v>4550</v>
      </c>
      <c r="K28" s="138" t="n">
        <v>0</v>
      </c>
      <c r="L28" s="138" t="n">
        <v>0</v>
      </c>
      <c r="M28" s="138" t="n">
        <v>0</v>
      </c>
      <c r="N28" s="140" t="n">
        <v>13375</v>
      </c>
    </row>
    <row r="29" customFormat="false" ht="12.75" hidden="false" customHeight="false" outlineLevel="0" collapsed="false">
      <c r="A29" s="119" t="s">
        <v>721</v>
      </c>
      <c r="B29" s="138" t="n">
        <v>7097</v>
      </c>
      <c r="C29" s="138" t="n">
        <v>0</v>
      </c>
      <c r="D29" s="138" t="n">
        <v>214</v>
      </c>
      <c r="E29" s="138" t="n">
        <v>0</v>
      </c>
      <c r="F29" s="139" t="n">
        <v>7311</v>
      </c>
      <c r="G29" s="138" t="n">
        <v>287</v>
      </c>
      <c r="H29" s="140" t="n">
        <v>7024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40" t="n">
        <v>7311</v>
      </c>
    </row>
    <row r="30" customFormat="false" ht="12.75" hidden="false" customHeight="false" outlineLevel="0" collapsed="false">
      <c r="A30" s="119" t="s">
        <v>722</v>
      </c>
      <c r="B30" s="138" t="n">
        <v>10711</v>
      </c>
      <c r="C30" s="138" t="n">
        <v>0</v>
      </c>
      <c r="D30" s="138" t="n">
        <v>413</v>
      </c>
      <c r="E30" s="138" t="n">
        <v>0</v>
      </c>
      <c r="F30" s="139" t="n">
        <v>11124</v>
      </c>
      <c r="G30" s="138" t="n">
        <v>636</v>
      </c>
      <c r="H30" s="140" t="n">
        <v>10488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40" t="n">
        <v>11124</v>
      </c>
    </row>
    <row r="31" customFormat="false" ht="12.75" hidden="false" customHeight="false" outlineLevel="0" collapsed="false">
      <c r="A31" s="119" t="s">
        <v>723</v>
      </c>
      <c r="B31" s="138" t="n">
        <v>5881</v>
      </c>
      <c r="C31" s="138" t="n">
        <v>0</v>
      </c>
      <c r="D31" s="138" t="n">
        <v>64</v>
      </c>
      <c r="E31" s="138" t="n">
        <v>0</v>
      </c>
      <c r="F31" s="139" t="n">
        <v>5945</v>
      </c>
      <c r="G31" s="138" t="n">
        <v>0</v>
      </c>
      <c r="H31" s="140" t="n">
        <v>5945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40" t="n">
        <v>5945</v>
      </c>
    </row>
    <row r="32" customFormat="false" ht="12.75" hidden="false" customHeight="false" outlineLevel="0" collapsed="false">
      <c r="A32" s="119" t="s">
        <v>724</v>
      </c>
      <c r="B32" s="138" t="n">
        <v>10858</v>
      </c>
      <c r="C32" s="138" t="n">
        <v>0</v>
      </c>
      <c r="D32" s="138" t="n">
        <v>3</v>
      </c>
      <c r="E32" s="138" t="n">
        <v>0</v>
      </c>
      <c r="F32" s="139" t="n">
        <v>10861</v>
      </c>
      <c r="G32" s="138" t="n">
        <v>217</v>
      </c>
      <c r="H32" s="140" t="n">
        <v>10644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40" t="n">
        <v>10861</v>
      </c>
    </row>
    <row r="33" customFormat="false" ht="12.75" hidden="false" customHeight="false" outlineLevel="0" collapsed="false">
      <c r="A33" s="119" t="s">
        <v>725</v>
      </c>
      <c r="B33" s="138" t="n">
        <v>26445</v>
      </c>
      <c r="C33" s="138" t="n">
        <v>0</v>
      </c>
      <c r="D33" s="138" t="n">
        <v>2257</v>
      </c>
      <c r="E33" s="138" t="n">
        <v>0</v>
      </c>
      <c r="F33" s="139" t="n">
        <v>28702</v>
      </c>
      <c r="G33" s="138" t="n">
        <v>574</v>
      </c>
      <c r="H33" s="140" t="n">
        <v>28128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40" t="n">
        <v>28702</v>
      </c>
    </row>
    <row r="34" customFormat="false" ht="12.75" hidden="false" customHeight="false" outlineLevel="0" collapsed="false">
      <c r="A34" s="119" t="s">
        <v>726</v>
      </c>
      <c r="B34" s="138" t="n">
        <v>10306</v>
      </c>
      <c r="C34" s="138" t="n">
        <v>0</v>
      </c>
      <c r="D34" s="138" t="n">
        <v>22</v>
      </c>
      <c r="E34" s="138" t="n">
        <v>0</v>
      </c>
      <c r="F34" s="139" t="n">
        <v>10328</v>
      </c>
      <c r="G34" s="138" t="n">
        <v>207</v>
      </c>
      <c r="H34" s="140" t="n">
        <v>10121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40" t="n">
        <v>10328</v>
      </c>
    </row>
    <row r="35" customFormat="false" ht="12.75" hidden="false" customHeight="false" outlineLevel="0" collapsed="false">
      <c r="A35" s="119" t="s">
        <v>727</v>
      </c>
      <c r="B35" s="138" t="n">
        <v>22874</v>
      </c>
      <c r="C35" s="138" t="n">
        <v>0</v>
      </c>
      <c r="D35" s="138" t="n">
        <v>46</v>
      </c>
      <c r="E35" s="138" t="n">
        <v>0</v>
      </c>
      <c r="F35" s="139" t="n">
        <v>22920</v>
      </c>
      <c r="G35" s="138" t="n">
        <v>550</v>
      </c>
      <c r="H35" s="140" t="n">
        <v>2237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40" t="n">
        <v>22920</v>
      </c>
    </row>
    <row r="36" customFormat="false" ht="12.75" hidden="false" customHeight="false" outlineLevel="0" collapsed="false">
      <c r="A36" s="119" t="s">
        <v>728</v>
      </c>
      <c r="B36" s="138" t="n">
        <v>8469</v>
      </c>
      <c r="C36" s="138" t="n">
        <v>0</v>
      </c>
      <c r="D36" s="138" t="n">
        <v>35</v>
      </c>
      <c r="E36" s="138" t="n">
        <v>0</v>
      </c>
      <c r="F36" s="139" t="n">
        <v>8504</v>
      </c>
      <c r="G36" s="138" t="n">
        <v>413</v>
      </c>
      <c r="H36" s="140" t="n">
        <v>8091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40" t="n">
        <v>8504</v>
      </c>
    </row>
    <row r="37" customFormat="false" ht="12.75" hidden="false" customHeight="false" outlineLevel="0" collapsed="false">
      <c r="A37" s="119" t="s">
        <v>729</v>
      </c>
      <c r="B37" s="138" t="n">
        <v>450</v>
      </c>
      <c r="C37" s="138" t="n">
        <v>0</v>
      </c>
      <c r="D37" s="138" t="n">
        <v>0</v>
      </c>
      <c r="E37" s="138" t="n">
        <v>30</v>
      </c>
      <c r="F37" s="139" t="n">
        <v>480</v>
      </c>
      <c r="G37" s="138" t="n">
        <v>684</v>
      </c>
      <c r="H37" s="140" t="n">
        <v>-204</v>
      </c>
      <c r="I37" s="138" t="n">
        <v>668</v>
      </c>
      <c r="J37" s="138" t="n">
        <v>0</v>
      </c>
      <c r="K37" s="138" t="n">
        <v>0</v>
      </c>
      <c r="L37" s="138" t="n">
        <v>0</v>
      </c>
      <c r="M37" s="138" t="n">
        <v>0</v>
      </c>
      <c r="N37" s="140" t="n">
        <v>1148</v>
      </c>
    </row>
    <row r="38" customFormat="false" ht="12.75" hidden="false" customHeight="false" outlineLevel="0" collapsed="false">
      <c r="A38" s="119" t="s">
        <v>730</v>
      </c>
      <c r="B38" s="138" t="n">
        <v>3454</v>
      </c>
      <c r="C38" s="138" t="n">
        <v>0</v>
      </c>
      <c r="D38" s="138" t="n">
        <v>121</v>
      </c>
      <c r="E38" s="138" t="n">
        <v>0</v>
      </c>
      <c r="F38" s="139" t="n">
        <v>3575</v>
      </c>
      <c r="G38" s="138" t="n">
        <v>190</v>
      </c>
      <c r="H38" s="140" t="n">
        <v>3385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40" t="n">
        <v>3575</v>
      </c>
    </row>
    <row r="39" customFormat="false" ht="12.75" hidden="false" customHeight="false" outlineLevel="0" collapsed="false">
      <c r="A39" s="119" t="s">
        <v>731</v>
      </c>
      <c r="B39" s="138" t="n">
        <v>1522</v>
      </c>
      <c r="C39" s="138" t="n">
        <v>0</v>
      </c>
      <c r="D39" s="138" t="n">
        <v>37</v>
      </c>
      <c r="E39" s="138" t="n">
        <v>0</v>
      </c>
      <c r="F39" s="139" t="n">
        <v>1559</v>
      </c>
      <c r="G39" s="138" t="n">
        <v>83</v>
      </c>
      <c r="H39" s="140" t="n">
        <v>1476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40" t="n">
        <v>1559</v>
      </c>
    </row>
    <row r="40" customFormat="false" ht="12.75" hidden="false" customHeight="false" outlineLevel="0" collapsed="false">
      <c r="A40" s="119" t="s">
        <v>732</v>
      </c>
      <c r="B40" s="138" t="n">
        <v>0</v>
      </c>
      <c r="C40" s="138" t="n">
        <v>0</v>
      </c>
      <c r="D40" s="138" t="n">
        <v>0</v>
      </c>
      <c r="E40" s="138" t="n">
        <v>0</v>
      </c>
      <c r="F40" s="139" t="n">
        <v>0</v>
      </c>
      <c r="G40" s="138" t="n">
        <v>0</v>
      </c>
      <c r="H40" s="140" t="n">
        <v>0</v>
      </c>
      <c r="I40" s="138" t="n">
        <v>0</v>
      </c>
      <c r="J40" s="138" t="n">
        <v>0</v>
      </c>
      <c r="K40" s="138" t="n">
        <v>2444</v>
      </c>
      <c r="L40" s="138" t="n">
        <v>0</v>
      </c>
      <c r="M40" s="138" t="n">
        <v>0</v>
      </c>
      <c r="N40" s="140" t="n">
        <v>2444</v>
      </c>
    </row>
    <row r="41" customFormat="false" ht="12.75" hidden="false" customHeight="false" outlineLevel="0" collapsed="false">
      <c r="A41" s="119" t="s">
        <v>733</v>
      </c>
      <c r="B41" s="138" t="n">
        <v>0</v>
      </c>
      <c r="C41" s="138" t="n">
        <v>0</v>
      </c>
      <c r="D41" s="138" t="n">
        <v>0</v>
      </c>
      <c r="E41" s="138" t="n">
        <v>0</v>
      </c>
      <c r="F41" s="139" t="n">
        <v>0</v>
      </c>
      <c r="G41" s="138" t="n">
        <v>0</v>
      </c>
      <c r="H41" s="140" t="n">
        <v>0</v>
      </c>
      <c r="I41" s="138" t="n">
        <v>335</v>
      </c>
      <c r="J41" s="138" t="n">
        <v>0</v>
      </c>
      <c r="K41" s="138" t="n">
        <v>0</v>
      </c>
      <c r="L41" s="138" t="n">
        <v>0</v>
      </c>
      <c r="M41" s="138" t="n">
        <v>0</v>
      </c>
      <c r="N41" s="140" t="n">
        <v>335</v>
      </c>
    </row>
    <row r="42" customFormat="false" ht="12.75" hidden="false" customHeight="false" outlineLevel="0" collapsed="false">
      <c r="A42" s="119" t="s">
        <v>734</v>
      </c>
      <c r="B42" s="138" t="n">
        <v>3086</v>
      </c>
      <c r="C42" s="138" t="n">
        <v>0</v>
      </c>
      <c r="D42" s="138" t="n">
        <v>223</v>
      </c>
      <c r="E42" s="138" t="n">
        <v>0</v>
      </c>
      <c r="F42" s="139" t="n">
        <v>3309</v>
      </c>
      <c r="G42" s="138" t="n">
        <v>116</v>
      </c>
      <c r="H42" s="140" t="n">
        <v>3193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40" t="n">
        <v>3309</v>
      </c>
    </row>
    <row r="43" customFormat="false" ht="12.75" hidden="false" customHeight="false" outlineLevel="0" collapsed="false">
      <c r="A43" s="119" t="s">
        <v>735</v>
      </c>
      <c r="B43" s="138" t="n">
        <v>1245</v>
      </c>
      <c r="C43" s="138" t="n">
        <v>0</v>
      </c>
      <c r="D43" s="138" t="n">
        <v>0</v>
      </c>
      <c r="E43" s="138" t="n">
        <v>0</v>
      </c>
      <c r="F43" s="139" t="n">
        <v>1245</v>
      </c>
      <c r="G43" s="138" t="n">
        <v>25</v>
      </c>
      <c r="H43" s="140" t="n">
        <v>122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40" t="n">
        <v>1245</v>
      </c>
    </row>
    <row r="44" customFormat="false" ht="12.75" hidden="false" customHeight="false" outlineLevel="0" collapsed="false">
      <c r="A44" s="119" t="s">
        <v>736</v>
      </c>
      <c r="B44" s="138" t="n">
        <v>764</v>
      </c>
      <c r="C44" s="138" t="n">
        <v>0</v>
      </c>
      <c r="D44" s="138" t="n">
        <v>56</v>
      </c>
      <c r="E44" s="138" t="n">
        <v>0</v>
      </c>
      <c r="F44" s="139" t="n">
        <v>820</v>
      </c>
      <c r="G44" s="138" t="n">
        <v>16</v>
      </c>
      <c r="H44" s="140" t="n">
        <v>804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40" t="n">
        <v>820</v>
      </c>
    </row>
    <row r="45" customFormat="false" ht="15" hidden="false" customHeight="false" outlineLevel="0" collapsed="false">
      <c r="A45" s="390"/>
      <c r="B45" s="162"/>
      <c r="C45" s="162"/>
      <c r="D45" s="162"/>
      <c r="E45" s="162"/>
      <c r="F45" s="161"/>
      <c r="G45" s="162"/>
      <c r="H45" s="162"/>
      <c r="I45" s="162"/>
      <c r="J45" s="162"/>
      <c r="K45" s="162"/>
      <c r="L45" s="162"/>
      <c r="M45" s="162"/>
      <c r="N45" s="162"/>
    </row>
    <row r="46" customFormat="false" ht="12.75" hidden="false" customHeight="false" outlineLevel="0" collapsed="false">
      <c r="A46" s="388" t="s">
        <v>737</v>
      </c>
      <c r="B46" s="388" t="n">
        <v>1112481</v>
      </c>
      <c r="C46" s="388" t="n">
        <v>113</v>
      </c>
      <c r="D46" s="388" t="n">
        <v>25164</v>
      </c>
      <c r="E46" s="388" t="n">
        <v>246</v>
      </c>
      <c r="F46" s="388" t="n">
        <v>1138004</v>
      </c>
      <c r="G46" s="388" t="n">
        <v>37993</v>
      </c>
      <c r="H46" s="388" t="n">
        <v>1100011</v>
      </c>
      <c r="I46" s="388" t="n">
        <v>4703</v>
      </c>
      <c r="J46" s="388" t="n">
        <v>10750</v>
      </c>
      <c r="K46" s="388" t="n">
        <v>2444</v>
      </c>
      <c r="L46" s="388" t="n">
        <v>1780</v>
      </c>
      <c r="M46" s="388" t="n">
        <v>0</v>
      </c>
      <c r="N46" s="388" t="n">
        <v>1157681</v>
      </c>
    </row>
    <row r="47" customFormat="false" ht="12.75" hidden="false" customHeight="false" outlineLevel="0" collapsed="false">
      <c r="A47" s="389"/>
      <c r="B47" s="389"/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89"/>
      <c r="N47" s="389"/>
    </row>
    <row r="48" customFormat="false" ht="15" hidden="false" customHeight="false" outlineLevel="0" collapsed="false">
      <c r="A48" s="390"/>
      <c r="B48" s="162"/>
      <c r="C48" s="162"/>
      <c r="D48" s="162"/>
      <c r="E48" s="162"/>
      <c r="F48" s="161"/>
      <c r="G48" s="162"/>
      <c r="H48" s="162"/>
      <c r="I48" s="162"/>
      <c r="J48" s="162"/>
      <c r="K48" s="162"/>
      <c r="L48" s="162"/>
      <c r="M48" s="162"/>
      <c r="N48" s="162"/>
    </row>
    <row r="49" customFormat="false" ht="12.75" hidden="false" customHeight="false" outlineLevel="0" collapsed="false">
      <c r="A49" s="55" t="s">
        <v>738</v>
      </c>
      <c r="B49" s="162"/>
      <c r="C49" s="162"/>
      <c r="D49" s="162"/>
      <c r="E49" s="162"/>
      <c r="F49" s="161"/>
      <c r="G49" s="162"/>
      <c r="H49" s="162"/>
      <c r="I49" s="162"/>
      <c r="J49" s="162"/>
      <c r="K49" s="162"/>
      <c r="L49" s="162"/>
      <c r="M49" s="162"/>
      <c r="N49" s="162"/>
    </row>
    <row r="50" customFormat="false" ht="15" hidden="false" customHeight="false" outlineLevel="0" collapsed="false">
      <c r="A50" s="390"/>
      <c r="B50" s="162"/>
      <c r="C50" s="162"/>
      <c r="D50" s="162"/>
      <c r="E50" s="162"/>
      <c r="F50" s="161"/>
      <c r="G50" s="162"/>
      <c r="H50" s="162"/>
      <c r="I50" s="162"/>
      <c r="J50" s="162"/>
      <c r="K50" s="162"/>
      <c r="L50" s="162"/>
      <c r="M50" s="162"/>
      <c r="N50" s="162"/>
    </row>
    <row r="51" customFormat="false" ht="12.75" hidden="false" customHeight="false" outlineLevel="0" collapsed="false">
      <c r="A51" s="119" t="s">
        <v>739</v>
      </c>
      <c r="B51" s="138" t="n">
        <v>61448</v>
      </c>
      <c r="C51" s="138" t="n">
        <v>0</v>
      </c>
      <c r="D51" s="138" t="n">
        <v>23084</v>
      </c>
      <c r="E51" s="138" t="n">
        <v>0</v>
      </c>
      <c r="F51" s="139" t="n">
        <v>84532</v>
      </c>
      <c r="G51" s="138" t="n">
        <v>11355</v>
      </c>
      <c r="H51" s="140" t="n">
        <v>73177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40" t="n">
        <v>84532</v>
      </c>
    </row>
    <row r="52" customFormat="false" ht="12.75" hidden="false" customHeight="false" outlineLevel="0" collapsed="false">
      <c r="A52" s="119" t="s">
        <v>740</v>
      </c>
      <c r="B52" s="138" t="n">
        <v>59258</v>
      </c>
      <c r="C52" s="138" t="n">
        <v>75</v>
      </c>
      <c r="D52" s="138" t="n">
        <v>737</v>
      </c>
      <c r="E52" s="138" t="n">
        <v>0</v>
      </c>
      <c r="F52" s="139" t="n">
        <v>60070</v>
      </c>
      <c r="G52" s="138" t="n">
        <v>1623</v>
      </c>
      <c r="H52" s="140" t="n">
        <v>58447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3658</v>
      </c>
      <c r="N52" s="140" t="n">
        <v>63728</v>
      </c>
    </row>
    <row r="53" customFormat="false" ht="12.75" hidden="false" customHeight="false" outlineLevel="0" collapsed="false">
      <c r="A53" s="119" t="s">
        <v>741</v>
      </c>
      <c r="B53" s="138" t="n">
        <v>0</v>
      </c>
      <c r="C53" s="138" t="n">
        <v>0</v>
      </c>
      <c r="D53" s="138" t="n">
        <v>0</v>
      </c>
      <c r="E53" s="138" t="n">
        <v>0</v>
      </c>
      <c r="F53" s="139" t="n">
        <v>0</v>
      </c>
      <c r="G53" s="138" t="n">
        <v>0</v>
      </c>
      <c r="H53" s="140" t="n">
        <v>0</v>
      </c>
      <c r="I53" s="138" t="n">
        <v>0</v>
      </c>
      <c r="J53" s="138" t="n">
        <v>0</v>
      </c>
      <c r="K53" s="138" t="n">
        <v>0</v>
      </c>
      <c r="L53" s="138" t="n">
        <v>0</v>
      </c>
      <c r="M53" s="138" t="n">
        <v>0</v>
      </c>
      <c r="N53" s="140" t="n">
        <v>0</v>
      </c>
    </row>
    <row r="54" customFormat="false" ht="15" hidden="false" customHeight="false" outlineLevel="0" collapsed="false">
      <c r="A54" s="390"/>
      <c r="B54" s="162"/>
      <c r="C54" s="162"/>
      <c r="D54" s="162"/>
      <c r="E54" s="162"/>
      <c r="F54" s="161"/>
      <c r="G54" s="162"/>
      <c r="H54" s="162"/>
      <c r="I54" s="162"/>
      <c r="J54" s="162"/>
      <c r="K54" s="162"/>
      <c r="L54" s="162"/>
      <c r="M54" s="162"/>
      <c r="N54" s="162"/>
    </row>
    <row r="55" customFormat="false" ht="12.75" hidden="false" customHeight="false" outlineLevel="0" collapsed="false">
      <c r="A55" s="388" t="s">
        <v>742</v>
      </c>
      <c r="B55" s="388" t="n">
        <v>120706</v>
      </c>
      <c r="C55" s="388" t="n">
        <v>75</v>
      </c>
      <c r="D55" s="388" t="n">
        <v>23821</v>
      </c>
      <c r="E55" s="388" t="n">
        <v>0</v>
      </c>
      <c r="F55" s="388" t="n">
        <v>144602</v>
      </c>
      <c r="G55" s="388" t="n">
        <v>12978</v>
      </c>
      <c r="H55" s="388" t="n">
        <v>131624</v>
      </c>
      <c r="I55" s="388" t="n">
        <v>0</v>
      </c>
      <c r="J55" s="388" t="n">
        <v>0</v>
      </c>
      <c r="K55" s="388" t="n">
        <v>0</v>
      </c>
      <c r="L55" s="388" t="n">
        <v>0</v>
      </c>
      <c r="M55" s="388" t="n">
        <v>3658</v>
      </c>
      <c r="N55" s="388" t="n">
        <v>148260</v>
      </c>
    </row>
    <row r="56" customFormat="false" ht="12.75" hidden="false" customHeight="false" outlineLevel="0" collapsed="false">
      <c r="A56" s="389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</row>
    <row r="57" customFormat="false" ht="15" hidden="false" customHeight="false" outlineLevel="0" collapsed="false">
      <c r="A57" s="390"/>
      <c r="B57" s="162"/>
      <c r="C57" s="162"/>
      <c r="D57" s="162"/>
      <c r="E57" s="162"/>
      <c r="F57" s="161"/>
      <c r="G57" s="162"/>
      <c r="H57" s="162"/>
      <c r="I57" s="162"/>
      <c r="J57" s="162"/>
      <c r="K57" s="162"/>
      <c r="L57" s="162"/>
      <c r="M57" s="162"/>
      <c r="N57" s="162"/>
    </row>
    <row r="58" customFormat="false" ht="12.75" hidden="false" customHeight="false" outlineLevel="0" collapsed="false">
      <c r="A58" s="55" t="s">
        <v>58</v>
      </c>
      <c r="B58" s="162"/>
      <c r="C58" s="162"/>
      <c r="D58" s="162"/>
      <c r="E58" s="162"/>
      <c r="F58" s="161"/>
      <c r="G58" s="162"/>
      <c r="H58" s="162"/>
      <c r="I58" s="162"/>
      <c r="J58" s="162"/>
      <c r="K58" s="162"/>
      <c r="L58" s="162"/>
      <c r="M58" s="162"/>
      <c r="N58" s="162"/>
    </row>
    <row r="59" customFormat="false" ht="15" hidden="false" customHeight="false" outlineLevel="0" collapsed="false">
      <c r="A59" s="390"/>
      <c r="B59" s="162"/>
      <c r="C59" s="162"/>
      <c r="D59" s="162"/>
      <c r="E59" s="162"/>
      <c r="F59" s="161"/>
      <c r="G59" s="162"/>
      <c r="H59" s="162"/>
      <c r="I59" s="162"/>
      <c r="J59" s="162"/>
      <c r="K59" s="162"/>
      <c r="L59" s="162"/>
      <c r="M59" s="162"/>
      <c r="N59" s="162"/>
    </row>
    <row r="60" customFormat="false" ht="12.75" hidden="false" customHeight="false" outlineLevel="0" collapsed="false">
      <c r="A60" s="119" t="s">
        <v>743</v>
      </c>
      <c r="B60" s="138" t="n">
        <v>53331</v>
      </c>
      <c r="C60" s="138" t="n">
        <v>92</v>
      </c>
      <c r="D60" s="138" t="n">
        <v>940</v>
      </c>
      <c r="E60" s="138" t="n">
        <v>0</v>
      </c>
      <c r="F60" s="139" t="n">
        <v>54363</v>
      </c>
      <c r="G60" s="138" t="n">
        <v>1990</v>
      </c>
      <c r="H60" s="140" t="n">
        <v>52373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40" t="n">
        <v>54363</v>
      </c>
    </row>
    <row r="61" customFormat="false" ht="15" hidden="false" customHeight="false" outlineLevel="0" collapsed="false">
      <c r="A61" s="390"/>
      <c r="B61" s="162"/>
      <c r="C61" s="162"/>
      <c r="D61" s="162"/>
      <c r="E61" s="162"/>
      <c r="F61" s="161"/>
      <c r="G61" s="162"/>
      <c r="H61" s="162"/>
      <c r="I61" s="162"/>
      <c r="J61" s="162"/>
      <c r="K61" s="162"/>
      <c r="L61" s="162"/>
      <c r="M61" s="162"/>
      <c r="N61" s="162"/>
    </row>
    <row r="62" customFormat="false" ht="12.75" hidden="false" customHeight="false" outlineLevel="0" collapsed="false">
      <c r="A62" s="388" t="s">
        <v>744</v>
      </c>
      <c r="B62" s="388" t="n">
        <v>53331</v>
      </c>
      <c r="C62" s="388" t="n">
        <v>92</v>
      </c>
      <c r="D62" s="388" t="n">
        <v>940</v>
      </c>
      <c r="E62" s="388" t="n">
        <v>0</v>
      </c>
      <c r="F62" s="388" t="n">
        <v>54363</v>
      </c>
      <c r="G62" s="388" t="n">
        <v>1990</v>
      </c>
      <c r="H62" s="388" t="n">
        <v>52373</v>
      </c>
      <c r="I62" s="388" t="n">
        <v>0</v>
      </c>
      <c r="J62" s="388" t="n">
        <v>0</v>
      </c>
      <c r="K62" s="388" t="n">
        <v>0</v>
      </c>
      <c r="L62" s="388" t="n">
        <v>0</v>
      </c>
      <c r="M62" s="388" t="n">
        <v>0</v>
      </c>
      <c r="N62" s="388" t="n">
        <v>54363</v>
      </c>
    </row>
    <row r="63" customFormat="false" ht="15.75" hidden="false" customHeight="false" outlineLevel="0" collapsed="false">
      <c r="A63" s="391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</row>
    <row r="64" customFormat="false" ht="13.5" hidden="false" customHeight="false" outlineLevel="0" collapsed="false">
      <c r="A64" s="410" t="s">
        <v>805</v>
      </c>
      <c r="B64" s="411" t="n">
        <v>1286518</v>
      </c>
      <c r="C64" s="411" t="n">
        <v>280</v>
      </c>
      <c r="D64" s="411" t="n">
        <v>49925</v>
      </c>
      <c r="E64" s="411" t="n">
        <v>246</v>
      </c>
      <c r="F64" s="411" t="n">
        <v>1336969</v>
      </c>
      <c r="G64" s="411" t="n">
        <v>52961</v>
      </c>
      <c r="H64" s="411" t="n">
        <v>1284008</v>
      </c>
      <c r="I64" s="411" t="n">
        <v>4703</v>
      </c>
      <c r="J64" s="411" t="n">
        <v>10750</v>
      </c>
      <c r="K64" s="411" t="n">
        <v>2444</v>
      </c>
      <c r="L64" s="411" t="n">
        <v>1780</v>
      </c>
      <c r="M64" s="411" t="n">
        <v>3658</v>
      </c>
      <c r="N64" s="411" t="n">
        <v>1360304</v>
      </c>
    </row>
    <row r="65" customFormat="false" ht="13.5" hidden="false" customHeight="false" outlineLevel="0" collapsed="false">
      <c r="A65" s="143"/>
      <c r="B65" s="144"/>
      <c r="C65" s="144"/>
      <c r="D65" s="144"/>
      <c r="E65" s="144"/>
      <c r="F65" s="145"/>
      <c r="G65" s="144"/>
      <c r="H65" s="144"/>
      <c r="I65" s="144"/>
      <c r="J65" s="144"/>
      <c r="K65" s="144"/>
      <c r="L65" s="144"/>
      <c r="M65" s="144"/>
      <c r="N65" s="144"/>
    </row>
    <row r="66" s="147" customFormat="true" ht="11.25" hidden="false" customHeight="false" outlineLevel="0" collapsed="false">
      <c r="A66" s="146" t="s">
        <v>267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</row>
    <row r="67" s="147" customFormat="true" ht="11.25" hidden="false" customHeight="false" outlineLevel="0" collapsed="false">
      <c r="A67" s="146" t="s">
        <v>39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</row>
    <row r="68" s="147" customFormat="true" ht="11.25" hidden="false" customHeight="false" outlineLevel="0" collapsed="false">
      <c r="A68" s="146" t="s">
        <v>746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</row>
    <row r="69" s="147" customFormat="true" ht="11.25" hidden="false" customHeight="false" outlineLevel="0" collapsed="false">
      <c r="A69" s="146" t="s">
        <v>108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</sheetData>
  <mergeCells count="9">
    <mergeCell ref="A1:N1"/>
    <mergeCell ref="A2:N2"/>
    <mergeCell ref="A3:N3"/>
    <mergeCell ref="A4:N4"/>
    <mergeCell ref="A5:N5"/>
    <mergeCell ref="A7:A12"/>
    <mergeCell ref="B7:H7"/>
    <mergeCell ref="I7:M7"/>
    <mergeCell ref="N7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80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1</v>
      </c>
      <c r="B8" s="127" t="s">
        <v>232</v>
      </c>
      <c r="C8" s="127"/>
      <c r="D8" s="127"/>
      <c r="E8" s="127"/>
      <c r="F8" s="127"/>
      <c r="G8" s="127"/>
      <c r="H8" s="127"/>
      <c r="I8" s="128" t="s">
        <v>233</v>
      </c>
      <c r="J8" s="128"/>
      <c r="K8" s="128"/>
      <c r="L8" s="128"/>
      <c r="M8" s="128"/>
      <c r="N8" s="129" t="s">
        <v>234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5</v>
      </c>
      <c r="J9" s="134" t="s">
        <v>236</v>
      </c>
      <c r="K9" s="134"/>
      <c r="L9" s="134" t="s">
        <v>237</v>
      </c>
      <c r="M9" s="134" t="s">
        <v>238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3</v>
      </c>
      <c r="I10" s="133" t="s">
        <v>239</v>
      </c>
      <c r="J10" s="134" t="s">
        <v>175</v>
      </c>
      <c r="K10" s="134"/>
      <c r="L10" s="134" t="s">
        <v>240</v>
      </c>
      <c r="M10" s="134" t="s">
        <v>241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1</v>
      </c>
      <c r="H11" s="134" t="s">
        <v>242</v>
      </c>
      <c r="I11" s="133" t="s">
        <v>243</v>
      </c>
      <c r="J11" s="134" t="s">
        <v>180</v>
      </c>
      <c r="K11" s="134" t="s">
        <v>244</v>
      </c>
      <c r="L11" s="134" t="s">
        <v>245</v>
      </c>
      <c r="M11" s="134" t="s">
        <v>246</v>
      </c>
      <c r="N11" s="129"/>
    </row>
    <row r="12" customFormat="false" ht="12.75" hidden="false" customHeight="false" outlineLevel="0" collapsed="false">
      <c r="A12" s="126"/>
      <c r="B12" s="133" t="s">
        <v>212</v>
      </c>
      <c r="C12" s="134" t="s">
        <v>213</v>
      </c>
      <c r="D12" s="134" t="s">
        <v>214</v>
      </c>
      <c r="E12" s="134" t="s">
        <v>247</v>
      </c>
      <c r="F12" s="134" t="s">
        <v>248</v>
      </c>
      <c r="G12" s="134" t="s">
        <v>188</v>
      </c>
      <c r="H12" s="134" t="s">
        <v>249</v>
      </c>
      <c r="I12" s="133" t="s">
        <v>250</v>
      </c>
      <c r="J12" s="134" t="s">
        <v>186</v>
      </c>
      <c r="K12" s="134" t="s">
        <v>251</v>
      </c>
      <c r="L12" s="134" t="s">
        <v>252</v>
      </c>
      <c r="M12" s="134" t="s">
        <v>253</v>
      </c>
      <c r="N12" s="129"/>
    </row>
    <row r="13" customFormat="false" ht="13.5" hidden="false" customHeight="false" outlineLevel="0" collapsed="false">
      <c r="A13" s="126"/>
      <c r="B13" s="135" t="s">
        <v>254</v>
      </c>
      <c r="C13" s="136" t="s">
        <v>255</v>
      </c>
      <c r="D13" s="136" t="s">
        <v>256</v>
      </c>
      <c r="E13" s="136" t="s">
        <v>257</v>
      </c>
      <c r="F13" s="136" t="s">
        <v>258</v>
      </c>
      <c r="G13" s="136" t="s">
        <v>259</v>
      </c>
      <c r="H13" s="136" t="s">
        <v>260</v>
      </c>
      <c r="I13" s="135" t="s">
        <v>261</v>
      </c>
      <c r="J13" s="136" t="s">
        <v>262</v>
      </c>
      <c r="K13" s="136" t="s">
        <v>263</v>
      </c>
      <c r="L13" s="136" t="s">
        <v>264</v>
      </c>
      <c r="M13" s="136" t="s">
        <v>265</v>
      </c>
      <c r="N13" s="137" t="s">
        <v>266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9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90</v>
      </c>
      <c r="B17" s="138" t="n">
        <v>46483</v>
      </c>
      <c r="C17" s="138" t="n">
        <v>130</v>
      </c>
      <c r="D17" s="138" t="n">
        <v>11362</v>
      </c>
      <c r="E17" s="138" t="n">
        <v>24</v>
      </c>
      <c r="F17" s="139" t="n">
        <v>57999</v>
      </c>
      <c r="G17" s="138" t="n">
        <v>0</v>
      </c>
      <c r="H17" s="140" t="n">
        <v>57999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57999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1</v>
      </c>
      <c r="B19" s="138" t="n">
        <v>235685</v>
      </c>
      <c r="C19" s="138" t="n">
        <v>600</v>
      </c>
      <c r="D19" s="138" t="n">
        <v>12440</v>
      </c>
      <c r="E19" s="138" t="n">
        <v>1442</v>
      </c>
      <c r="F19" s="139" t="n">
        <v>250167</v>
      </c>
      <c r="G19" s="138" t="n">
        <v>0</v>
      </c>
      <c r="H19" s="140" t="n">
        <v>250167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50167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2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3</v>
      </c>
      <c r="B22" s="138" t="n">
        <v>245307</v>
      </c>
      <c r="C22" s="138" t="n">
        <v>523</v>
      </c>
      <c r="D22" s="138" t="n">
        <v>13208</v>
      </c>
      <c r="E22" s="138" t="n">
        <v>1439</v>
      </c>
      <c r="F22" s="139" t="n">
        <v>260477</v>
      </c>
      <c r="G22" s="138" t="n">
        <v>11584</v>
      </c>
      <c r="H22" s="140" t="n">
        <v>248893</v>
      </c>
      <c r="I22" s="138" t="n">
        <v>0</v>
      </c>
      <c r="J22" s="138" t="n">
        <v>0</v>
      </c>
      <c r="K22" s="138" t="n">
        <v>0</v>
      </c>
      <c r="L22" s="138" t="n">
        <v>10060</v>
      </c>
      <c r="M22" s="138" t="n">
        <v>0</v>
      </c>
      <c r="N22" s="140" t="n">
        <v>270537</v>
      </c>
    </row>
    <row r="23" customFormat="false" ht="12.75" hidden="false" customHeight="false" outlineLevel="0" collapsed="false">
      <c r="A23" s="66" t="s">
        <v>194</v>
      </c>
      <c r="B23" s="138" t="n">
        <v>245357</v>
      </c>
      <c r="C23" s="138" t="n">
        <v>442</v>
      </c>
      <c r="D23" s="138" t="n">
        <v>13898</v>
      </c>
      <c r="E23" s="138" t="n">
        <v>1388</v>
      </c>
      <c r="F23" s="139" t="n">
        <v>261085</v>
      </c>
      <c r="G23" s="138" t="n">
        <v>11584</v>
      </c>
      <c r="H23" s="140" t="n">
        <v>249501</v>
      </c>
      <c r="I23" s="138" t="n">
        <v>0</v>
      </c>
      <c r="J23" s="138" t="n">
        <v>460</v>
      </c>
      <c r="K23" s="138" t="n">
        <v>0</v>
      </c>
      <c r="L23" s="138" t="n">
        <v>10060</v>
      </c>
      <c r="M23" s="138" t="n">
        <v>0</v>
      </c>
      <c r="N23" s="140" t="n">
        <v>271605</v>
      </c>
    </row>
    <row r="24" customFormat="false" ht="12.75" hidden="false" customHeight="false" outlineLevel="0" collapsed="false">
      <c r="A24" s="66" t="s">
        <v>195</v>
      </c>
      <c r="B24" s="138" t="n">
        <v>272626</v>
      </c>
      <c r="C24" s="138" t="n">
        <v>388</v>
      </c>
      <c r="D24" s="138" t="n">
        <v>13721</v>
      </c>
      <c r="E24" s="138" t="n">
        <v>903</v>
      </c>
      <c r="F24" s="139" t="n">
        <v>287638</v>
      </c>
      <c r="G24" s="138" t="n">
        <v>13196</v>
      </c>
      <c r="H24" s="140" t="n">
        <v>274442</v>
      </c>
      <c r="I24" s="138" t="n">
        <v>460</v>
      </c>
      <c r="J24" s="138" t="n">
        <v>460</v>
      </c>
      <c r="K24" s="138" t="n">
        <v>0</v>
      </c>
      <c r="L24" s="138" t="n">
        <v>10060</v>
      </c>
      <c r="M24" s="138" t="n">
        <v>0</v>
      </c>
      <c r="N24" s="140" t="n">
        <v>298618</v>
      </c>
    </row>
    <row r="25" customFormat="false" ht="12.75" hidden="false" customHeight="false" outlineLevel="0" collapsed="false">
      <c r="A25" s="66" t="s">
        <v>196</v>
      </c>
      <c r="B25" s="138" t="n">
        <v>278202</v>
      </c>
      <c r="C25" s="138" t="n">
        <v>306</v>
      </c>
      <c r="D25" s="138" t="n">
        <v>14303</v>
      </c>
      <c r="E25" s="138" t="n">
        <v>160</v>
      </c>
      <c r="F25" s="139" t="n">
        <v>292971</v>
      </c>
      <c r="G25" s="138" t="n">
        <v>13715</v>
      </c>
      <c r="H25" s="140" t="n">
        <v>279256</v>
      </c>
      <c r="I25" s="138" t="n">
        <v>460</v>
      </c>
      <c r="J25" s="138" t="n">
        <v>460</v>
      </c>
      <c r="K25" s="138" t="n">
        <v>0</v>
      </c>
      <c r="L25" s="138" t="n">
        <v>10660</v>
      </c>
      <c r="M25" s="138" t="n">
        <v>0</v>
      </c>
      <c r="N25" s="140" t="n">
        <v>304551</v>
      </c>
    </row>
    <row r="26" customFormat="false" ht="12.75" hidden="false" customHeight="false" outlineLevel="0" collapsed="false">
      <c r="A26" s="66" t="s">
        <v>197</v>
      </c>
      <c r="B26" s="138" t="n">
        <v>306071</v>
      </c>
      <c r="C26" s="138" t="n">
        <v>507</v>
      </c>
      <c r="D26" s="138" t="n">
        <v>15463</v>
      </c>
      <c r="E26" s="138" t="n">
        <v>181</v>
      </c>
      <c r="F26" s="139" t="n">
        <v>322222</v>
      </c>
      <c r="G26" s="138" t="n">
        <v>13484</v>
      </c>
      <c r="H26" s="140" t="n">
        <v>308738</v>
      </c>
      <c r="I26" s="138" t="n">
        <v>460</v>
      </c>
      <c r="J26" s="138" t="n">
        <v>460</v>
      </c>
      <c r="K26" s="138" t="n">
        <v>0</v>
      </c>
      <c r="L26" s="138" t="n">
        <v>11060</v>
      </c>
      <c r="M26" s="138" t="n">
        <v>0</v>
      </c>
      <c r="N26" s="140" t="n">
        <v>334202</v>
      </c>
    </row>
    <row r="27" customFormat="false" ht="12.75" hidden="false" customHeight="false" outlineLevel="0" collapsed="false">
      <c r="A27" s="66" t="s">
        <v>198</v>
      </c>
      <c r="B27" s="138" t="n">
        <v>365886</v>
      </c>
      <c r="C27" s="138" t="n">
        <v>484</v>
      </c>
      <c r="D27" s="138" t="n">
        <v>16485</v>
      </c>
      <c r="E27" s="138" t="n">
        <v>213</v>
      </c>
      <c r="F27" s="139" t="n">
        <v>383068</v>
      </c>
      <c r="G27" s="138" t="n">
        <v>15865</v>
      </c>
      <c r="H27" s="140" t="n">
        <v>367203</v>
      </c>
      <c r="I27" s="138" t="n">
        <v>3460</v>
      </c>
      <c r="J27" s="138" t="n">
        <v>2210</v>
      </c>
      <c r="K27" s="138" t="n">
        <v>0</v>
      </c>
      <c r="L27" s="138" t="n">
        <v>8768</v>
      </c>
      <c r="M27" s="138" t="n">
        <v>3044</v>
      </c>
      <c r="N27" s="140" t="n">
        <v>400550</v>
      </c>
    </row>
    <row r="28" customFormat="false" ht="12.75" hidden="false" customHeight="false" outlineLevel="0" collapsed="false">
      <c r="A28" s="66" t="s">
        <v>199</v>
      </c>
      <c r="B28" s="138" t="n">
        <v>404213</v>
      </c>
      <c r="C28" s="138" t="n">
        <v>477</v>
      </c>
      <c r="D28" s="138" t="n">
        <v>18389</v>
      </c>
      <c r="E28" s="138" t="n">
        <v>216</v>
      </c>
      <c r="F28" s="139" t="n">
        <v>423295</v>
      </c>
      <c r="G28" s="138" t="n">
        <v>16213</v>
      </c>
      <c r="H28" s="140" t="n">
        <v>407082</v>
      </c>
      <c r="I28" s="138" t="n">
        <v>2485</v>
      </c>
      <c r="J28" s="138" t="n">
        <v>2210</v>
      </c>
      <c r="K28" s="138" t="n">
        <v>0</v>
      </c>
      <c r="L28" s="138" t="n">
        <v>12668</v>
      </c>
      <c r="M28" s="138" t="n">
        <v>2901</v>
      </c>
      <c r="N28" s="140" t="n">
        <v>443559</v>
      </c>
    </row>
    <row r="29" customFormat="false" ht="12.75" hidden="false" customHeight="false" outlineLevel="0" collapsed="false">
      <c r="A29" s="66" t="s">
        <v>200</v>
      </c>
      <c r="B29" s="138" t="n">
        <v>425075</v>
      </c>
      <c r="C29" s="138" t="n">
        <v>457</v>
      </c>
      <c r="D29" s="138" t="n">
        <v>21539</v>
      </c>
      <c r="E29" s="138" t="n">
        <v>214</v>
      </c>
      <c r="F29" s="139" t="n">
        <v>447285</v>
      </c>
      <c r="G29" s="138" t="n">
        <v>18402</v>
      </c>
      <c r="H29" s="140" t="n">
        <v>428883</v>
      </c>
      <c r="I29" s="138" t="n">
        <v>2485</v>
      </c>
      <c r="J29" s="138" t="n">
        <v>2210</v>
      </c>
      <c r="K29" s="138" t="n">
        <v>0</v>
      </c>
      <c r="L29" s="138" t="n">
        <v>12422</v>
      </c>
      <c r="M29" s="138" t="n">
        <v>4177</v>
      </c>
      <c r="N29" s="140" t="n">
        <v>468579</v>
      </c>
    </row>
    <row r="30" customFormat="false" ht="12.75" hidden="false" customHeight="false" outlineLevel="0" collapsed="false">
      <c r="A30" s="66" t="s">
        <v>201</v>
      </c>
      <c r="B30" s="138" t="n">
        <v>458969</v>
      </c>
      <c r="C30" s="138" t="n">
        <v>407</v>
      </c>
      <c r="D30" s="138" t="n">
        <v>24009</v>
      </c>
      <c r="E30" s="138" t="n">
        <v>174</v>
      </c>
      <c r="F30" s="139" t="n">
        <v>483559</v>
      </c>
      <c r="G30" s="138" t="n">
        <v>22793</v>
      </c>
      <c r="H30" s="140" t="n">
        <v>460766</v>
      </c>
      <c r="I30" s="138" t="n">
        <v>3484</v>
      </c>
      <c r="J30" s="138" t="n">
        <v>2210</v>
      </c>
      <c r="K30" s="138" t="n">
        <v>0</v>
      </c>
      <c r="L30" s="138" t="n">
        <v>11968</v>
      </c>
      <c r="M30" s="138" t="n">
        <v>4478</v>
      </c>
      <c r="N30" s="140" t="n">
        <v>505699</v>
      </c>
    </row>
    <row r="31" customFormat="false" ht="12.75" hidden="false" customHeight="false" outlineLevel="0" collapsed="false">
      <c r="A31" s="66" t="s">
        <v>202</v>
      </c>
      <c r="B31" s="138" t="n">
        <v>489070</v>
      </c>
      <c r="C31" s="138" t="n">
        <v>323</v>
      </c>
      <c r="D31" s="138" t="n">
        <v>28207</v>
      </c>
      <c r="E31" s="138" t="n">
        <v>192</v>
      </c>
      <c r="F31" s="139" t="n">
        <v>517792</v>
      </c>
      <c r="G31" s="138" t="n">
        <v>24885</v>
      </c>
      <c r="H31" s="140" t="n">
        <v>492907</v>
      </c>
      <c r="I31" s="138" t="n">
        <v>5485</v>
      </c>
      <c r="J31" s="138" t="n">
        <v>2210</v>
      </c>
      <c r="K31" s="138" t="n">
        <v>0</v>
      </c>
      <c r="L31" s="138" t="n">
        <v>11068</v>
      </c>
      <c r="M31" s="138" t="n">
        <v>5041</v>
      </c>
      <c r="N31" s="140" t="n">
        <v>541596</v>
      </c>
    </row>
    <row r="32" customFormat="false" ht="12.75" hidden="false" customHeight="false" outlineLevel="0" collapsed="false">
      <c r="A32" s="66" t="s">
        <v>203</v>
      </c>
      <c r="B32" s="138" t="n">
        <v>540479</v>
      </c>
      <c r="C32" s="138" t="n">
        <v>281</v>
      </c>
      <c r="D32" s="138" t="n">
        <v>28221</v>
      </c>
      <c r="E32" s="138" t="n">
        <v>173</v>
      </c>
      <c r="F32" s="139" t="n">
        <v>569154</v>
      </c>
      <c r="G32" s="138" t="n">
        <v>25038</v>
      </c>
      <c r="H32" s="140" t="n">
        <v>544116</v>
      </c>
      <c r="I32" s="138" t="n">
        <v>5485</v>
      </c>
      <c r="J32" s="138" t="n">
        <v>2210</v>
      </c>
      <c r="K32" s="138" t="n">
        <v>0</v>
      </c>
      <c r="L32" s="138" t="n">
        <v>9368</v>
      </c>
      <c r="M32" s="138" t="n">
        <v>5546</v>
      </c>
      <c r="N32" s="140" t="n">
        <v>591763</v>
      </c>
    </row>
    <row r="33" customFormat="false" ht="12.75" hidden="false" customHeight="false" outlineLevel="0" collapsed="false">
      <c r="A33" s="66" t="s">
        <v>204</v>
      </c>
      <c r="B33" s="138" t="n">
        <v>606296</v>
      </c>
      <c r="C33" s="138" t="n">
        <v>260</v>
      </c>
      <c r="D33" s="138" t="n">
        <v>28877</v>
      </c>
      <c r="E33" s="138" t="n">
        <v>154</v>
      </c>
      <c r="F33" s="139" t="n">
        <v>635587</v>
      </c>
      <c r="G33" s="138" t="n">
        <v>30061</v>
      </c>
      <c r="H33" s="140" t="n">
        <v>605526</v>
      </c>
      <c r="I33" s="138" t="n">
        <v>5485</v>
      </c>
      <c r="J33" s="138" t="n">
        <v>2489</v>
      </c>
      <c r="K33" s="138" t="n">
        <v>0</v>
      </c>
      <c r="L33" s="138" t="n">
        <v>9368</v>
      </c>
      <c r="M33" s="138" t="n">
        <v>5329</v>
      </c>
      <c r="N33" s="140" t="n">
        <v>658258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5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3</v>
      </c>
      <c r="B36" s="138" t="n">
        <v>704015</v>
      </c>
      <c r="C36" s="138" t="n">
        <v>298</v>
      </c>
      <c r="D36" s="138" t="n">
        <v>32454</v>
      </c>
      <c r="E36" s="138" t="n">
        <v>188</v>
      </c>
      <c r="F36" s="139" t="n">
        <v>736955</v>
      </c>
      <c r="G36" s="138" t="n">
        <v>34784</v>
      </c>
      <c r="H36" s="140" t="n">
        <v>702171</v>
      </c>
      <c r="I36" s="138" t="n">
        <v>6700</v>
      </c>
      <c r="J36" s="138" t="n">
        <v>3250</v>
      </c>
      <c r="K36" s="138" t="n">
        <v>0</v>
      </c>
      <c r="L36" s="138" t="n">
        <v>13235</v>
      </c>
      <c r="M36" s="138" t="n">
        <v>5053</v>
      </c>
      <c r="N36" s="140" t="n">
        <v>765193</v>
      </c>
    </row>
    <row r="37" customFormat="false" ht="12.75" hidden="false" customHeight="false" outlineLevel="0" collapsed="false">
      <c r="A37" s="66" t="s">
        <v>194</v>
      </c>
      <c r="B37" s="138" t="n">
        <v>713657</v>
      </c>
      <c r="C37" s="138" t="n">
        <v>384</v>
      </c>
      <c r="D37" s="138" t="n">
        <v>28821</v>
      </c>
      <c r="E37" s="138" t="n">
        <v>186</v>
      </c>
      <c r="F37" s="139" t="n">
        <v>743048</v>
      </c>
      <c r="G37" s="138" t="n">
        <v>32100</v>
      </c>
      <c r="H37" s="140" t="n">
        <v>710948</v>
      </c>
      <c r="I37" s="138" t="n">
        <v>6700</v>
      </c>
      <c r="J37" s="138" t="n">
        <v>2750</v>
      </c>
      <c r="K37" s="138" t="n">
        <v>0</v>
      </c>
      <c r="L37" s="138" t="n">
        <v>13487</v>
      </c>
      <c r="M37" s="138" t="n">
        <v>19435</v>
      </c>
      <c r="N37" s="140" t="n">
        <v>785420</v>
      </c>
    </row>
    <row r="38" customFormat="false" ht="12.75" hidden="false" customHeight="false" outlineLevel="0" collapsed="false">
      <c r="A38" s="66" t="s">
        <v>195</v>
      </c>
      <c r="B38" s="138" t="n">
        <v>782006</v>
      </c>
      <c r="C38" s="138" t="n">
        <v>351</v>
      </c>
      <c r="D38" s="138" t="n">
        <v>30963</v>
      </c>
      <c r="E38" s="138" t="n">
        <v>244</v>
      </c>
      <c r="F38" s="139" t="n">
        <v>813564</v>
      </c>
      <c r="G38" s="138" t="n">
        <v>33661</v>
      </c>
      <c r="H38" s="140" t="n">
        <v>779903</v>
      </c>
      <c r="I38" s="138" t="n">
        <v>5700</v>
      </c>
      <c r="J38" s="138" t="n">
        <v>13749</v>
      </c>
      <c r="K38" s="138" t="n">
        <v>2142</v>
      </c>
      <c r="L38" s="138" t="n">
        <v>1965</v>
      </c>
      <c r="M38" s="138" t="n">
        <v>6513</v>
      </c>
      <c r="N38" s="140" t="n">
        <v>843633</v>
      </c>
    </row>
    <row r="39" customFormat="false" ht="12.75" hidden="false" customHeight="false" outlineLevel="0" collapsed="false">
      <c r="A39" s="66" t="s">
        <v>196</v>
      </c>
      <c r="B39" s="138" t="n">
        <v>854534</v>
      </c>
      <c r="C39" s="138" t="n">
        <v>337</v>
      </c>
      <c r="D39" s="138" t="n">
        <v>33016</v>
      </c>
      <c r="E39" s="138" t="n">
        <v>243</v>
      </c>
      <c r="F39" s="139" t="n">
        <v>888130</v>
      </c>
      <c r="G39" s="138" t="n">
        <v>42350</v>
      </c>
      <c r="H39" s="140" t="n">
        <v>845780</v>
      </c>
      <c r="I39" s="138" t="n">
        <v>3700</v>
      </c>
      <c r="J39" s="138" t="n">
        <v>10837</v>
      </c>
      <c r="K39" s="138" t="n">
        <v>2142</v>
      </c>
      <c r="L39" s="138" t="n">
        <v>1965</v>
      </c>
      <c r="M39" s="138" t="n">
        <v>6147</v>
      </c>
      <c r="N39" s="140" t="n">
        <v>912921</v>
      </c>
    </row>
    <row r="40" customFormat="false" ht="12.75" hidden="false" customHeight="false" outlineLevel="0" collapsed="false">
      <c r="A40" s="66" t="s">
        <v>197</v>
      </c>
      <c r="B40" s="138" t="n">
        <v>949001</v>
      </c>
      <c r="C40" s="138" t="n">
        <v>307</v>
      </c>
      <c r="D40" s="138" t="n">
        <v>37115</v>
      </c>
      <c r="E40" s="138" t="n">
        <v>267</v>
      </c>
      <c r="F40" s="139" t="n">
        <v>986690</v>
      </c>
      <c r="G40" s="138" t="n">
        <v>44409</v>
      </c>
      <c r="H40" s="140" t="n">
        <v>942281</v>
      </c>
      <c r="I40" s="138" t="n">
        <v>3885</v>
      </c>
      <c r="J40" s="138" t="n">
        <v>10596</v>
      </c>
      <c r="K40" s="138" t="n">
        <v>2142</v>
      </c>
      <c r="L40" s="138" t="n">
        <v>1780</v>
      </c>
      <c r="M40" s="138" t="n">
        <v>6124</v>
      </c>
      <c r="N40" s="140" t="n">
        <v>1011217</v>
      </c>
    </row>
    <row r="41" customFormat="false" ht="12.75" hidden="false" customHeight="false" outlineLevel="0" collapsed="false">
      <c r="A41" s="66" t="s">
        <v>198</v>
      </c>
      <c r="B41" s="138" t="n">
        <v>955572</v>
      </c>
      <c r="C41" s="138" t="n">
        <v>415</v>
      </c>
      <c r="D41" s="138" t="n">
        <v>35551</v>
      </c>
      <c r="E41" s="138" t="n">
        <v>274</v>
      </c>
      <c r="F41" s="139" t="n">
        <v>991812</v>
      </c>
      <c r="G41" s="138" t="n">
        <v>46697</v>
      </c>
      <c r="H41" s="140" t="n">
        <v>945115</v>
      </c>
      <c r="I41" s="138" t="n">
        <v>3885</v>
      </c>
      <c r="J41" s="138" t="n">
        <v>10450</v>
      </c>
      <c r="K41" s="138" t="n">
        <v>2142</v>
      </c>
      <c r="L41" s="138" t="n">
        <v>1780</v>
      </c>
      <c r="M41" s="138" t="n">
        <v>5682</v>
      </c>
      <c r="N41" s="140" t="n">
        <v>1015751</v>
      </c>
    </row>
    <row r="42" customFormat="false" ht="12.75" hidden="false" customHeight="false" outlineLevel="0" collapsed="false">
      <c r="A42" s="66" t="s">
        <v>199</v>
      </c>
      <c r="B42" s="138" t="n">
        <v>1015123</v>
      </c>
      <c r="C42" s="138" t="n">
        <v>450</v>
      </c>
      <c r="D42" s="138" t="n">
        <v>37511</v>
      </c>
      <c r="E42" s="138" t="n">
        <v>274</v>
      </c>
      <c r="F42" s="139" t="n">
        <v>1053358</v>
      </c>
      <c r="G42" s="138" t="n">
        <v>49143</v>
      </c>
      <c r="H42" s="140" t="n">
        <v>1004215</v>
      </c>
      <c r="I42" s="138" t="n">
        <v>4045</v>
      </c>
      <c r="J42" s="138" t="n">
        <v>9250</v>
      </c>
      <c r="K42" s="138" t="n">
        <v>2444</v>
      </c>
      <c r="L42" s="138" t="n">
        <v>1780</v>
      </c>
      <c r="M42" s="138" t="n">
        <v>5299</v>
      </c>
      <c r="N42" s="140" t="n">
        <v>1076176</v>
      </c>
    </row>
    <row r="43" customFormat="false" ht="12.75" hidden="false" customHeight="false" outlineLevel="0" collapsed="false">
      <c r="A43" s="66" t="s">
        <v>200</v>
      </c>
      <c r="B43" s="138" t="n">
        <v>1054324</v>
      </c>
      <c r="C43" s="138" t="n">
        <v>423</v>
      </c>
      <c r="D43" s="138" t="n">
        <v>38553</v>
      </c>
      <c r="E43" s="138" t="n">
        <v>313</v>
      </c>
      <c r="F43" s="139" t="n">
        <v>1093613</v>
      </c>
      <c r="G43" s="138" t="n">
        <v>50977</v>
      </c>
      <c r="H43" s="140" t="n">
        <v>1042636</v>
      </c>
      <c r="I43" s="138" t="n">
        <v>4035</v>
      </c>
      <c r="J43" s="138" t="n">
        <v>9250</v>
      </c>
      <c r="K43" s="138" t="n">
        <v>2444</v>
      </c>
      <c r="L43" s="138" t="n">
        <v>1780</v>
      </c>
      <c r="M43" s="138" t="n">
        <v>4849</v>
      </c>
      <c r="N43" s="140" t="n">
        <v>1115971</v>
      </c>
    </row>
    <row r="44" customFormat="false" ht="12.75" hidden="false" customHeight="false" outlineLevel="0" collapsed="false">
      <c r="A44" s="66" t="s">
        <v>201</v>
      </c>
      <c r="B44" s="138" t="n">
        <v>1125784</v>
      </c>
      <c r="C44" s="138" t="n">
        <v>366</v>
      </c>
      <c r="D44" s="138" t="n">
        <v>39096</v>
      </c>
      <c r="E44" s="138" t="n">
        <v>202</v>
      </c>
      <c r="F44" s="139" t="n">
        <v>1165448</v>
      </c>
      <c r="G44" s="138" t="n">
        <v>51169</v>
      </c>
      <c r="H44" s="140" t="n">
        <v>1114279</v>
      </c>
      <c r="I44" s="138" t="n">
        <v>4035</v>
      </c>
      <c r="J44" s="138" t="n">
        <v>10750</v>
      </c>
      <c r="K44" s="138" t="n">
        <v>2444</v>
      </c>
      <c r="L44" s="138" t="n">
        <v>1780</v>
      </c>
      <c r="M44" s="138" t="n">
        <v>4446</v>
      </c>
      <c r="N44" s="140" t="n">
        <v>1188903</v>
      </c>
    </row>
    <row r="45" customFormat="false" ht="12.75" hidden="false" customHeight="false" outlineLevel="0" collapsed="false">
      <c r="A45" s="66" t="s">
        <v>202</v>
      </c>
      <c r="B45" s="138" t="n">
        <v>1167599</v>
      </c>
      <c r="C45" s="138" t="n">
        <v>302</v>
      </c>
      <c r="D45" s="138" t="n">
        <v>47393</v>
      </c>
      <c r="E45" s="138" t="n">
        <v>202</v>
      </c>
      <c r="F45" s="139" t="n">
        <v>1215496</v>
      </c>
      <c r="G45" s="138" t="n">
        <v>56124</v>
      </c>
      <c r="H45" s="140" t="n">
        <v>1159372</v>
      </c>
      <c r="I45" s="138" t="n">
        <v>4035</v>
      </c>
      <c r="J45" s="138" t="n">
        <v>10750</v>
      </c>
      <c r="K45" s="138" t="n">
        <v>2444</v>
      </c>
      <c r="L45" s="138" t="n">
        <v>1780</v>
      </c>
      <c r="M45" s="138" t="n">
        <v>4105</v>
      </c>
      <c r="N45" s="140" t="n">
        <v>1238610</v>
      </c>
    </row>
    <row r="46" customFormat="false" ht="12.75" hidden="false" customHeight="false" outlineLevel="0" collapsed="false">
      <c r="A46" s="66" t="s">
        <v>203</v>
      </c>
      <c r="B46" s="138" t="n">
        <v>1286518</v>
      </c>
      <c r="C46" s="138" t="n">
        <v>280</v>
      </c>
      <c r="D46" s="138" t="n">
        <v>49925</v>
      </c>
      <c r="E46" s="138" t="n">
        <v>246</v>
      </c>
      <c r="F46" s="139" t="n">
        <v>1336969</v>
      </c>
      <c r="G46" s="138" t="n">
        <v>52961</v>
      </c>
      <c r="H46" s="140" t="n">
        <v>1284008</v>
      </c>
      <c r="I46" s="138" t="n">
        <v>4703</v>
      </c>
      <c r="J46" s="138" t="n">
        <v>10750</v>
      </c>
      <c r="K46" s="138" t="n">
        <v>2444</v>
      </c>
      <c r="L46" s="138" t="n">
        <v>1780</v>
      </c>
      <c r="M46" s="138" t="n">
        <v>3658</v>
      </c>
      <c r="N46" s="140" t="n">
        <v>1360304</v>
      </c>
    </row>
    <row r="47" customFormat="false" ht="13.5" hidden="false" customHeight="false" outlineLevel="0" collapsed="false">
      <c r="A47" s="91"/>
      <c r="B47" s="141"/>
      <c r="C47" s="141"/>
      <c r="D47" s="141"/>
      <c r="E47" s="141"/>
      <c r="F47" s="77"/>
      <c r="G47" s="141"/>
      <c r="H47" s="142"/>
      <c r="I47" s="141"/>
      <c r="J47" s="141"/>
      <c r="K47" s="141"/>
      <c r="L47" s="141"/>
      <c r="M47" s="141"/>
      <c r="N47" s="142"/>
    </row>
    <row r="48" customFormat="false" ht="12.75" hidden="false" customHeight="false" outlineLevel="0" collapsed="false">
      <c r="A48" s="143"/>
      <c r="B48" s="144"/>
      <c r="C48" s="144"/>
      <c r="D48" s="144"/>
      <c r="E48" s="144"/>
      <c r="F48" s="145"/>
      <c r="G48" s="144"/>
      <c r="H48" s="144"/>
      <c r="I48" s="144"/>
      <c r="J48" s="144"/>
      <c r="K48" s="144"/>
      <c r="L48" s="144"/>
      <c r="M48" s="144"/>
      <c r="N48" s="144"/>
    </row>
    <row r="49" s="147" customFormat="true" ht="11.25" hidden="false" customHeight="false" outlineLevel="0" collapsed="false">
      <c r="A49" s="146" t="s">
        <v>267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</row>
    <row r="50" s="147" customFormat="true" ht="11.25" hidden="false" customHeight="false" outlineLevel="0" collapsed="false">
      <c r="A50" s="146" t="s">
        <v>39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45.7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80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29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80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s="151" customFormat="true" ht="18" hidden="false" customHeight="false" outlineLevel="0" collapsed="false">
      <c r="A5" s="152" t="s">
        <v>23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6.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5" hidden="false" customHeight="true" outlineLevel="0" collapsed="false">
      <c r="A7" s="154" t="s">
        <v>809</v>
      </c>
      <c r="B7" s="155" t="s">
        <v>271</v>
      </c>
      <c r="C7" s="155"/>
      <c r="D7" s="155"/>
      <c r="E7" s="155"/>
      <c r="F7" s="155"/>
      <c r="G7" s="155" t="s">
        <v>272</v>
      </c>
      <c r="H7" s="155"/>
      <c r="I7" s="155"/>
      <c r="J7" s="155"/>
      <c r="K7" s="155"/>
      <c r="L7" s="156" t="s">
        <v>273</v>
      </c>
    </row>
    <row r="8" customFormat="false" ht="12.75" hidden="false" customHeight="false" outlineLevel="0" collapsed="false">
      <c r="A8" s="154"/>
      <c r="B8" s="157"/>
      <c r="C8" s="157"/>
      <c r="D8" s="157"/>
      <c r="E8" s="157"/>
      <c r="F8" s="157"/>
      <c r="G8" s="158" t="s">
        <v>274</v>
      </c>
      <c r="H8" s="157" t="s">
        <v>187</v>
      </c>
      <c r="I8" s="157"/>
      <c r="J8" s="157"/>
      <c r="K8" s="157"/>
      <c r="L8" s="156"/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5</v>
      </c>
      <c r="H9" s="157" t="s">
        <v>244</v>
      </c>
      <c r="I9" s="157" t="s">
        <v>276</v>
      </c>
      <c r="J9" s="157" t="s">
        <v>277</v>
      </c>
      <c r="K9" s="157"/>
      <c r="L9" s="156"/>
    </row>
    <row r="10" customFormat="false" ht="12.75" hidden="false" customHeight="false" outlineLevel="0" collapsed="false">
      <c r="A10" s="154"/>
      <c r="B10" s="157" t="s">
        <v>212</v>
      </c>
      <c r="C10" s="157" t="s">
        <v>213</v>
      </c>
      <c r="D10" s="157" t="s">
        <v>214</v>
      </c>
      <c r="E10" s="157" t="s">
        <v>247</v>
      </c>
      <c r="F10" s="157" t="s">
        <v>248</v>
      </c>
      <c r="G10" s="158" t="s">
        <v>278</v>
      </c>
      <c r="H10" s="157" t="s">
        <v>279</v>
      </c>
      <c r="I10" s="157" t="s">
        <v>280</v>
      </c>
      <c r="J10" s="157" t="s">
        <v>281</v>
      </c>
      <c r="K10" s="157" t="s">
        <v>187</v>
      </c>
      <c r="L10" s="156"/>
    </row>
    <row r="11" customFormat="false" ht="13.5" hidden="false" customHeight="false" outlineLevel="0" collapsed="false">
      <c r="A11" s="154"/>
      <c r="B11" s="136" t="s">
        <v>254</v>
      </c>
      <c r="C11" s="136" t="s">
        <v>255</v>
      </c>
      <c r="D11" s="136" t="s">
        <v>256</v>
      </c>
      <c r="E11" s="136" t="s">
        <v>257</v>
      </c>
      <c r="F11" s="136" t="s">
        <v>258</v>
      </c>
      <c r="G11" s="135" t="s">
        <v>261</v>
      </c>
      <c r="H11" s="136" t="s">
        <v>262</v>
      </c>
      <c r="I11" s="136" t="s">
        <v>263</v>
      </c>
      <c r="J11" s="136" t="s">
        <v>264</v>
      </c>
      <c r="K11" s="136" t="s">
        <v>265</v>
      </c>
      <c r="L11" s="156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60"/>
      <c r="G12" s="159"/>
      <c r="H12" s="159"/>
      <c r="I12" s="159"/>
      <c r="J12" s="159"/>
      <c r="K12" s="159"/>
    </row>
    <row r="13" customFormat="false" ht="12.75" hidden="false" customHeight="false" outlineLevel="0" collapsed="false">
      <c r="A13" s="159" t="s">
        <v>706</v>
      </c>
      <c r="B13" s="159" t="n">
        <v>682463</v>
      </c>
      <c r="C13" s="159" t="n">
        <v>485</v>
      </c>
      <c r="D13" s="159" t="n">
        <v>2574</v>
      </c>
      <c r="E13" s="159" t="n">
        <v>0</v>
      </c>
      <c r="F13" s="160" t="n">
        <v>685522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412" t="n">
        <v>685522</v>
      </c>
    </row>
    <row r="14" customFormat="false" ht="12.75" hidden="false" customHeight="false" outlineLevel="0" collapsed="false">
      <c r="A14" s="159" t="s">
        <v>707</v>
      </c>
      <c r="B14" s="159" t="n">
        <v>728614</v>
      </c>
      <c r="C14" s="159" t="n">
        <v>0</v>
      </c>
      <c r="D14" s="159" t="n">
        <v>3040</v>
      </c>
      <c r="E14" s="159" t="n">
        <v>136</v>
      </c>
      <c r="F14" s="160" t="n">
        <v>73179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412" t="n">
        <v>731790</v>
      </c>
    </row>
    <row r="15" customFormat="false" ht="12.75" hidden="false" customHeight="false" outlineLevel="0" collapsed="false">
      <c r="A15" s="159" t="s">
        <v>708</v>
      </c>
      <c r="B15" s="159" t="n">
        <v>379838</v>
      </c>
      <c r="C15" s="159" t="n">
        <v>206</v>
      </c>
      <c r="D15" s="159" t="n">
        <v>3174</v>
      </c>
      <c r="E15" s="159" t="n">
        <v>604</v>
      </c>
      <c r="F15" s="160" t="n">
        <v>383822</v>
      </c>
      <c r="G15" s="159" t="n">
        <v>0</v>
      </c>
      <c r="H15" s="159" t="n">
        <v>0</v>
      </c>
      <c r="I15" s="159" t="n">
        <v>0</v>
      </c>
      <c r="J15" s="159" t="n">
        <v>374</v>
      </c>
      <c r="K15" s="159" t="n">
        <v>0</v>
      </c>
      <c r="L15" s="160" t="n">
        <v>384196</v>
      </c>
    </row>
    <row r="16" customFormat="false" ht="12.75" hidden="false" customHeight="false" outlineLevel="0" collapsed="false">
      <c r="A16" s="159" t="s">
        <v>709</v>
      </c>
      <c r="B16" s="159" t="n">
        <v>609168</v>
      </c>
      <c r="C16" s="159" t="n">
        <v>0</v>
      </c>
      <c r="D16" s="159" t="n">
        <v>2142</v>
      </c>
      <c r="E16" s="159" t="n">
        <v>422</v>
      </c>
      <c r="F16" s="160" t="n">
        <v>611732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412" t="n">
        <v>611732</v>
      </c>
    </row>
    <row r="17" customFormat="false" ht="12.75" hidden="false" customHeight="false" outlineLevel="0" collapsed="false">
      <c r="A17" s="159" t="s">
        <v>710</v>
      </c>
      <c r="B17" s="159" t="n">
        <v>310456</v>
      </c>
      <c r="C17" s="159" t="n">
        <v>0</v>
      </c>
      <c r="D17" s="159" t="n">
        <v>7510</v>
      </c>
      <c r="E17" s="159" t="n">
        <v>5</v>
      </c>
      <c r="F17" s="160" t="n">
        <v>317971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412" t="n">
        <v>317971</v>
      </c>
    </row>
    <row r="18" customFormat="false" ht="12.75" hidden="false" customHeight="false" outlineLevel="0" collapsed="false">
      <c r="A18" s="159" t="s">
        <v>711</v>
      </c>
      <c r="B18" s="159" t="n">
        <v>217534</v>
      </c>
      <c r="C18" s="159" t="n">
        <v>0</v>
      </c>
      <c r="D18" s="159" t="n">
        <v>0</v>
      </c>
      <c r="E18" s="159" t="n">
        <v>0</v>
      </c>
      <c r="F18" s="160" t="n">
        <v>217534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412" t="n">
        <v>217534</v>
      </c>
    </row>
    <row r="19" customFormat="false" ht="12.75" hidden="false" customHeight="false" outlineLevel="0" collapsed="false">
      <c r="A19" s="159" t="s">
        <v>712</v>
      </c>
      <c r="B19" s="159" t="n">
        <v>177830</v>
      </c>
      <c r="C19" s="159" t="n">
        <v>0</v>
      </c>
      <c r="D19" s="159" t="n">
        <v>800</v>
      </c>
      <c r="E19" s="159" t="n">
        <v>0</v>
      </c>
      <c r="F19" s="160" t="n">
        <v>178630</v>
      </c>
      <c r="G19" s="159" t="n">
        <v>0</v>
      </c>
      <c r="H19" s="159" t="n">
        <v>0</v>
      </c>
      <c r="I19" s="159" t="n">
        <v>8218</v>
      </c>
      <c r="J19" s="159" t="n">
        <v>79</v>
      </c>
      <c r="K19" s="159" t="n">
        <v>0</v>
      </c>
      <c r="L19" s="412" t="n">
        <v>186927</v>
      </c>
    </row>
    <row r="20" customFormat="false" ht="12.75" hidden="false" customHeight="false" outlineLevel="0" collapsed="false">
      <c r="A20" s="159" t="s">
        <v>713</v>
      </c>
      <c r="B20" s="159" t="n">
        <v>89142</v>
      </c>
      <c r="C20" s="159" t="n">
        <v>0</v>
      </c>
      <c r="D20" s="159" t="n">
        <v>0</v>
      </c>
      <c r="E20" s="159" t="n">
        <v>0</v>
      </c>
      <c r="F20" s="160" t="n">
        <v>89142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412" t="n">
        <v>89142</v>
      </c>
    </row>
    <row r="21" customFormat="false" ht="12.75" hidden="false" customHeight="false" outlineLevel="0" collapsed="false">
      <c r="A21" s="159" t="s">
        <v>714</v>
      </c>
      <c r="B21" s="159" t="n">
        <v>59142</v>
      </c>
      <c r="C21" s="159" t="n">
        <v>210</v>
      </c>
      <c r="D21" s="159" t="n">
        <v>806</v>
      </c>
      <c r="E21" s="159" t="n">
        <v>0</v>
      </c>
      <c r="F21" s="160" t="n">
        <v>60158</v>
      </c>
      <c r="G21" s="159" t="n">
        <v>6592</v>
      </c>
      <c r="H21" s="159" t="n">
        <v>0</v>
      </c>
      <c r="I21" s="159" t="n">
        <v>0</v>
      </c>
      <c r="J21" s="159" t="n">
        <v>0</v>
      </c>
      <c r="K21" s="159" t="n">
        <v>0</v>
      </c>
      <c r="L21" s="412" t="n">
        <v>66750</v>
      </c>
    </row>
    <row r="22" customFormat="false" ht="12.75" hidden="false" customHeight="false" outlineLevel="0" collapsed="false">
      <c r="A22" s="159" t="s">
        <v>715</v>
      </c>
      <c r="B22" s="159" t="n">
        <v>51730</v>
      </c>
      <c r="C22" s="159" t="n">
        <v>0</v>
      </c>
      <c r="D22" s="159" t="n">
        <v>176</v>
      </c>
      <c r="E22" s="159" t="n">
        <v>0</v>
      </c>
      <c r="F22" s="160" t="n">
        <v>51906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412" t="n">
        <v>51906</v>
      </c>
    </row>
    <row r="23" customFormat="false" ht="12.75" hidden="false" customHeight="false" outlineLevel="0" collapsed="false">
      <c r="A23" s="159" t="s">
        <v>716</v>
      </c>
      <c r="B23" s="159" t="n">
        <v>29033</v>
      </c>
      <c r="C23" s="159" t="n">
        <v>0</v>
      </c>
      <c r="D23" s="159" t="n">
        <v>6279</v>
      </c>
      <c r="E23" s="159" t="n">
        <v>20</v>
      </c>
      <c r="F23" s="160" t="n">
        <v>35332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412" t="n">
        <v>35332</v>
      </c>
    </row>
    <row r="24" customFormat="false" ht="12.75" hidden="false" customHeight="false" outlineLevel="0" collapsed="false">
      <c r="A24" s="159" t="s">
        <v>717</v>
      </c>
      <c r="B24" s="159" t="n">
        <v>121306</v>
      </c>
      <c r="C24" s="159" t="n">
        <v>0</v>
      </c>
      <c r="D24" s="159" t="n">
        <v>7</v>
      </c>
      <c r="E24" s="159" t="n">
        <v>0</v>
      </c>
      <c r="F24" s="160" t="n">
        <v>121313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412" t="n">
        <v>121313</v>
      </c>
    </row>
    <row r="25" customFormat="false" ht="12.75" hidden="false" customHeight="false" outlineLevel="0" collapsed="false">
      <c r="A25" s="159" t="s">
        <v>718</v>
      </c>
      <c r="B25" s="159" t="n">
        <v>21126</v>
      </c>
      <c r="C25" s="159" t="n">
        <v>0</v>
      </c>
      <c r="D25" s="159" t="n">
        <v>4683</v>
      </c>
      <c r="E25" s="159" t="n">
        <v>0</v>
      </c>
      <c r="F25" s="160" t="n">
        <v>25809</v>
      </c>
      <c r="G25" s="159" t="n">
        <v>4291</v>
      </c>
      <c r="H25" s="159" t="n">
        <v>0</v>
      </c>
      <c r="I25" s="159" t="n">
        <v>0</v>
      </c>
      <c r="J25" s="159" t="n">
        <v>0</v>
      </c>
      <c r="K25" s="159" t="n">
        <v>0</v>
      </c>
      <c r="L25" s="412" t="n">
        <v>30100</v>
      </c>
    </row>
    <row r="26" customFormat="false" ht="12.75" hidden="false" customHeight="false" outlineLevel="0" collapsed="false">
      <c r="A26" s="159" t="s">
        <v>719</v>
      </c>
      <c r="B26" s="159" t="n">
        <v>104009</v>
      </c>
      <c r="C26" s="159" t="n">
        <v>222</v>
      </c>
      <c r="D26" s="159" t="n">
        <v>90</v>
      </c>
      <c r="E26" s="159" t="n">
        <v>0</v>
      </c>
      <c r="F26" s="160" t="n">
        <v>104321</v>
      </c>
      <c r="G26" s="159" t="n">
        <v>0</v>
      </c>
      <c r="H26" s="159" t="n">
        <v>37</v>
      </c>
      <c r="I26" s="159" t="n">
        <v>0</v>
      </c>
      <c r="J26" s="159" t="n">
        <v>0</v>
      </c>
      <c r="K26" s="159" t="n">
        <v>0</v>
      </c>
      <c r="L26" s="412" t="n">
        <v>104358</v>
      </c>
    </row>
    <row r="27" customFormat="false" ht="12.75" hidden="false" customHeight="false" outlineLevel="0" collapsed="false">
      <c r="A27" s="159" t="s">
        <v>720</v>
      </c>
      <c r="B27" s="159" t="n">
        <v>46285</v>
      </c>
      <c r="C27" s="159" t="n">
        <v>0</v>
      </c>
      <c r="D27" s="159" t="n">
        <v>118</v>
      </c>
      <c r="E27" s="159" t="n">
        <v>0</v>
      </c>
      <c r="F27" s="160" t="n">
        <v>46403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412" t="n">
        <v>46403</v>
      </c>
    </row>
    <row r="28" customFormat="false" ht="12.75" hidden="false" customHeight="false" outlineLevel="0" collapsed="false">
      <c r="A28" s="159" t="s">
        <v>721</v>
      </c>
      <c r="B28" s="159" t="n">
        <v>26395</v>
      </c>
      <c r="C28" s="159" t="n">
        <v>0</v>
      </c>
      <c r="D28" s="159" t="n">
        <v>66</v>
      </c>
      <c r="E28" s="159" t="n">
        <v>0</v>
      </c>
      <c r="F28" s="160" t="n">
        <v>26461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412" t="n">
        <v>26461</v>
      </c>
    </row>
    <row r="29" customFormat="false" ht="12.75" hidden="false" customHeight="false" outlineLevel="0" collapsed="false">
      <c r="A29" s="159" t="s">
        <v>722</v>
      </c>
      <c r="B29" s="159" t="n">
        <v>62395</v>
      </c>
      <c r="C29" s="159" t="n">
        <v>0</v>
      </c>
      <c r="D29" s="159" t="n">
        <v>93</v>
      </c>
      <c r="E29" s="159" t="n">
        <v>0</v>
      </c>
      <c r="F29" s="160" t="n">
        <v>62488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412" t="n">
        <v>62488</v>
      </c>
    </row>
    <row r="30" customFormat="false" ht="12.75" hidden="false" customHeight="false" outlineLevel="0" collapsed="false">
      <c r="A30" s="159" t="s">
        <v>723</v>
      </c>
      <c r="B30" s="159" t="n">
        <v>13828</v>
      </c>
      <c r="C30" s="159" t="n">
        <v>0</v>
      </c>
      <c r="D30" s="159" t="n">
        <v>345</v>
      </c>
      <c r="E30" s="159" t="n">
        <v>0</v>
      </c>
      <c r="F30" s="160" t="n">
        <v>14173</v>
      </c>
      <c r="G30" s="159" t="n">
        <v>2512</v>
      </c>
      <c r="H30" s="159" t="n">
        <v>0</v>
      </c>
      <c r="I30" s="159" t="n">
        <v>0</v>
      </c>
      <c r="J30" s="159" t="n">
        <v>0</v>
      </c>
      <c r="K30" s="159" t="n">
        <v>0</v>
      </c>
      <c r="L30" s="412" t="n">
        <v>16685</v>
      </c>
    </row>
    <row r="31" customFormat="false" ht="12.75" hidden="false" customHeight="false" outlineLevel="0" collapsed="false">
      <c r="A31" s="159" t="s">
        <v>724</v>
      </c>
      <c r="B31" s="159" t="n">
        <v>41466</v>
      </c>
      <c r="C31" s="159" t="n">
        <v>0</v>
      </c>
      <c r="D31" s="159" t="n">
        <v>1011</v>
      </c>
      <c r="E31" s="159" t="n">
        <v>0</v>
      </c>
      <c r="F31" s="160" t="n">
        <v>42477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412" t="n">
        <v>42477</v>
      </c>
    </row>
    <row r="32" customFormat="false" ht="12.75" hidden="false" customHeight="false" outlineLevel="0" collapsed="false">
      <c r="A32" s="159" t="s">
        <v>725</v>
      </c>
      <c r="B32" s="159" t="n">
        <v>78028</v>
      </c>
      <c r="C32" s="159" t="n">
        <v>0</v>
      </c>
      <c r="D32" s="159" t="n">
        <v>2184</v>
      </c>
      <c r="E32" s="159" t="n">
        <v>0</v>
      </c>
      <c r="F32" s="160" t="n">
        <v>80212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412" t="n">
        <v>80212</v>
      </c>
    </row>
    <row r="33" customFormat="false" ht="12.75" hidden="false" customHeight="false" outlineLevel="0" collapsed="false">
      <c r="A33" s="159" t="s">
        <v>726</v>
      </c>
      <c r="B33" s="159" t="n">
        <v>26413</v>
      </c>
      <c r="C33" s="159" t="n">
        <v>0</v>
      </c>
      <c r="D33" s="159" t="n">
        <v>30</v>
      </c>
      <c r="E33" s="159" t="n">
        <v>0</v>
      </c>
      <c r="F33" s="160" t="n">
        <v>26443</v>
      </c>
      <c r="G33" s="159" t="n">
        <v>3900</v>
      </c>
      <c r="H33" s="159" t="n">
        <v>0</v>
      </c>
      <c r="I33" s="159" t="n">
        <v>0</v>
      </c>
      <c r="J33" s="159" t="n">
        <v>0</v>
      </c>
      <c r="K33" s="159" t="n">
        <v>0</v>
      </c>
      <c r="L33" s="412" t="n">
        <v>30343</v>
      </c>
    </row>
    <row r="34" customFormat="false" ht="12.75" hidden="false" customHeight="false" outlineLevel="0" collapsed="false">
      <c r="A34" s="159" t="s">
        <v>727</v>
      </c>
      <c r="B34" s="159" t="n">
        <v>57532</v>
      </c>
      <c r="C34" s="159" t="n">
        <v>0</v>
      </c>
      <c r="D34" s="159" t="n">
        <v>0</v>
      </c>
      <c r="E34" s="159" t="n">
        <v>0</v>
      </c>
      <c r="F34" s="160" t="n">
        <v>57532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412" t="n">
        <v>57532</v>
      </c>
    </row>
    <row r="35" customFormat="false" ht="12.75" hidden="false" customHeight="false" outlineLevel="0" collapsed="false">
      <c r="A35" s="159" t="s">
        <v>728</v>
      </c>
      <c r="B35" s="159" t="n">
        <v>22409</v>
      </c>
      <c r="C35" s="159" t="n">
        <v>0</v>
      </c>
      <c r="D35" s="159" t="n">
        <v>14</v>
      </c>
      <c r="E35" s="159" t="n">
        <v>0</v>
      </c>
      <c r="F35" s="160" t="n">
        <v>22423</v>
      </c>
      <c r="G35" s="159" t="n">
        <v>3226</v>
      </c>
      <c r="H35" s="159" t="n">
        <v>0</v>
      </c>
      <c r="I35" s="159" t="n">
        <v>0</v>
      </c>
      <c r="J35" s="159" t="n">
        <v>0</v>
      </c>
      <c r="K35" s="159" t="n">
        <v>0</v>
      </c>
      <c r="L35" s="412" t="n">
        <v>25649</v>
      </c>
    </row>
    <row r="36" customFormat="false" ht="12.75" hidden="false" customHeight="false" outlineLevel="0" collapsed="false">
      <c r="A36" s="159" t="s">
        <v>729</v>
      </c>
      <c r="B36" s="159" t="n">
        <v>2577</v>
      </c>
      <c r="C36" s="159" t="n">
        <v>0</v>
      </c>
      <c r="D36" s="159" t="n">
        <v>0</v>
      </c>
      <c r="E36" s="159" t="n">
        <v>0</v>
      </c>
      <c r="F36" s="160" t="n">
        <v>2577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412" t="n">
        <v>2577</v>
      </c>
    </row>
    <row r="37" customFormat="false" ht="12.75" hidden="false" customHeight="false" outlineLevel="0" collapsed="false">
      <c r="A37" s="159" t="s">
        <v>730</v>
      </c>
      <c r="B37" s="159" t="n">
        <v>3579</v>
      </c>
      <c r="C37" s="159" t="n">
        <v>0</v>
      </c>
      <c r="D37" s="159" t="n">
        <v>0</v>
      </c>
      <c r="E37" s="159" t="n">
        <v>0</v>
      </c>
      <c r="F37" s="160" t="n">
        <v>3579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412" t="n">
        <v>3579</v>
      </c>
    </row>
    <row r="38" customFormat="false" ht="12.75" hidden="false" customHeight="false" outlineLevel="0" collapsed="false">
      <c r="A38" s="159" t="s">
        <v>731</v>
      </c>
      <c r="B38" s="159" t="n">
        <v>4231</v>
      </c>
      <c r="C38" s="159" t="n">
        <v>0</v>
      </c>
      <c r="D38" s="159" t="n">
        <v>3</v>
      </c>
      <c r="E38" s="159" t="n">
        <v>0</v>
      </c>
      <c r="F38" s="160" t="n">
        <v>4234</v>
      </c>
      <c r="G38" s="159" t="n">
        <v>641</v>
      </c>
      <c r="H38" s="159" t="n">
        <v>0</v>
      </c>
      <c r="I38" s="159" t="n">
        <v>0</v>
      </c>
      <c r="J38" s="159" t="n">
        <v>0</v>
      </c>
      <c r="K38" s="159" t="n">
        <v>0</v>
      </c>
      <c r="L38" s="412" t="n">
        <v>4875</v>
      </c>
    </row>
    <row r="39" customFormat="false" ht="12.75" hidden="false" customHeight="false" outlineLevel="0" collapsed="false">
      <c r="A39" s="159" t="s">
        <v>732</v>
      </c>
      <c r="B39" s="159" t="n">
        <v>4020</v>
      </c>
      <c r="C39" s="159" t="n">
        <v>0</v>
      </c>
      <c r="D39" s="159" t="n">
        <v>0</v>
      </c>
      <c r="E39" s="159" t="n">
        <v>0</v>
      </c>
      <c r="F39" s="160" t="n">
        <v>402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412" t="n">
        <v>4020</v>
      </c>
    </row>
    <row r="40" customFormat="false" ht="12.75" hidden="false" customHeight="false" outlineLevel="0" collapsed="false">
      <c r="A40" s="159" t="s">
        <v>733</v>
      </c>
      <c r="B40" s="159" t="n">
        <v>980</v>
      </c>
      <c r="C40" s="159" t="n">
        <v>0</v>
      </c>
      <c r="D40" s="159" t="n">
        <v>0</v>
      </c>
      <c r="E40" s="159" t="n">
        <v>0</v>
      </c>
      <c r="F40" s="160" t="n">
        <v>98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412" t="n">
        <v>980</v>
      </c>
    </row>
    <row r="41" customFormat="false" ht="12.75" hidden="false" customHeight="false" outlineLevel="0" collapsed="false">
      <c r="A41" s="159" t="s">
        <v>734</v>
      </c>
      <c r="B41" s="159" t="n">
        <v>7396</v>
      </c>
      <c r="C41" s="159" t="n">
        <v>0</v>
      </c>
      <c r="D41" s="159" t="n">
        <v>2</v>
      </c>
      <c r="E41" s="159" t="n">
        <v>0</v>
      </c>
      <c r="F41" s="160" t="n">
        <v>7398</v>
      </c>
      <c r="G41" s="159" t="n">
        <v>206</v>
      </c>
      <c r="H41" s="159" t="n">
        <v>0</v>
      </c>
      <c r="I41" s="159" t="n">
        <v>0</v>
      </c>
      <c r="J41" s="159" t="n">
        <v>0</v>
      </c>
      <c r="K41" s="159" t="n">
        <v>0</v>
      </c>
      <c r="L41" s="412" t="n">
        <v>7604</v>
      </c>
    </row>
    <row r="42" customFormat="false" ht="12.75" hidden="false" customHeight="false" outlineLevel="0" collapsed="false">
      <c r="A42" s="159" t="s">
        <v>735</v>
      </c>
      <c r="B42" s="159" t="n">
        <v>5824</v>
      </c>
      <c r="C42" s="159" t="n">
        <v>0</v>
      </c>
      <c r="D42" s="159" t="n">
        <v>0</v>
      </c>
      <c r="E42" s="159" t="n">
        <v>0</v>
      </c>
      <c r="F42" s="160" t="n">
        <v>5824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412" t="n">
        <v>5824</v>
      </c>
    </row>
    <row r="43" customFormat="false" ht="12.75" hidden="false" customHeight="false" outlineLevel="0" collapsed="false">
      <c r="A43" s="159" t="s">
        <v>736</v>
      </c>
      <c r="B43" s="159" t="n">
        <v>1766</v>
      </c>
      <c r="C43" s="159" t="n">
        <v>0</v>
      </c>
      <c r="D43" s="159" t="n">
        <v>0</v>
      </c>
      <c r="E43" s="159" t="n">
        <v>0</v>
      </c>
      <c r="F43" s="160" t="n">
        <v>1766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412" t="n">
        <v>1766</v>
      </c>
    </row>
    <row r="44" customFormat="false" ht="15" hidden="false" customHeight="false" outlineLevel="0" collapsed="false">
      <c r="A44" s="413"/>
      <c r="B44" s="413"/>
      <c r="C44" s="413"/>
      <c r="D44" s="413"/>
      <c r="E44" s="413"/>
      <c r="F44" s="414"/>
      <c r="G44" s="413"/>
      <c r="H44" s="413"/>
      <c r="I44" s="413"/>
      <c r="J44" s="413"/>
      <c r="K44" s="413"/>
      <c r="L44" s="162"/>
    </row>
    <row r="45" customFormat="false" ht="12.75" hidden="false" customHeight="false" outlineLevel="0" collapsed="false">
      <c r="A45" s="388" t="s">
        <v>737</v>
      </c>
      <c r="B45" s="388" t="n">
        <v>3986515</v>
      </c>
      <c r="C45" s="388" t="n">
        <v>1123</v>
      </c>
      <c r="D45" s="388" t="n">
        <v>35147</v>
      </c>
      <c r="E45" s="388" t="n">
        <v>1187</v>
      </c>
      <c r="F45" s="388" t="n">
        <v>4023972</v>
      </c>
      <c r="G45" s="388" t="n">
        <v>21368</v>
      </c>
      <c r="H45" s="388" t="n">
        <v>37</v>
      </c>
      <c r="I45" s="388" t="n">
        <v>8218</v>
      </c>
      <c r="J45" s="388" t="n">
        <v>453</v>
      </c>
      <c r="K45" s="388" t="n">
        <v>0</v>
      </c>
      <c r="L45" s="388" t="n">
        <v>4054048</v>
      </c>
    </row>
    <row r="46" customFormat="false" ht="12.75" hidden="false" customHeight="false" outlineLevel="0" collapsed="false">
      <c r="A46" s="389"/>
      <c r="B46" s="389"/>
      <c r="C46" s="389"/>
      <c r="D46" s="389"/>
      <c r="E46" s="389"/>
      <c r="F46" s="389"/>
      <c r="G46" s="389"/>
      <c r="H46" s="389"/>
      <c r="I46" s="389"/>
      <c r="J46" s="389"/>
      <c r="K46" s="389"/>
      <c r="L46" s="389"/>
    </row>
    <row r="47" customFormat="false" ht="15" hidden="false" customHeight="false" outlineLevel="0" collapsed="false">
      <c r="A47" s="413"/>
      <c r="B47" s="413"/>
      <c r="C47" s="413"/>
      <c r="D47" s="413"/>
      <c r="E47" s="413"/>
      <c r="F47" s="414"/>
      <c r="G47" s="413"/>
      <c r="H47" s="413"/>
      <c r="I47" s="413"/>
      <c r="J47" s="413"/>
      <c r="K47" s="413"/>
      <c r="L47" s="162"/>
    </row>
    <row r="48" customFormat="false" ht="12.75" hidden="false" customHeight="false" outlineLevel="0" collapsed="false">
      <c r="A48" s="55" t="s">
        <v>738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162"/>
    </row>
    <row r="49" customFormat="false" ht="15" hidden="false" customHeight="false" outlineLevel="0" collapsed="false">
      <c r="A49" s="413"/>
      <c r="B49" s="413"/>
      <c r="C49" s="413"/>
      <c r="D49" s="413"/>
      <c r="E49" s="413"/>
      <c r="F49" s="414"/>
      <c r="G49" s="413"/>
      <c r="H49" s="413"/>
      <c r="I49" s="413"/>
      <c r="J49" s="413"/>
      <c r="K49" s="413"/>
      <c r="L49" s="162"/>
    </row>
    <row r="50" customFormat="false" ht="12.75" hidden="false" customHeight="false" outlineLevel="0" collapsed="false">
      <c r="A50" s="159" t="s">
        <v>739</v>
      </c>
      <c r="B50" s="159" t="n">
        <v>17239</v>
      </c>
      <c r="C50" s="159" t="n">
        <v>0</v>
      </c>
      <c r="D50" s="159" t="n">
        <v>1946</v>
      </c>
      <c r="E50" s="159" t="n">
        <v>0</v>
      </c>
      <c r="F50" s="160" t="n">
        <v>19185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412" t="n">
        <v>19185</v>
      </c>
    </row>
    <row r="51" customFormat="false" ht="12.75" hidden="false" customHeight="false" outlineLevel="0" collapsed="false">
      <c r="A51" s="159" t="s">
        <v>740</v>
      </c>
      <c r="B51" s="159" t="n">
        <v>86405</v>
      </c>
      <c r="C51" s="159" t="n">
        <v>428</v>
      </c>
      <c r="D51" s="159" t="n">
        <v>790</v>
      </c>
      <c r="E51" s="159" t="n">
        <v>110</v>
      </c>
      <c r="F51" s="160" t="n">
        <v>87733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22118</v>
      </c>
      <c r="L51" s="412" t="n">
        <v>109851</v>
      </c>
    </row>
    <row r="52" customFormat="false" ht="12.75" hidden="false" customHeight="false" outlineLevel="0" collapsed="false">
      <c r="A52" s="159" t="s">
        <v>741</v>
      </c>
      <c r="B52" s="159" t="n">
        <v>0</v>
      </c>
      <c r="C52" s="159" t="n">
        <v>0</v>
      </c>
      <c r="D52" s="159" t="n">
        <v>0</v>
      </c>
      <c r="E52" s="159" t="n">
        <v>0</v>
      </c>
      <c r="F52" s="160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412" t="n">
        <v>0</v>
      </c>
    </row>
    <row r="53" customFormat="false" ht="15" hidden="false" customHeight="false" outlineLevel="0" collapsed="false">
      <c r="A53" s="413"/>
      <c r="B53" s="413"/>
      <c r="C53" s="413"/>
      <c r="D53" s="413"/>
      <c r="E53" s="413"/>
      <c r="F53" s="414"/>
      <c r="G53" s="413"/>
      <c r="H53" s="413"/>
      <c r="I53" s="413"/>
      <c r="J53" s="413"/>
      <c r="K53" s="413"/>
      <c r="L53" s="162"/>
    </row>
    <row r="54" customFormat="false" ht="12.75" hidden="false" customHeight="true" outlineLevel="0" collapsed="false">
      <c r="A54" s="388" t="s">
        <v>742</v>
      </c>
      <c r="B54" s="388" t="n">
        <v>103644</v>
      </c>
      <c r="C54" s="388" t="n">
        <v>428</v>
      </c>
      <c r="D54" s="388" t="n">
        <v>2736</v>
      </c>
      <c r="E54" s="388" t="n">
        <v>110</v>
      </c>
      <c r="F54" s="388" t="n">
        <v>106918</v>
      </c>
      <c r="G54" s="388" t="n">
        <v>0</v>
      </c>
      <c r="H54" s="388" t="n">
        <v>0</v>
      </c>
      <c r="I54" s="388" t="n">
        <v>0</v>
      </c>
      <c r="J54" s="388" t="n">
        <v>0</v>
      </c>
      <c r="K54" s="388" t="n">
        <v>22118</v>
      </c>
      <c r="L54" s="388" t="n">
        <v>129036</v>
      </c>
    </row>
    <row r="55" customFormat="false" ht="13.5" hidden="false" customHeight="false" outlineLevel="0" collapsed="false">
      <c r="A55" s="389"/>
      <c r="B55" s="389"/>
      <c r="C55" s="389"/>
      <c r="D55" s="389"/>
      <c r="E55" s="389"/>
      <c r="F55" s="389"/>
      <c r="G55" s="389"/>
      <c r="H55" s="389"/>
      <c r="I55" s="389"/>
      <c r="J55" s="389"/>
      <c r="K55" s="389"/>
      <c r="L55" s="389"/>
    </row>
    <row r="56" customFormat="false" ht="15.75" hidden="true" customHeight="false" outlineLevel="0" collapsed="false">
      <c r="A56" s="413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</row>
    <row r="57" customFormat="false" ht="13.5" hidden="true" customHeight="false" outlineLevel="0" collapsed="false">
      <c r="A57" s="55" t="s">
        <v>58</v>
      </c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</row>
    <row r="58" customFormat="false" ht="15.75" hidden="true" customHeight="false" outlineLevel="0" collapsed="false">
      <c r="A58" s="413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</row>
    <row r="59" customFormat="false" ht="13.5" hidden="true" customHeight="false" outlineLevel="0" collapsed="false">
      <c r="A59" s="159"/>
      <c r="B59" s="412"/>
      <c r="C59" s="412"/>
      <c r="D59" s="412"/>
      <c r="E59" s="412"/>
      <c r="F59" s="412"/>
      <c r="G59" s="412"/>
      <c r="H59" s="412"/>
      <c r="I59" s="412"/>
      <c r="J59" s="412"/>
      <c r="K59" s="412"/>
      <c r="L59" s="412"/>
    </row>
    <row r="60" customFormat="false" ht="15.75" hidden="true" customHeight="false" outlineLevel="0" collapsed="false">
      <c r="A60" s="413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</row>
    <row r="61" customFormat="false" ht="12.75" hidden="true" customHeight="true" outlineLevel="0" collapsed="false">
      <c r="A61" s="388" t="s">
        <v>744</v>
      </c>
      <c r="B61" s="388" t="n">
        <v>0</v>
      </c>
      <c r="C61" s="388" t="n">
        <v>0</v>
      </c>
      <c r="D61" s="388" t="n">
        <v>0</v>
      </c>
      <c r="E61" s="388" t="n">
        <v>0</v>
      </c>
      <c r="F61" s="388" t="n">
        <v>0</v>
      </c>
      <c r="G61" s="388" t="n">
        <v>0</v>
      </c>
      <c r="H61" s="388" t="n">
        <v>0</v>
      </c>
      <c r="I61" s="388" t="n">
        <v>0</v>
      </c>
      <c r="J61" s="388" t="n">
        <v>0</v>
      </c>
      <c r="K61" s="388" t="n">
        <v>0</v>
      </c>
      <c r="L61" s="388" t="n">
        <v>0</v>
      </c>
    </row>
    <row r="62" customFormat="false" ht="15.75" hidden="true" customHeight="false" outlineLevel="0" collapsed="false">
      <c r="A62" s="391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</row>
    <row r="63" customFormat="false" ht="13.5" hidden="false" customHeight="true" outlineLevel="0" collapsed="false">
      <c r="A63" s="410" t="s">
        <v>805</v>
      </c>
      <c r="B63" s="411" t="n">
        <v>4090159</v>
      </c>
      <c r="C63" s="411" t="n">
        <v>1551</v>
      </c>
      <c r="D63" s="411" t="n">
        <v>37883</v>
      </c>
      <c r="E63" s="411" t="n">
        <v>1297</v>
      </c>
      <c r="F63" s="411" t="n">
        <v>4130890</v>
      </c>
      <c r="G63" s="411" t="n">
        <v>21368</v>
      </c>
      <c r="H63" s="411" t="n">
        <v>37</v>
      </c>
      <c r="I63" s="411" t="n">
        <v>8218</v>
      </c>
      <c r="J63" s="411" t="n">
        <v>453</v>
      </c>
      <c r="K63" s="411" t="n">
        <v>22118</v>
      </c>
      <c r="L63" s="411" t="n">
        <v>4183084</v>
      </c>
    </row>
    <row r="64" customFormat="false" ht="13.5" hidden="false" customHeight="true" outlineLevel="0" collapsed="false">
      <c r="A64" s="161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2"/>
    </row>
    <row r="65" customFormat="false" ht="12.75" hidden="false" customHeight="false" outlineLevel="0" collapsed="false">
      <c r="A65" s="163" t="s">
        <v>267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4"/>
    </row>
    <row r="66" customFormat="false" ht="12.75" hidden="false" customHeight="false" outlineLevel="0" collapsed="false">
      <c r="A66" s="163" t="s">
        <v>39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.75" hidden="false" customHeight="false" outlineLevel="0" collapsed="false">
      <c r="A67" s="163" t="s">
        <v>810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415"/>
    </row>
    <row r="68" customFormat="false" ht="12.75" hidden="false" customHeight="false" outlineLevel="0" collapsed="false">
      <c r="A68" s="163" t="s">
        <v>746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415"/>
    </row>
    <row r="69" customFormat="false" ht="12.75" hidden="false" customHeight="false" outlineLevel="0" collapsed="false">
      <c r="A69" s="163" t="s">
        <v>108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415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4"/>
      <c r="G110" s="46"/>
      <c r="H110" s="46"/>
      <c r="I110" s="46"/>
      <c r="J110" s="46"/>
      <c r="K110" s="46"/>
      <c r="L110" s="16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164"/>
      <c r="G111" s="46"/>
      <c r="H111" s="46"/>
      <c r="I111" s="46"/>
      <c r="J111" s="46"/>
      <c r="K111" s="46"/>
      <c r="L111" s="16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164"/>
      <c r="G112" s="46"/>
      <c r="H112" s="46"/>
      <c r="I112" s="46"/>
      <c r="J112" s="46"/>
      <c r="K112" s="46"/>
      <c r="L112" s="16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164"/>
      <c r="G113" s="46"/>
      <c r="H113" s="46"/>
      <c r="I113" s="46"/>
      <c r="J113" s="46"/>
      <c r="K113" s="46"/>
      <c r="L113" s="16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164"/>
      <c r="G114" s="46"/>
      <c r="H114" s="46"/>
      <c r="I114" s="46"/>
      <c r="J114" s="46"/>
      <c r="K114" s="46"/>
      <c r="L114" s="16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164"/>
      <c r="G115" s="46"/>
      <c r="H115" s="46"/>
      <c r="I115" s="46"/>
      <c r="J115" s="46"/>
      <c r="K115" s="46"/>
      <c r="L115" s="16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164"/>
      <c r="G116" s="46"/>
      <c r="H116" s="46"/>
      <c r="I116" s="46"/>
      <c r="J116" s="46"/>
      <c r="K116" s="46"/>
      <c r="L116" s="16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164"/>
      <c r="G117" s="46"/>
      <c r="H117" s="46"/>
      <c r="I117" s="46"/>
      <c r="J117" s="46"/>
      <c r="K117" s="46"/>
      <c r="L117" s="16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164"/>
      <c r="G118" s="46"/>
      <c r="H118" s="46"/>
      <c r="I118" s="46"/>
      <c r="J118" s="46"/>
      <c r="K118" s="46"/>
      <c r="L118" s="16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164"/>
      <c r="G119" s="46"/>
      <c r="H119" s="46"/>
      <c r="I119" s="46"/>
      <c r="J119" s="46"/>
      <c r="K119" s="46"/>
      <c r="L119" s="16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164"/>
      <c r="G120" s="46"/>
      <c r="H120" s="46"/>
      <c r="I120" s="46"/>
      <c r="J120" s="46"/>
      <c r="K120" s="46"/>
      <c r="L120" s="16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164"/>
      <c r="G121" s="46"/>
      <c r="H121" s="46"/>
      <c r="I121" s="46"/>
      <c r="J121" s="46"/>
      <c r="K121" s="46"/>
      <c r="L121" s="16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164"/>
      <c r="G122" s="46"/>
      <c r="H122" s="46"/>
      <c r="I122" s="46"/>
      <c r="J122" s="46"/>
      <c r="K122" s="46"/>
      <c r="L122" s="16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164"/>
      <c r="G123" s="46"/>
      <c r="H123" s="46"/>
      <c r="I123" s="46"/>
      <c r="J123" s="46"/>
      <c r="K123" s="46"/>
      <c r="L123" s="16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164"/>
      <c r="G124" s="46"/>
      <c r="H124" s="46"/>
      <c r="I124" s="46"/>
      <c r="J124" s="46"/>
      <c r="K124" s="46"/>
      <c r="L124" s="16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164"/>
      <c r="G125" s="46"/>
      <c r="H125" s="46"/>
      <c r="I125" s="46"/>
      <c r="J125" s="46"/>
      <c r="K125" s="46"/>
      <c r="L125" s="16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164"/>
      <c r="G126" s="46"/>
      <c r="H126" s="46"/>
      <c r="I126" s="46"/>
      <c r="J126" s="46"/>
      <c r="K126" s="46"/>
      <c r="L126" s="16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164"/>
      <c r="G127" s="46"/>
      <c r="H127" s="46"/>
      <c r="I127" s="46"/>
      <c r="J127" s="46"/>
      <c r="K127" s="46"/>
      <c r="L127" s="16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164"/>
      <c r="G128" s="46"/>
      <c r="H128" s="46"/>
      <c r="I128" s="46"/>
      <c r="J128" s="46"/>
      <c r="K128" s="46"/>
      <c r="L128" s="16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164"/>
      <c r="G129" s="46"/>
      <c r="H129" s="46"/>
      <c r="I129" s="46"/>
      <c r="J129" s="46"/>
      <c r="K129" s="46"/>
      <c r="L129" s="164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7.85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81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29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26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52" t="s">
        <v>27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s="151" customFormat="tru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s="151" customFormat="true" ht="18" hidden="false" customHeight="true" outlineLevel="0" collapsed="false">
      <c r="A6" s="152" t="s">
        <v>23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6.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15" hidden="false" customHeight="true" outlineLevel="0" collapsed="false">
      <c r="A8" s="154" t="s">
        <v>171</v>
      </c>
      <c r="B8" s="155" t="s">
        <v>271</v>
      </c>
      <c r="C8" s="155"/>
      <c r="D8" s="155"/>
      <c r="E8" s="155"/>
      <c r="F8" s="155"/>
      <c r="G8" s="155" t="s">
        <v>272</v>
      </c>
      <c r="H8" s="155"/>
      <c r="I8" s="155"/>
      <c r="J8" s="155"/>
      <c r="K8" s="155"/>
      <c r="L8" s="156" t="s">
        <v>273</v>
      </c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4</v>
      </c>
      <c r="H9" s="157" t="s">
        <v>187</v>
      </c>
      <c r="I9" s="157"/>
      <c r="J9" s="157"/>
      <c r="K9" s="157"/>
      <c r="L9" s="156"/>
    </row>
    <row r="10" customFormat="false" ht="12.75" hidden="false" customHeight="false" outlineLevel="0" collapsed="false">
      <c r="A10" s="154"/>
      <c r="B10" s="157"/>
      <c r="C10" s="157"/>
      <c r="D10" s="157"/>
      <c r="E10" s="157"/>
      <c r="F10" s="157"/>
      <c r="G10" s="158" t="s">
        <v>275</v>
      </c>
      <c r="H10" s="157" t="s">
        <v>244</v>
      </c>
      <c r="I10" s="157" t="s">
        <v>276</v>
      </c>
      <c r="J10" s="157" t="s">
        <v>277</v>
      </c>
      <c r="K10" s="157"/>
      <c r="L10" s="156"/>
    </row>
    <row r="11" customFormat="false" ht="12.75" hidden="false" customHeight="false" outlineLevel="0" collapsed="false">
      <c r="A11" s="154"/>
      <c r="B11" s="157" t="s">
        <v>212</v>
      </c>
      <c r="C11" s="157" t="s">
        <v>213</v>
      </c>
      <c r="D11" s="157" t="s">
        <v>214</v>
      </c>
      <c r="E11" s="157" t="s">
        <v>247</v>
      </c>
      <c r="F11" s="157" t="s">
        <v>248</v>
      </c>
      <c r="G11" s="158" t="s">
        <v>278</v>
      </c>
      <c r="H11" s="157" t="s">
        <v>279</v>
      </c>
      <c r="I11" s="157" t="s">
        <v>280</v>
      </c>
      <c r="J11" s="157" t="s">
        <v>281</v>
      </c>
      <c r="K11" s="157" t="s">
        <v>187</v>
      </c>
      <c r="L11" s="156"/>
    </row>
    <row r="12" customFormat="false" ht="13.5" hidden="false" customHeight="false" outlineLevel="0" collapsed="false">
      <c r="A12" s="154"/>
      <c r="B12" s="136" t="s">
        <v>254</v>
      </c>
      <c r="C12" s="136" t="s">
        <v>255</v>
      </c>
      <c r="D12" s="136" t="s">
        <v>256</v>
      </c>
      <c r="E12" s="136" t="s">
        <v>257</v>
      </c>
      <c r="F12" s="136" t="s">
        <v>258</v>
      </c>
      <c r="G12" s="135" t="s">
        <v>261</v>
      </c>
      <c r="H12" s="136" t="s">
        <v>262</v>
      </c>
      <c r="I12" s="136" t="s">
        <v>263</v>
      </c>
      <c r="J12" s="136" t="s">
        <v>264</v>
      </c>
      <c r="K12" s="136" t="s">
        <v>265</v>
      </c>
      <c r="L12" s="156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</row>
    <row r="14" customFormat="false" ht="12.75" hidden="false" customHeight="false" outlineLevel="0" collapsed="false">
      <c r="A14" s="88" t="s">
        <v>189</v>
      </c>
      <c r="B14" s="138" t="n">
        <v>829110</v>
      </c>
      <c r="C14" s="138" t="n">
        <v>5841</v>
      </c>
      <c r="D14" s="138" t="n">
        <v>34537</v>
      </c>
      <c r="E14" s="138" t="n">
        <v>8058</v>
      </c>
      <c r="F14" s="139" t="n">
        <v>877546</v>
      </c>
      <c r="G14" s="138" t="n">
        <v>0</v>
      </c>
      <c r="H14" s="138" t="n">
        <v>0</v>
      </c>
      <c r="I14" s="138" t="n">
        <v>0</v>
      </c>
      <c r="J14" s="138" t="n">
        <v>374</v>
      </c>
      <c r="K14" s="138" t="n">
        <v>0</v>
      </c>
      <c r="L14" s="140" t="n">
        <v>877920</v>
      </c>
    </row>
    <row r="15" customFormat="false" ht="12.75" hidden="false" customHeight="false" outlineLevel="0" collapsed="false">
      <c r="A15" s="66"/>
      <c r="B15" s="138"/>
      <c r="C15" s="138"/>
      <c r="D15" s="138"/>
      <c r="E15" s="138"/>
      <c r="F15" s="139"/>
      <c r="G15" s="138"/>
      <c r="H15" s="138"/>
      <c r="I15" s="138"/>
      <c r="J15" s="138"/>
      <c r="K15" s="138"/>
      <c r="L15" s="140"/>
    </row>
    <row r="16" customFormat="false" ht="12.75" hidden="false" customHeight="false" outlineLevel="0" collapsed="false">
      <c r="A16" s="88" t="s">
        <v>190</v>
      </c>
      <c r="B16" s="138" t="n">
        <v>1016107</v>
      </c>
      <c r="C16" s="138" t="n">
        <v>10744</v>
      </c>
      <c r="D16" s="138" t="n">
        <v>49210</v>
      </c>
      <c r="E16" s="138" t="n">
        <v>6816</v>
      </c>
      <c r="F16" s="139" t="n">
        <v>1082877</v>
      </c>
      <c r="G16" s="138" t="n">
        <v>0</v>
      </c>
      <c r="H16" s="138" t="n">
        <v>0</v>
      </c>
      <c r="I16" s="138" t="n">
        <v>0</v>
      </c>
      <c r="J16" s="138" t="n">
        <v>374</v>
      </c>
      <c r="K16" s="138" t="n">
        <v>0</v>
      </c>
      <c r="L16" s="140" t="n">
        <v>1083251</v>
      </c>
    </row>
    <row r="17" customFormat="false" ht="12.75" hidden="false" customHeight="false" outlineLevel="0" collapsed="false">
      <c r="A17" s="66"/>
      <c r="B17" s="138"/>
      <c r="C17" s="138"/>
      <c r="D17" s="138"/>
      <c r="E17" s="138"/>
      <c r="F17" s="139"/>
      <c r="G17" s="138"/>
      <c r="H17" s="138"/>
      <c r="I17" s="138"/>
      <c r="J17" s="138"/>
      <c r="K17" s="138"/>
      <c r="L17" s="140"/>
    </row>
    <row r="18" customFormat="false" ht="12.75" hidden="false" customHeight="false" outlineLevel="0" collapsed="false">
      <c r="A18" s="88" t="s">
        <v>191</v>
      </c>
      <c r="B18" s="138" t="n">
        <v>1351343</v>
      </c>
      <c r="C18" s="138" t="n">
        <v>13031</v>
      </c>
      <c r="D18" s="138" t="n">
        <v>26497</v>
      </c>
      <c r="E18" s="138" t="n">
        <v>6291</v>
      </c>
      <c r="F18" s="139" t="n">
        <v>1397162</v>
      </c>
      <c r="G18" s="138" t="n">
        <v>121</v>
      </c>
      <c r="H18" s="138" t="n">
        <v>6997</v>
      </c>
      <c r="I18" s="138" t="n">
        <v>270</v>
      </c>
      <c r="J18" s="138" t="n">
        <v>374</v>
      </c>
      <c r="K18" s="138" t="n">
        <v>9211</v>
      </c>
      <c r="L18" s="140" t="n">
        <v>1414135</v>
      </c>
    </row>
    <row r="19" customFormat="false" ht="12.75" hidden="false" customHeight="false" outlineLevel="0" collapsed="false">
      <c r="A19" s="66"/>
      <c r="B19" s="138"/>
      <c r="C19" s="138"/>
      <c r="D19" s="138"/>
      <c r="E19" s="138"/>
      <c r="F19" s="139"/>
      <c r="G19" s="138"/>
      <c r="H19" s="138"/>
      <c r="I19" s="138"/>
      <c r="J19" s="138"/>
      <c r="K19" s="138"/>
      <c r="L19" s="140"/>
    </row>
    <row r="20" customFormat="false" ht="12.75" hidden="false" customHeight="false" outlineLevel="0" collapsed="false">
      <c r="A20" s="88" t="s">
        <v>192</v>
      </c>
      <c r="B20" s="138"/>
      <c r="C20" s="138"/>
      <c r="D20" s="138"/>
      <c r="E20" s="138"/>
      <c r="F20" s="139"/>
      <c r="G20" s="138"/>
      <c r="H20" s="138"/>
      <c r="I20" s="138"/>
      <c r="J20" s="138"/>
      <c r="K20" s="138"/>
      <c r="L20" s="140"/>
    </row>
    <row r="21" customFormat="false" ht="12.75" hidden="false" customHeight="false" outlineLevel="0" collapsed="false">
      <c r="A21" s="66" t="s">
        <v>193</v>
      </c>
      <c r="B21" s="138" t="n">
        <v>1304325</v>
      </c>
      <c r="C21" s="138" t="n">
        <v>12572</v>
      </c>
      <c r="D21" s="138" t="n">
        <v>26397</v>
      </c>
      <c r="E21" s="138" t="n">
        <v>7387</v>
      </c>
      <c r="F21" s="139" t="n">
        <v>1350681</v>
      </c>
      <c r="G21" s="138" t="n">
        <v>120</v>
      </c>
      <c r="H21" s="138" t="n">
        <v>6997</v>
      </c>
      <c r="I21" s="138" t="n">
        <v>277</v>
      </c>
      <c r="J21" s="138" t="n">
        <v>6194</v>
      </c>
      <c r="K21" s="138" t="n">
        <v>9182</v>
      </c>
      <c r="L21" s="140" t="n">
        <v>1373451</v>
      </c>
    </row>
    <row r="22" customFormat="false" ht="12.75" hidden="false" customHeight="false" outlineLevel="0" collapsed="false">
      <c r="A22" s="66" t="s">
        <v>194</v>
      </c>
      <c r="B22" s="138" t="n">
        <v>1343747</v>
      </c>
      <c r="C22" s="138" t="n">
        <v>10777</v>
      </c>
      <c r="D22" s="138" t="n">
        <v>27491</v>
      </c>
      <c r="E22" s="138" t="n">
        <v>6533</v>
      </c>
      <c r="F22" s="139" t="n">
        <v>1388548</v>
      </c>
      <c r="G22" s="138" t="n">
        <v>120</v>
      </c>
      <c r="H22" s="138" t="n">
        <v>6997</v>
      </c>
      <c r="I22" s="138" t="n">
        <v>7054</v>
      </c>
      <c r="J22" s="138" t="n">
        <v>6553</v>
      </c>
      <c r="K22" s="138" t="n">
        <v>9041</v>
      </c>
      <c r="L22" s="140" t="n">
        <v>1418313</v>
      </c>
    </row>
    <row r="23" customFormat="false" ht="12.75" hidden="false" customHeight="false" outlineLevel="0" collapsed="false">
      <c r="A23" s="66" t="s">
        <v>195</v>
      </c>
      <c r="B23" s="138" t="n">
        <v>1347169</v>
      </c>
      <c r="C23" s="138" t="n">
        <v>14074</v>
      </c>
      <c r="D23" s="138" t="n">
        <v>29039</v>
      </c>
      <c r="E23" s="138" t="n">
        <v>4330</v>
      </c>
      <c r="F23" s="139" t="n">
        <v>1394612</v>
      </c>
      <c r="G23" s="138" t="n">
        <v>1892</v>
      </c>
      <c r="H23" s="138" t="n">
        <v>8210</v>
      </c>
      <c r="I23" s="138" t="n">
        <v>15</v>
      </c>
      <c r="J23" s="138" t="n">
        <v>684</v>
      </c>
      <c r="K23" s="138" t="n">
        <v>16536</v>
      </c>
      <c r="L23" s="140" t="n">
        <v>1421949</v>
      </c>
    </row>
    <row r="24" customFormat="false" ht="12.75" hidden="false" customHeight="false" outlineLevel="0" collapsed="false">
      <c r="A24" s="66" t="s">
        <v>196</v>
      </c>
      <c r="B24" s="138" t="n">
        <v>1399116</v>
      </c>
      <c r="C24" s="138" t="n">
        <v>13816</v>
      </c>
      <c r="D24" s="138" t="n">
        <v>25522</v>
      </c>
      <c r="E24" s="138" t="n">
        <v>3348</v>
      </c>
      <c r="F24" s="139" t="n">
        <v>1441802</v>
      </c>
      <c r="G24" s="138" t="n">
        <v>1889</v>
      </c>
      <c r="H24" s="138" t="n">
        <v>8109</v>
      </c>
      <c r="I24" s="138" t="n">
        <v>16</v>
      </c>
      <c r="J24" s="138" t="n">
        <v>6595</v>
      </c>
      <c r="K24" s="138" t="n">
        <v>16884</v>
      </c>
      <c r="L24" s="140" t="n">
        <v>1475295</v>
      </c>
    </row>
    <row r="25" customFormat="false" ht="12.75" hidden="false" customHeight="false" outlineLevel="0" collapsed="false">
      <c r="A25" s="66" t="s">
        <v>197</v>
      </c>
      <c r="B25" s="138" t="n">
        <v>1559377</v>
      </c>
      <c r="C25" s="138" t="n">
        <v>13111</v>
      </c>
      <c r="D25" s="138" t="n">
        <v>24985</v>
      </c>
      <c r="E25" s="138" t="n">
        <v>3068</v>
      </c>
      <c r="F25" s="139" t="n">
        <v>1600541</v>
      </c>
      <c r="G25" s="138" t="n">
        <v>2202</v>
      </c>
      <c r="H25" s="138" t="n">
        <v>8099</v>
      </c>
      <c r="I25" s="138" t="n">
        <v>124</v>
      </c>
      <c r="J25" s="138" t="n">
        <v>7495</v>
      </c>
      <c r="K25" s="138" t="n">
        <v>16835</v>
      </c>
      <c r="L25" s="140" t="n">
        <v>1635296</v>
      </c>
    </row>
    <row r="26" customFormat="false" ht="12.75" hidden="false" customHeight="false" outlineLevel="0" collapsed="false">
      <c r="A26" s="66" t="s">
        <v>198</v>
      </c>
      <c r="B26" s="138" t="n">
        <v>1761051</v>
      </c>
      <c r="C26" s="138" t="n">
        <v>9577</v>
      </c>
      <c r="D26" s="138" t="n">
        <v>28763</v>
      </c>
      <c r="E26" s="138" t="n">
        <v>2498</v>
      </c>
      <c r="F26" s="139" t="n">
        <v>1801889</v>
      </c>
      <c r="G26" s="138" t="n">
        <v>2503</v>
      </c>
      <c r="H26" s="138" t="n">
        <v>7947</v>
      </c>
      <c r="I26" s="138" t="n">
        <v>387</v>
      </c>
      <c r="J26" s="138" t="n">
        <v>607</v>
      </c>
      <c r="K26" s="138" t="n">
        <v>16477</v>
      </c>
      <c r="L26" s="140" t="n">
        <v>1829810</v>
      </c>
    </row>
    <row r="27" customFormat="false" ht="12.75" hidden="false" customHeight="false" outlineLevel="0" collapsed="false">
      <c r="A27" s="66" t="s">
        <v>199</v>
      </c>
      <c r="B27" s="138" t="n">
        <v>1839966</v>
      </c>
      <c r="C27" s="138" t="n">
        <v>9311</v>
      </c>
      <c r="D27" s="138" t="n">
        <v>30651</v>
      </c>
      <c r="E27" s="138" t="n">
        <v>2565</v>
      </c>
      <c r="F27" s="139" t="n">
        <v>1882493</v>
      </c>
      <c r="G27" s="138" t="n">
        <v>3019</v>
      </c>
      <c r="H27" s="138" t="n">
        <v>6997</v>
      </c>
      <c r="I27" s="138" t="n">
        <v>743</v>
      </c>
      <c r="J27" s="138" t="n">
        <v>794</v>
      </c>
      <c r="K27" s="138" t="n">
        <v>18846</v>
      </c>
      <c r="L27" s="140" t="n">
        <v>1912892</v>
      </c>
    </row>
    <row r="28" customFormat="false" ht="12.75" hidden="false" customHeight="false" outlineLevel="0" collapsed="false">
      <c r="A28" s="66" t="s">
        <v>200</v>
      </c>
      <c r="B28" s="138" t="n">
        <v>1909235</v>
      </c>
      <c r="C28" s="138" t="n">
        <v>9173</v>
      </c>
      <c r="D28" s="138" t="n">
        <v>34897</v>
      </c>
      <c r="E28" s="138" t="n">
        <v>2708</v>
      </c>
      <c r="F28" s="139" t="n">
        <v>1956013</v>
      </c>
      <c r="G28" s="138" t="n">
        <v>3023</v>
      </c>
      <c r="H28" s="138" t="n">
        <v>7729</v>
      </c>
      <c r="I28" s="138" t="n">
        <v>794</v>
      </c>
      <c r="J28" s="138" t="n">
        <v>453</v>
      </c>
      <c r="K28" s="138" t="n">
        <v>18921</v>
      </c>
      <c r="L28" s="140" t="n">
        <v>1986933</v>
      </c>
    </row>
    <row r="29" customFormat="false" ht="12.75" hidden="false" customHeight="false" outlineLevel="0" collapsed="false">
      <c r="A29" s="66" t="s">
        <v>201</v>
      </c>
      <c r="B29" s="138" t="n">
        <v>2065586</v>
      </c>
      <c r="C29" s="138" t="n">
        <v>8755</v>
      </c>
      <c r="D29" s="138" t="n">
        <v>29509</v>
      </c>
      <c r="E29" s="138" t="n">
        <v>2638</v>
      </c>
      <c r="F29" s="139" t="n">
        <v>2106488</v>
      </c>
      <c r="G29" s="138" t="n">
        <v>3023</v>
      </c>
      <c r="H29" s="138" t="n">
        <v>680</v>
      </c>
      <c r="I29" s="138" t="n">
        <v>3207</v>
      </c>
      <c r="J29" s="138" t="n">
        <v>453</v>
      </c>
      <c r="K29" s="138" t="n">
        <v>18598</v>
      </c>
      <c r="L29" s="140" t="n">
        <v>2132449</v>
      </c>
    </row>
    <row r="30" customFormat="false" ht="12.75" hidden="false" customHeight="false" outlineLevel="0" collapsed="false">
      <c r="A30" s="66" t="s">
        <v>202</v>
      </c>
      <c r="B30" s="138" t="n">
        <v>2242636</v>
      </c>
      <c r="C30" s="138" t="n">
        <v>7486</v>
      </c>
      <c r="D30" s="138" t="n">
        <v>29590</v>
      </c>
      <c r="E30" s="138" t="n">
        <v>2345</v>
      </c>
      <c r="F30" s="139" t="n">
        <v>2282057</v>
      </c>
      <c r="G30" s="138" t="n">
        <v>3013</v>
      </c>
      <c r="H30" s="138" t="n">
        <v>627</v>
      </c>
      <c r="I30" s="138" t="n">
        <v>3550</v>
      </c>
      <c r="J30" s="138" t="n">
        <v>453</v>
      </c>
      <c r="K30" s="138" t="n">
        <v>18381</v>
      </c>
      <c r="L30" s="140" t="n">
        <v>2308081</v>
      </c>
    </row>
    <row r="31" customFormat="false" ht="12.75" hidden="false" customHeight="false" outlineLevel="0" collapsed="false">
      <c r="A31" s="66" t="s">
        <v>203</v>
      </c>
      <c r="B31" s="138" t="n">
        <v>2423784</v>
      </c>
      <c r="C31" s="138" t="n">
        <v>6799</v>
      </c>
      <c r="D31" s="138" t="n">
        <v>26783</v>
      </c>
      <c r="E31" s="138" t="n">
        <v>2531</v>
      </c>
      <c r="F31" s="139" t="n">
        <v>2459897</v>
      </c>
      <c r="G31" s="138" t="n">
        <v>3016</v>
      </c>
      <c r="H31" s="138" t="n">
        <v>588</v>
      </c>
      <c r="I31" s="138" t="n">
        <v>3629</v>
      </c>
      <c r="J31" s="138" t="n">
        <v>453</v>
      </c>
      <c r="K31" s="138" t="n">
        <v>18486</v>
      </c>
      <c r="L31" s="140" t="n">
        <v>2486069</v>
      </c>
    </row>
    <row r="32" customFormat="false" ht="12.75" hidden="false" customHeight="false" outlineLevel="0" collapsed="false">
      <c r="A32" s="66" t="s">
        <v>204</v>
      </c>
      <c r="B32" s="138" t="n">
        <v>2889905</v>
      </c>
      <c r="C32" s="138" t="n">
        <v>5109</v>
      </c>
      <c r="D32" s="138" t="n">
        <v>31599</v>
      </c>
      <c r="E32" s="138" t="n">
        <v>2182</v>
      </c>
      <c r="F32" s="139" t="n">
        <v>2928795</v>
      </c>
      <c r="G32" s="138" t="n">
        <v>3018</v>
      </c>
      <c r="H32" s="138" t="n">
        <v>545</v>
      </c>
      <c r="I32" s="138" t="n">
        <v>4657</v>
      </c>
      <c r="J32" s="138" t="n">
        <v>453</v>
      </c>
      <c r="K32" s="138" t="n">
        <v>18476</v>
      </c>
      <c r="L32" s="140" t="n">
        <v>2955944</v>
      </c>
    </row>
    <row r="33" customFormat="false" ht="12.75" hidden="false" customHeight="false" outlineLevel="0" collapsed="false">
      <c r="A33" s="66"/>
      <c r="B33" s="138"/>
      <c r="C33" s="138"/>
      <c r="D33" s="138"/>
      <c r="E33" s="138"/>
      <c r="F33" s="139"/>
      <c r="G33" s="138"/>
      <c r="H33" s="138"/>
      <c r="I33" s="138"/>
      <c r="J33" s="138"/>
      <c r="K33" s="138"/>
      <c r="L33" s="140"/>
    </row>
    <row r="34" customFormat="false" ht="12.75" hidden="false" customHeight="false" outlineLevel="0" collapsed="false">
      <c r="A34" s="88" t="s">
        <v>205</v>
      </c>
      <c r="B34" s="138"/>
      <c r="C34" s="138"/>
      <c r="D34" s="138"/>
      <c r="E34" s="138"/>
      <c r="F34" s="139"/>
      <c r="G34" s="138"/>
      <c r="H34" s="138"/>
      <c r="I34" s="138"/>
      <c r="J34" s="138"/>
      <c r="K34" s="138"/>
      <c r="L34" s="140"/>
    </row>
    <row r="35" customFormat="false" ht="12.75" hidden="false" customHeight="false" outlineLevel="0" collapsed="false">
      <c r="A35" s="66" t="s">
        <v>193</v>
      </c>
      <c r="B35" s="138" t="n">
        <v>2889602</v>
      </c>
      <c r="C35" s="138" t="n">
        <v>4918</v>
      </c>
      <c r="D35" s="138" t="n">
        <v>31302</v>
      </c>
      <c r="E35" s="138" t="n">
        <v>2045</v>
      </c>
      <c r="F35" s="139" t="n">
        <v>2927867</v>
      </c>
      <c r="G35" s="138" t="n">
        <v>5615</v>
      </c>
      <c r="H35" s="138" t="n">
        <v>545</v>
      </c>
      <c r="I35" s="138" t="n">
        <v>4769</v>
      </c>
      <c r="J35" s="138" t="n">
        <v>453</v>
      </c>
      <c r="K35" s="138" t="n">
        <v>16632</v>
      </c>
      <c r="L35" s="140" t="n">
        <v>2955881</v>
      </c>
    </row>
    <row r="36" customFormat="false" ht="12.75" hidden="false" customHeight="false" outlineLevel="0" collapsed="false">
      <c r="A36" s="66" t="s">
        <v>194</v>
      </c>
      <c r="B36" s="138" t="n">
        <v>2917703</v>
      </c>
      <c r="C36" s="138" t="n">
        <v>4668</v>
      </c>
      <c r="D36" s="138" t="n">
        <v>31111</v>
      </c>
      <c r="E36" s="138" t="n">
        <v>2071</v>
      </c>
      <c r="F36" s="139" t="n">
        <v>2955553</v>
      </c>
      <c r="G36" s="138" t="n">
        <v>10941</v>
      </c>
      <c r="H36" s="138" t="n">
        <v>545</v>
      </c>
      <c r="I36" s="138" t="n">
        <v>7178</v>
      </c>
      <c r="J36" s="138" t="n">
        <v>453</v>
      </c>
      <c r="K36" s="138" t="n">
        <v>16128</v>
      </c>
      <c r="L36" s="140" t="n">
        <v>2990798</v>
      </c>
    </row>
    <row r="37" customFormat="false" ht="12.75" hidden="false" customHeight="false" outlineLevel="0" collapsed="false">
      <c r="A37" s="66" t="s">
        <v>195</v>
      </c>
      <c r="B37" s="138" t="n">
        <v>2986846</v>
      </c>
      <c r="C37" s="138" t="n">
        <v>4627</v>
      </c>
      <c r="D37" s="138" t="n">
        <v>30572</v>
      </c>
      <c r="E37" s="138" t="n">
        <v>1725</v>
      </c>
      <c r="F37" s="139" t="n">
        <v>3023770</v>
      </c>
      <c r="G37" s="138" t="n">
        <v>26242</v>
      </c>
      <c r="H37" s="138" t="n">
        <v>450</v>
      </c>
      <c r="I37" s="138" t="n">
        <v>7210</v>
      </c>
      <c r="J37" s="138" t="n">
        <v>9315</v>
      </c>
      <c r="K37" s="138" t="n">
        <v>15672</v>
      </c>
      <c r="L37" s="140" t="n">
        <v>3082659</v>
      </c>
    </row>
    <row r="38" customFormat="false" ht="12.75" hidden="false" customHeight="false" outlineLevel="0" collapsed="false">
      <c r="A38" s="66" t="s">
        <v>196</v>
      </c>
      <c r="B38" s="138" t="n">
        <v>3080003</v>
      </c>
      <c r="C38" s="138" t="n">
        <v>5053</v>
      </c>
      <c r="D38" s="138" t="n">
        <v>36460</v>
      </c>
      <c r="E38" s="138" t="n">
        <v>1536</v>
      </c>
      <c r="F38" s="139" t="n">
        <v>3123052</v>
      </c>
      <c r="G38" s="138" t="n">
        <v>24263</v>
      </c>
      <c r="H38" s="138" t="n">
        <v>452</v>
      </c>
      <c r="I38" s="138" t="n">
        <v>7183</v>
      </c>
      <c r="J38" s="138" t="n">
        <v>9590</v>
      </c>
      <c r="K38" s="138" t="n">
        <v>18273</v>
      </c>
      <c r="L38" s="140" t="n">
        <v>3182813</v>
      </c>
    </row>
    <row r="39" customFormat="false" ht="12.75" hidden="false" customHeight="false" outlineLevel="0" collapsed="false">
      <c r="A39" s="66" t="s">
        <v>197</v>
      </c>
      <c r="B39" s="138" t="n">
        <v>3327219</v>
      </c>
      <c r="C39" s="138" t="n">
        <v>4907</v>
      </c>
      <c r="D39" s="138" t="n">
        <v>36525</v>
      </c>
      <c r="E39" s="138" t="n">
        <v>1651</v>
      </c>
      <c r="F39" s="139" t="n">
        <v>3370302</v>
      </c>
      <c r="G39" s="138" t="n">
        <v>26747</v>
      </c>
      <c r="H39" s="138" t="n">
        <v>452</v>
      </c>
      <c r="I39" s="138" t="n">
        <v>7690</v>
      </c>
      <c r="J39" s="138" t="n">
        <v>16338</v>
      </c>
      <c r="K39" s="138" t="n">
        <v>18364</v>
      </c>
      <c r="L39" s="140" t="n">
        <v>3439893</v>
      </c>
    </row>
    <row r="40" customFormat="false" ht="12.75" hidden="false" customHeight="false" outlineLevel="0" collapsed="false">
      <c r="A40" s="66" t="s">
        <v>198</v>
      </c>
      <c r="B40" s="138" t="n">
        <v>3600490</v>
      </c>
      <c r="C40" s="138" t="n">
        <v>3838</v>
      </c>
      <c r="D40" s="138" t="n">
        <v>31620</v>
      </c>
      <c r="E40" s="138" t="n">
        <v>1911</v>
      </c>
      <c r="F40" s="139" t="n">
        <v>3637859</v>
      </c>
      <c r="G40" s="138" t="n">
        <v>32030</v>
      </c>
      <c r="H40" s="138" t="n">
        <v>407</v>
      </c>
      <c r="I40" s="138" t="n">
        <v>8502</v>
      </c>
      <c r="J40" s="138" t="n">
        <v>16071</v>
      </c>
      <c r="K40" s="138" t="n">
        <v>18697</v>
      </c>
      <c r="L40" s="140" t="n">
        <v>3713566</v>
      </c>
    </row>
    <row r="41" customFormat="false" ht="12.75" hidden="false" customHeight="false" outlineLevel="0" collapsed="false">
      <c r="A41" s="66" t="s">
        <v>199</v>
      </c>
      <c r="B41" s="138" t="n">
        <v>3586171</v>
      </c>
      <c r="C41" s="138" t="n">
        <v>3273</v>
      </c>
      <c r="D41" s="138" t="n">
        <v>35678</v>
      </c>
      <c r="E41" s="138" t="n">
        <v>1771</v>
      </c>
      <c r="F41" s="139" t="n">
        <v>3626893</v>
      </c>
      <c r="G41" s="138" t="n">
        <v>34344</v>
      </c>
      <c r="H41" s="138" t="n">
        <v>165</v>
      </c>
      <c r="I41" s="138" t="n">
        <v>7210</v>
      </c>
      <c r="J41" s="138" t="n">
        <v>16071</v>
      </c>
      <c r="K41" s="138" t="n">
        <v>18795</v>
      </c>
      <c r="L41" s="140" t="n">
        <v>3703478</v>
      </c>
    </row>
    <row r="42" customFormat="false" ht="12.75" hidden="false" customHeight="false" outlineLevel="0" collapsed="false">
      <c r="A42" s="66" t="s">
        <v>200</v>
      </c>
      <c r="B42" s="138" t="n">
        <v>3644196</v>
      </c>
      <c r="C42" s="138" t="n">
        <v>7035</v>
      </c>
      <c r="D42" s="138" t="n">
        <v>34979</v>
      </c>
      <c r="E42" s="138" t="n">
        <v>1672</v>
      </c>
      <c r="F42" s="139" t="n">
        <v>3687882</v>
      </c>
      <c r="G42" s="138" t="n">
        <v>38918</v>
      </c>
      <c r="H42" s="138" t="n">
        <v>37</v>
      </c>
      <c r="I42" s="138" t="n">
        <v>8086</v>
      </c>
      <c r="J42" s="138" t="n">
        <v>16750</v>
      </c>
      <c r="K42" s="138" t="n">
        <v>21179</v>
      </c>
      <c r="L42" s="140" t="n">
        <v>3772852</v>
      </c>
    </row>
    <row r="43" customFormat="false" ht="12.75" hidden="false" customHeight="false" outlineLevel="0" collapsed="false">
      <c r="A43" s="66" t="s">
        <v>201</v>
      </c>
      <c r="B43" s="138" t="n">
        <v>3784405</v>
      </c>
      <c r="C43" s="138" t="n">
        <v>6047</v>
      </c>
      <c r="D43" s="138" t="n">
        <v>39447</v>
      </c>
      <c r="E43" s="138" t="n">
        <v>1582</v>
      </c>
      <c r="F43" s="139" t="n">
        <v>3831481</v>
      </c>
      <c r="G43" s="138" t="n">
        <v>31425</v>
      </c>
      <c r="H43" s="138" t="n">
        <v>37</v>
      </c>
      <c r="I43" s="138" t="n">
        <v>8395</v>
      </c>
      <c r="J43" s="138" t="n">
        <v>7146</v>
      </c>
      <c r="K43" s="138" t="n">
        <v>21628</v>
      </c>
      <c r="L43" s="140" t="n">
        <v>3900112</v>
      </c>
    </row>
    <row r="44" customFormat="false" ht="12.75" hidden="false" customHeight="false" outlineLevel="0" collapsed="false">
      <c r="A44" s="66" t="s">
        <v>202</v>
      </c>
      <c r="B44" s="138" t="n">
        <v>3882273</v>
      </c>
      <c r="C44" s="138" t="n">
        <v>2877</v>
      </c>
      <c r="D44" s="138" t="n">
        <v>42487</v>
      </c>
      <c r="E44" s="138" t="n">
        <v>1361</v>
      </c>
      <c r="F44" s="139" t="n">
        <v>3928998</v>
      </c>
      <c r="G44" s="138" t="n">
        <v>31406</v>
      </c>
      <c r="H44" s="138" t="n">
        <v>37</v>
      </c>
      <c r="I44" s="138" t="n">
        <v>7982</v>
      </c>
      <c r="J44" s="138" t="n">
        <v>6187</v>
      </c>
      <c r="K44" s="138" t="n">
        <v>21188</v>
      </c>
      <c r="L44" s="140" t="n">
        <v>3995798</v>
      </c>
    </row>
    <row r="45" customFormat="false" ht="12.75" hidden="false" customHeight="false" outlineLevel="0" collapsed="false">
      <c r="A45" s="66" t="s">
        <v>203</v>
      </c>
      <c r="B45" s="138" t="n">
        <v>4090159</v>
      </c>
      <c r="C45" s="138" t="n">
        <v>1551</v>
      </c>
      <c r="D45" s="138" t="n">
        <v>37883</v>
      </c>
      <c r="E45" s="138" t="n">
        <v>1297</v>
      </c>
      <c r="F45" s="139" t="n">
        <v>4130890</v>
      </c>
      <c r="G45" s="138" t="n">
        <v>21368</v>
      </c>
      <c r="H45" s="138" t="n">
        <v>37</v>
      </c>
      <c r="I45" s="138" t="n">
        <v>8218</v>
      </c>
      <c r="J45" s="138" t="n">
        <v>453</v>
      </c>
      <c r="K45" s="138" t="n">
        <v>22118</v>
      </c>
      <c r="L45" s="140" t="n">
        <v>4183084</v>
      </c>
    </row>
    <row r="46" customFormat="false" ht="13.5" hidden="false" customHeight="false" outlineLevel="0" collapsed="false">
      <c r="A46" s="91"/>
      <c r="B46" s="141"/>
      <c r="C46" s="141"/>
      <c r="D46" s="141"/>
      <c r="E46" s="141"/>
      <c r="F46" s="77"/>
      <c r="G46" s="141"/>
      <c r="H46" s="141"/>
      <c r="I46" s="141"/>
      <c r="J46" s="141"/>
      <c r="K46" s="141"/>
      <c r="L46" s="142"/>
    </row>
    <row r="47" customFormat="false" ht="13.5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2"/>
    </row>
    <row r="48" customFormat="false" ht="12.75" hidden="false" customHeight="false" outlineLevel="0" collapsed="false">
      <c r="A48" s="163" t="s">
        <v>267</v>
      </c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4"/>
    </row>
    <row r="49" customFormat="false" ht="12.75" hidden="false" customHeight="false" outlineLevel="0" collapsed="false">
      <c r="A49" s="163" t="s">
        <v>39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164"/>
      <c r="G50" s="46"/>
      <c r="H50" s="46"/>
      <c r="I50" s="46"/>
      <c r="J50" s="46"/>
      <c r="K50" s="46"/>
      <c r="L50" s="16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164"/>
      <c r="G51" s="46"/>
      <c r="H51" s="46"/>
      <c r="I51" s="46"/>
      <c r="J51" s="46"/>
      <c r="K51" s="46"/>
      <c r="L51" s="164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4"/>
      <c r="G52" s="46"/>
      <c r="H52" s="46"/>
      <c r="I52" s="46"/>
      <c r="J52" s="46"/>
      <c r="K52" s="46"/>
      <c r="L52" s="16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4"/>
      <c r="G53" s="46"/>
      <c r="H53" s="46"/>
      <c r="I53" s="46"/>
      <c r="J53" s="46"/>
      <c r="K53" s="46"/>
      <c r="L53" s="164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4"/>
      <c r="G54" s="46"/>
      <c r="H54" s="46"/>
      <c r="I54" s="46"/>
      <c r="J54" s="46"/>
      <c r="K54" s="46"/>
      <c r="L54" s="164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4"/>
      <c r="G55" s="46"/>
      <c r="H55" s="46"/>
      <c r="I55" s="46"/>
      <c r="J55" s="46"/>
      <c r="K55" s="46"/>
      <c r="L55" s="164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4"/>
      <c r="G56" s="46"/>
      <c r="H56" s="46"/>
      <c r="I56" s="46"/>
      <c r="J56" s="46"/>
      <c r="K56" s="46"/>
      <c r="L56" s="164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4"/>
      <c r="G57" s="46"/>
      <c r="H57" s="46"/>
      <c r="I57" s="46"/>
      <c r="J57" s="46"/>
      <c r="K57" s="46"/>
      <c r="L57" s="16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4"/>
      <c r="G58" s="46"/>
      <c r="H58" s="46"/>
      <c r="I58" s="46"/>
      <c r="J58" s="46"/>
      <c r="K58" s="46"/>
      <c r="L58" s="16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4"/>
      <c r="G59" s="46"/>
      <c r="H59" s="46"/>
      <c r="I59" s="46"/>
      <c r="J59" s="46"/>
      <c r="K59" s="46"/>
      <c r="L59" s="16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4"/>
      <c r="G60" s="46"/>
      <c r="H60" s="46"/>
      <c r="I60" s="46"/>
      <c r="J60" s="46"/>
      <c r="K60" s="46"/>
      <c r="L60" s="16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4"/>
      <c r="G61" s="46"/>
      <c r="H61" s="46"/>
      <c r="I61" s="46"/>
      <c r="J61" s="46"/>
      <c r="K61" s="46"/>
      <c r="L61" s="16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4"/>
      <c r="G62" s="46"/>
      <c r="H62" s="46"/>
      <c r="I62" s="46"/>
      <c r="J62" s="46"/>
      <c r="K62" s="46"/>
      <c r="L62" s="16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4"/>
      <c r="G63" s="46"/>
      <c r="H63" s="46"/>
      <c r="I63" s="46"/>
      <c r="J63" s="46"/>
      <c r="K63" s="46"/>
      <c r="L63" s="16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4"/>
      <c r="G64" s="46"/>
      <c r="H64" s="46"/>
      <c r="I64" s="46"/>
      <c r="J64" s="46"/>
      <c r="K64" s="46"/>
      <c r="L64" s="16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4"/>
      <c r="G65" s="46"/>
      <c r="H65" s="46"/>
      <c r="I65" s="46"/>
      <c r="J65" s="46"/>
      <c r="K65" s="46"/>
      <c r="L65" s="16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4"/>
      <c r="G66" s="46"/>
      <c r="H66" s="46"/>
      <c r="I66" s="46"/>
      <c r="J66" s="46"/>
      <c r="K66" s="46"/>
      <c r="L66" s="16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4"/>
      <c r="G67" s="46"/>
      <c r="H67" s="46"/>
      <c r="I67" s="46"/>
      <c r="J67" s="46"/>
      <c r="K67" s="46"/>
      <c r="L67" s="16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4"/>
      <c r="G68" s="46"/>
      <c r="H68" s="46"/>
      <c r="I68" s="46"/>
      <c r="J68" s="46"/>
      <c r="K68" s="46"/>
      <c r="L68" s="16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4"/>
      <c r="G69" s="46"/>
      <c r="H69" s="46"/>
      <c r="I69" s="46"/>
      <c r="J69" s="46"/>
      <c r="K69" s="46"/>
      <c r="L69" s="16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4"/>
      <c r="G110" s="46"/>
      <c r="H110" s="46"/>
      <c r="I110" s="46"/>
      <c r="J110" s="46"/>
      <c r="K110" s="46"/>
      <c r="L110" s="164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5.7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812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5.75" hidden="false" customHeight="false" outlineLevel="0" collapsed="false">
      <c r="A2" s="169" t="s">
        <v>29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70" customFormat="true" ht="15.75" hidden="false" customHeight="false" outlineLevel="0" collapsed="false">
      <c r="A3" s="169" t="s">
        <v>81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15.75" hidden="false" customHeight="false" outlineLevel="0" collapsed="false">
      <c r="A4" s="169" t="s">
        <v>28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416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3.5" hidden="false" customHeight="true" outlineLevel="0" collapsed="false">
      <c r="A7" s="417" t="s">
        <v>814</v>
      </c>
      <c r="B7" s="177" t="s">
        <v>285</v>
      </c>
      <c r="C7" s="177"/>
      <c r="D7" s="177"/>
      <c r="E7" s="177"/>
      <c r="F7" s="177"/>
      <c r="G7" s="178"/>
      <c r="H7" s="179" t="s">
        <v>286</v>
      </c>
      <c r="I7" s="179"/>
      <c r="J7" s="180"/>
      <c r="K7" s="180" t="s">
        <v>287</v>
      </c>
      <c r="L7" s="180"/>
    </row>
    <row r="8" customFormat="false" ht="13.5" hidden="false" customHeight="false" outlineLevel="0" collapsed="false">
      <c r="A8" s="417"/>
      <c r="B8" s="177" t="s">
        <v>288</v>
      </c>
      <c r="C8" s="177"/>
      <c r="D8" s="178"/>
      <c r="E8" s="177" t="s">
        <v>289</v>
      </c>
      <c r="F8" s="177"/>
      <c r="G8" s="179"/>
      <c r="H8" s="177" t="s">
        <v>290</v>
      </c>
      <c r="I8" s="177"/>
      <c r="J8" s="180"/>
      <c r="K8" s="182" t="s">
        <v>291</v>
      </c>
      <c r="L8" s="182"/>
    </row>
    <row r="9" customFormat="false" ht="13.5" hidden="false" customHeight="false" outlineLevel="0" collapsed="false">
      <c r="A9" s="417"/>
      <c r="B9" s="184" t="s">
        <v>292</v>
      </c>
      <c r="C9" s="184" t="s">
        <v>293</v>
      </c>
      <c r="D9" s="177"/>
      <c r="E9" s="177" t="s">
        <v>294</v>
      </c>
      <c r="F9" s="182" t="s">
        <v>295</v>
      </c>
      <c r="G9" s="177"/>
      <c r="H9" s="184" t="s">
        <v>292</v>
      </c>
      <c r="I9" s="184" t="s">
        <v>293</v>
      </c>
      <c r="J9" s="418"/>
      <c r="K9" s="184" t="s">
        <v>292</v>
      </c>
      <c r="L9" s="184" t="s">
        <v>293</v>
      </c>
    </row>
    <row r="10" customFormat="false" ht="12.75" hidden="false" customHeight="false" outlineLevel="0" collapsed="false">
      <c r="A10" s="185"/>
      <c r="F10" s="186"/>
      <c r="G10" s="178"/>
      <c r="J10" s="187"/>
      <c r="K10" s="187"/>
      <c r="L10" s="187"/>
    </row>
    <row r="11" customFormat="false" ht="12.75" hidden="false" customHeight="false" outlineLevel="0" collapsed="false">
      <c r="A11" s="419" t="s">
        <v>706</v>
      </c>
      <c r="B11" s="166" t="n">
        <v>34835</v>
      </c>
      <c r="C11" s="166" t="n">
        <v>34903</v>
      </c>
      <c r="E11" s="166" t="n">
        <v>-68</v>
      </c>
      <c r="F11" s="186" t="n">
        <v>-0.194825659685414</v>
      </c>
      <c r="G11" s="178"/>
      <c r="H11" s="166" t="n">
        <v>76058</v>
      </c>
      <c r="I11" s="166" t="n">
        <v>72457</v>
      </c>
      <c r="J11" s="187"/>
      <c r="K11" s="197" t="n">
        <v>218.337878570403</v>
      </c>
      <c r="L11" s="197" t="n">
        <v>207.5953356445</v>
      </c>
    </row>
    <row r="12" customFormat="false" ht="12.75" hidden="false" customHeight="false" outlineLevel="0" collapsed="false">
      <c r="A12" s="419" t="s">
        <v>707</v>
      </c>
      <c r="B12" s="166" t="n">
        <v>29458</v>
      </c>
      <c r="C12" s="166" t="n">
        <v>31454</v>
      </c>
      <c r="E12" s="166" t="n">
        <v>-1996</v>
      </c>
      <c r="F12" s="186" t="n">
        <v>-6.34577478222166</v>
      </c>
      <c r="G12" s="178"/>
      <c r="H12" s="166" t="n">
        <v>140136</v>
      </c>
      <c r="I12" s="166" t="n">
        <v>137022</v>
      </c>
      <c r="J12" s="187"/>
      <c r="K12" s="197" t="n">
        <v>475.714576685451</v>
      </c>
      <c r="L12" s="197" t="n">
        <v>435.626629363515</v>
      </c>
    </row>
    <row r="13" customFormat="false" ht="12.75" hidden="false" customHeight="false" outlineLevel="0" collapsed="false">
      <c r="A13" s="419" t="s">
        <v>708</v>
      </c>
      <c r="B13" s="166" t="n">
        <v>27347</v>
      </c>
      <c r="C13" s="166" t="n">
        <v>28022</v>
      </c>
      <c r="E13" s="166" t="n">
        <v>-675</v>
      </c>
      <c r="F13" s="186" t="n">
        <v>-2.40882164013989</v>
      </c>
      <c r="G13" s="178"/>
      <c r="H13" s="166" t="n">
        <v>93361</v>
      </c>
      <c r="I13" s="166" t="n">
        <v>90127</v>
      </c>
      <c r="J13" s="187"/>
      <c r="K13" s="197" t="n">
        <v>341.393937177753</v>
      </c>
      <c r="L13" s="197" t="n">
        <v>321.62943401613</v>
      </c>
    </row>
    <row r="14" customFormat="false" ht="12.75" hidden="false" customHeight="false" outlineLevel="0" collapsed="false">
      <c r="A14" s="419" t="s">
        <v>709</v>
      </c>
      <c r="B14" s="166" t="n">
        <v>32539</v>
      </c>
      <c r="C14" s="166" t="n">
        <v>31087</v>
      </c>
      <c r="E14" s="166" t="n">
        <v>1452</v>
      </c>
      <c r="F14" s="186" t="n">
        <v>4.67076269823399</v>
      </c>
      <c r="G14" s="178"/>
      <c r="H14" s="166" t="n">
        <v>96837</v>
      </c>
      <c r="I14" s="166" t="n">
        <v>94700</v>
      </c>
      <c r="J14" s="187"/>
      <c r="K14" s="197" t="n">
        <v>297.602876548142</v>
      </c>
      <c r="L14" s="197" t="n">
        <v>304.628944574903</v>
      </c>
    </row>
    <row r="15" customFormat="false" ht="12.75" hidden="false" customHeight="false" outlineLevel="0" collapsed="false">
      <c r="A15" s="419" t="s">
        <v>710</v>
      </c>
      <c r="B15" s="166" t="n">
        <v>38556</v>
      </c>
      <c r="C15" s="166" t="n">
        <v>38273</v>
      </c>
      <c r="E15" s="166" t="n">
        <v>283</v>
      </c>
      <c r="F15" s="186" t="n">
        <v>0.73942465968176</v>
      </c>
      <c r="G15" s="178"/>
      <c r="H15" s="166" t="n">
        <v>90812</v>
      </c>
      <c r="I15" s="166" t="n">
        <v>88812</v>
      </c>
      <c r="J15" s="187"/>
      <c r="K15" s="197" t="n">
        <v>235.532731611163</v>
      </c>
      <c r="L15" s="197" t="n">
        <v>232.048702740836</v>
      </c>
    </row>
    <row r="16" customFormat="false" ht="12.75" hidden="false" customHeight="false" outlineLevel="0" collapsed="false">
      <c r="A16" s="419" t="s">
        <v>711</v>
      </c>
      <c r="B16" s="166" t="n">
        <v>2255</v>
      </c>
      <c r="C16" s="166" t="n">
        <v>2312</v>
      </c>
      <c r="E16" s="166" t="n">
        <v>-57</v>
      </c>
      <c r="F16" s="186" t="n">
        <v>-2.46539792387543</v>
      </c>
      <c r="G16" s="178"/>
      <c r="H16" s="166" t="n">
        <v>23659</v>
      </c>
      <c r="I16" s="166" t="n">
        <v>22590</v>
      </c>
      <c r="J16" s="187"/>
      <c r="K16" s="197" t="n">
        <v>1049.17960088692</v>
      </c>
      <c r="L16" s="197" t="n">
        <v>977.076124567474</v>
      </c>
    </row>
    <row r="17" customFormat="false" ht="12.75" hidden="false" customHeight="false" outlineLevel="0" collapsed="false">
      <c r="A17" s="419" t="s">
        <v>712</v>
      </c>
      <c r="B17" s="166" t="n">
        <v>3670</v>
      </c>
      <c r="C17" s="166" t="n">
        <v>4130</v>
      </c>
      <c r="E17" s="166" t="n">
        <v>-460</v>
      </c>
      <c r="F17" s="186" t="n">
        <v>-11.138014527845</v>
      </c>
      <c r="G17" s="178"/>
      <c r="H17" s="166" t="n">
        <v>27916</v>
      </c>
      <c r="I17" s="166" t="n">
        <v>28302</v>
      </c>
      <c r="J17" s="187"/>
      <c r="K17" s="197" t="n">
        <v>760.653950953679</v>
      </c>
      <c r="L17" s="197" t="n">
        <v>685.278450363196</v>
      </c>
    </row>
    <row r="18" customFormat="false" ht="12.75" hidden="false" customHeight="false" outlineLevel="0" collapsed="false">
      <c r="A18" s="419" t="s">
        <v>713</v>
      </c>
      <c r="B18" s="166" t="n">
        <v>3175</v>
      </c>
      <c r="C18" s="166" t="n">
        <v>8727</v>
      </c>
      <c r="E18" s="166" t="n">
        <v>-5552</v>
      </c>
      <c r="F18" s="186" t="n">
        <v>-63.6186547496276</v>
      </c>
      <c r="G18" s="178"/>
      <c r="H18" s="166" t="n">
        <v>17964</v>
      </c>
      <c r="I18" s="166" t="n">
        <v>17957</v>
      </c>
      <c r="J18" s="187"/>
      <c r="K18" s="197" t="n">
        <v>565.795275590551</v>
      </c>
      <c r="L18" s="197" t="n">
        <v>205.763721782972</v>
      </c>
    </row>
    <row r="19" customFormat="false" ht="12.75" hidden="false" customHeight="false" outlineLevel="0" collapsed="false">
      <c r="A19" s="419" t="s">
        <v>714</v>
      </c>
      <c r="B19" s="166" t="n">
        <v>6093</v>
      </c>
      <c r="C19" s="166" t="n">
        <v>5808</v>
      </c>
      <c r="E19" s="166" t="n">
        <v>285</v>
      </c>
      <c r="F19" s="186" t="n">
        <v>4.90702479338843</v>
      </c>
      <c r="G19" s="178"/>
      <c r="H19" s="166" t="n">
        <v>14358</v>
      </c>
      <c r="I19" s="166" t="n">
        <v>15177</v>
      </c>
      <c r="J19" s="187"/>
      <c r="K19" s="197" t="n">
        <v>235.647464303299</v>
      </c>
      <c r="L19" s="197" t="n">
        <v>261.311983471074</v>
      </c>
    </row>
    <row r="20" customFormat="false" ht="12.75" hidden="false" customHeight="false" outlineLevel="0" collapsed="false">
      <c r="A20" s="419" t="s">
        <v>715</v>
      </c>
      <c r="B20" s="166" t="n">
        <v>10700</v>
      </c>
      <c r="C20" s="166" t="n">
        <v>9765</v>
      </c>
      <c r="E20" s="166" t="n">
        <v>935</v>
      </c>
      <c r="F20" s="186" t="n">
        <v>9.57501280081925</v>
      </c>
      <c r="G20" s="178"/>
      <c r="H20" s="166" t="n">
        <v>23658</v>
      </c>
      <c r="I20" s="166" t="n">
        <v>24320</v>
      </c>
      <c r="J20" s="187"/>
      <c r="K20" s="197" t="n">
        <v>221.102803738318</v>
      </c>
      <c r="L20" s="197" t="n">
        <v>249.05273937532</v>
      </c>
    </row>
    <row r="21" customFormat="false" ht="12.75" hidden="false" customHeight="false" outlineLevel="0" collapsed="false">
      <c r="A21" s="419" t="s">
        <v>716</v>
      </c>
      <c r="B21" s="166" t="n">
        <v>23995</v>
      </c>
      <c r="C21" s="166" t="n">
        <v>19111</v>
      </c>
      <c r="E21" s="166" t="n">
        <v>4884</v>
      </c>
      <c r="F21" s="186" t="n">
        <v>25.5559625346659</v>
      </c>
      <c r="G21" s="178"/>
      <c r="H21" s="166" t="n">
        <v>17046</v>
      </c>
      <c r="I21" s="166" t="n">
        <v>17046</v>
      </c>
      <c r="J21" s="187"/>
      <c r="K21" s="197" t="n">
        <v>71.0397999583247</v>
      </c>
      <c r="L21" s="197" t="n">
        <v>89.1947046203757</v>
      </c>
    </row>
    <row r="22" customFormat="false" ht="12.75" hidden="false" customHeight="false" outlineLevel="0" collapsed="false">
      <c r="A22" s="419" t="s">
        <v>717</v>
      </c>
      <c r="B22" s="166" t="n">
        <v>4221</v>
      </c>
      <c r="C22" s="166" t="n">
        <v>4486</v>
      </c>
      <c r="E22" s="166" t="n">
        <v>-265</v>
      </c>
      <c r="F22" s="186" t="n">
        <v>-5.90726705305395</v>
      </c>
      <c r="G22" s="178"/>
      <c r="H22" s="166" t="n">
        <v>12415</v>
      </c>
      <c r="I22" s="166" t="n">
        <v>12462</v>
      </c>
      <c r="J22" s="187"/>
      <c r="K22" s="197" t="n">
        <v>294.124615020137</v>
      </c>
      <c r="L22" s="197" t="n">
        <v>277.797592510031</v>
      </c>
    </row>
    <row r="23" customFormat="false" ht="12.75" hidden="false" customHeight="false" outlineLevel="0" collapsed="false">
      <c r="A23" s="419" t="s">
        <v>718</v>
      </c>
      <c r="B23" s="166" t="n">
        <v>18408</v>
      </c>
      <c r="C23" s="166" t="n">
        <v>23739</v>
      </c>
      <c r="E23" s="166" t="n">
        <v>-5331</v>
      </c>
      <c r="F23" s="186" t="n">
        <v>-22.4567167951472</v>
      </c>
      <c r="G23" s="178"/>
      <c r="H23" s="166" t="n">
        <v>21184</v>
      </c>
      <c r="I23" s="166" t="n">
        <v>20843</v>
      </c>
      <c r="J23" s="187"/>
      <c r="K23" s="197" t="n">
        <v>115.080399826163</v>
      </c>
      <c r="L23" s="197" t="n">
        <v>87.8006655714226</v>
      </c>
    </row>
    <row r="24" customFormat="false" ht="12.75" hidden="false" customHeight="false" outlineLevel="0" collapsed="false">
      <c r="A24" s="419" t="s">
        <v>719</v>
      </c>
      <c r="B24" s="166" t="n">
        <v>7602</v>
      </c>
      <c r="C24" s="166" t="n">
        <v>6845</v>
      </c>
      <c r="E24" s="166" t="n">
        <v>757</v>
      </c>
      <c r="F24" s="186" t="n">
        <v>11.0591672753835</v>
      </c>
      <c r="G24" s="178"/>
      <c r="H24" s="166" t="n">
        <v>14439</v>
      </c>
      <c r="I24" s="166" t="n">
        <v>13678</v>
      </c>
      <c r="J24" s="187"/>
      <c r="K24" s="197" t="n">
        <v>189.936858721389</v>
      </c>
      <c r="L24" s="197" t="n">
        <v>199.824689554419</v>
      </c>
    </row>
    <row r="25" customFormat="false" ht="12.75" hidden="false" customHeight="false" outlineLevel="0" collapsed="false">
      <c r="A25" s="419" t="s">
        <v>720</v>
      </c>
      <c r="B25" s="166" t="n">
        <v>1093</v>
      </c>
      <c r="C25" s="166" t="n">
        <v>1180</v>
      </c>
      <c r="E25" s="166" t="n">
        <v>-87</v>
      </c>
      <c r="F25" s="186" t="n">
        <v>-7.3728813559322</v>
      </c>
      <c r="G25" s="178"/>
      <c r="H25" s="166" t="n">
        <v>8619</v>
      </c>
      <c r="I25" s="166" t="n">
        <v>8168</v>
      </c>
      <c r="J25" s="187"/>
      <c r="K25" s="197" t="n">
        <v>788.563586459286</v>
      </c>
      <c r="L25" s="197" t="n">
        <v>692.203389830508</v>
      </c>
    </row>
    <row r="26" customFormat="false" ht="12.75" hidden="false" customHeight="false" outlineLevel="0" collapsed="false">
      <c r="A26" s="419" t="s">
        <v>721</v>
      </c>
      <c r="B26" s="166" t="n">
        <v>5273</v>
      </c>
      <c r="C26" s="166" t="n">
        <v>5281</v>
      </c>
      <c r="E26" s="166" t="n">
        <v>-8</v>
      </c>
      <c r="F26" s="186" t="n">
        <v>-0.151486460897557</v>
      </c>
      <c r="G26" s="178"/>
      <c r="H26" s="166" t="n">
        <v>8907</v>
      </c>
      <c r="I26" s="166" t="n">
        <v>8744</v>
      </c>
      <c r="J26" s="187"/>
      <c r="K26" s="197" t="n">
        <v>168.917124976294</v>
      </c>
      <c r="L26" s="197" t="n">
        <v>165.57470176103</v>
      </c>
    </row>
    <row r="27" customFormat="false" ht="12.75" hidden="false" customHeight="false" outlineLevel="0" collapsed="false">
      <c r="A27" s="419" t="s">
        <v>722</v>
      </c>
      <c r="B27" s="166" t="n">
        <v>5804</v>
      </c>
      <c r="C27" s="166" t="n">
        <v>5563</v>
      </c>
      <c r="E27" s="166" t="n">
        <v>241</v>
      </c>
      <c r="F27" s="186" t="n">
        <v>4.33219485888909</v>
      </c>
      <c r="G27" s="178"/>
      <c r="H27" s="166" t="n">
        <v>9159</v>
      </c>
      <c r="I27" s="166" t="n">
        <v>9000</v>
      </c>
      <c r="J27" s="187"/>
      <c r="K27" s="197" t="n">
        <v>157.804962095107</v>
      </c>
      <c r="L27" s="197" t="n">
        <v>161.783210497933</v>
      </c>
    </row>
    <row r="28" customFormat="false" ht="12.75" hidden="false" customHeight="false" outlineLevel="0" collapsed="false">
      <c r="A28" s="419" t="s">
        <v>723</v>
      </c>
      <c r="B28" s="166" t="n">
        <v>3823</v>
      </c>
      <c r="C28" s="166" t="n">
        <v>3701</v>
      </c>
      <c r="E28" s="166" t="n">
        <v>122</v>
      </c>
      <c r="F28" s="186" t="n">
        <v>3.29640637665496</v>
      </c>
      <c r="G28" s="178"/>
      <c r="H28" s="166" t="n">
        <v>5354</v>
      </c>
      <c r="I28" s="166" t="n">
        <v>3854</v>
      </c>
      <c r="J28" s="187"/>
      <c r="K28" s="197" t="n">
        <v>140.047083442323</v>
      </c>
      <c r="L28" s="197" t="n">
        <v>104.134017833018</v>
      </c>
    </row>
    <row r="29" customFormat="false" ht="12.75" hidden="false" customHeight="false" outlineLevel="0" collapsed="false">
      <c r="A29" s="419" t="s">
        <v>724</v>
      </c>
      <c r="B29" s="166" t="n">
        <v>15459</v>
      </c>
      <c r="C29" s="166" t="n">
        <v>12332</v>
      </c>
      <c r="E29" s="166" t="n">
        <v>3127</v>
      </c>
      <c r="F29" s="186" t="n">
        <v>25.3567953292248</v>
      </c>
      <c r="G29" s="178"/>
      <c r="H29" s="166" t="n">
        <v>17516</v>
      </c>
      <c r="I29" s="166" t="n">
        <v>17808</v>
      </c>
      <c r="J29" s="187"/>
      <c r="K29" s="197" t="n">
        <v>113.306164693706</v>
      </c>
      <c r="L29" s="197" t="n">
        <v>144.404800518975</v>
      </c>
    </row>
    <row r="30" customFormat="false" ht="12.75" hidden="false" customHeight="false" outlineLevel="0" collapsed="false">
      <c r="A30" s="419" t="s">
        <v>725</v>
      </c>
      <c r="B30" s="166" t="n">
        <v>12056</v>
      </c>
      <c r="C30" s="166" t="n">
        <v>9469</v>
      </c>
      <c r="E30" s="166" t="n">
        <v>2587</v>
      </c>
      <c r="F30" s="186" t="n">
        <v>27.3207308057873</v>
      </c>
      <c r="G30" s="178"/>
      <c r="H30" s="166" t="n">
        <v>19542</v>
      </c>
      <c r="I30" s="166" t="n">
        <v>19463</v>
      </c>
      <c r="J30" s="187"/>
      <c r="K30" s="197" t="n">
        <v>162.093563370936</v>
      </c>
      <c r="L30" s="197" t="n">
        <v>205.544408068434</v>
      </c>
    </row>
    <row r="31" customFormat="false" ht="12.75" hidden="false" customHeight="false" outlineLevel="0" collapsed="false">
      <c r="A31" s="419" t="s">
        <v>726</v>
      </c>
      <c r="B31" s="166" t="n">
        <v>6407</v>
      </c>
      <c r="C31" s="166" t="n">
        <v>6514</v>
      </c>
      <c r="E31" s="166" t="n">
        <v>-107</v>
      </c>
      <c r="F31" s="186" t="n">
        <v>-1.64261590420632</v>
      </c>
      <c r="G31" s="178"/>
      <c r="H31" s="166" t="n">
        <v>13212</v>
      </c>
      <c r="I31" s="166" t="n">
        <v>12562</v>
      </c>
      <c r="J31" s="187"/>
      <c r="K31" s="197" t="n">
        <v>206.211955673482</v>
      </c>
      <c r="L31" s="197" t="n">
        <v>192.846177463924</v>
      </c>
    </row>
    <row r="32" customFormat="false" ht="12.75" hidden="false" customHeight="false" outlineLevel="0" collapsed="false">
      <c r="A32" s="419" t="s">
        <v>727</v>
      </c>
      <c r="B32" s="166" t="n">
        <v>5613</v>
      </c>
      <c r="C32" s="166" t="n">
        <v>5629</v>
      </c>
      <c r="E32" s="166" t="n">
        <v>-16</v>
      </c>
      <c r="F32" s="186" t="n">
        <v>-0.28424231657488</v>
      </c>
      <c r="G32" s="178"/>
      <c r="H32" s="166" t="n">
        <v>10230</v>
      </c>
      <c r="I32" s="166" t="n">
        <v>10029</v>
      </c>
      <c r="J32" s="187"/>
      <c r="K32" s="197" t="n">
        <v>182.255478353821</v>
      </c>
      <c r="L32" s="197" t="n">
        <v>178.166637058092</v>
      </c>
    </row>
    <row r="33" customFormat="false" ht="12.75" hidden="false" customHeight="false" outlineLevel="0" collapsed="false">
      <c r="A33" s="419" t="s">
        <v>728</v>
      </c>
      <c r="B33" s="166" t="n">
        <v>5669</v>
      </c>
      <c r="C33" s="166" t="n">
        <v>5353</v>
      </c>
      <c r="E33" s="166" t="n">
        <v>316</v>
      </c>
      <c r="F33" s="186" t="n">
        <v>5.90323183261722</v>
      </c>
      <c r="G33" s="178"/>
      <c r="H33" s="166" t="n">
        <v>7233</v>
      </c>
      <c r="I33" s="166" t="n">
        <v>7388</v>
      </c>
      <c r="J33" s="187"/>
      <c r="K33" s="197" t="n">
        <v>127.588639971776</v>
      </c>
      <c r="L33" s="197" t="n">
        <v>138.016065757519</v>
      </c>
    </row>
    <row r="34" customFormat="false" ht="12.75" hidden="false" customHeight="false" outlineLevel="0" collapsed="false">
      <c r="A34" s="419" t="s">
        <v>729</v>
      </c>
      <c r="B34" s="166" t="n">
        <v>663</v>
      </c>
      <c r="C34" s="166" t="n">
        <v>664</v>
      </c>
      <c r="E34" s="166" t="n">
        <v>-1</v>
      </c>
      <c r="F34" s="186" t="n">
        <v>-0.150602409638554</v>
      </c>
      <c r="G34" s="178"/>
      <c r="H34" s="166" t="n">
        <v>1151</v>
      </c>
      <c r="I34" s="166" t="n">
        <v>1088</v>
      </c>
      <c r="J34" s="187"/>
      <c r="K34" s="197" t="n">
        <v>173.604826546003</v>
      </c>
      <c r="L34" s="197" t="n">
        <v>163.855421686747</v>
      </c>
    </row>
    <row r="35" customFormat="false" ht="12.75" hidden="false" customHeight="false" outlineLevel="0" collapsed="false">
      <c r="A35" s="419" t="s">
        <v>730</v>
      </c>
      <c r="B35" s="166" t="n">
        <v>262</v>
      </c>
      <c r="C35" s="166" t="n">
        <v>228</v>
      </c>
      <c r="E35" s="166" t="n">
        <v>34</v>
      </c>
      <c r="F35" s="186" t="n">
        <v>14.9122807017544</v>
      </c>
      <c r="G35" s="178"/>
      <c r="H35" s="166" t="n">
        <v>1611</v>
      </c>
      <c r="I35" s="166" t="n">
        <v>1388</v>
      </c>
      <c r="J35" s="187"/>
      <c r="K35" s="197" t="n">
        <v>614.885496183206</v>
      </c>
      <c r="L35" s="197" t="n">
        <v>608.771929824561</v>
      </c>
    </row>
    <row r="36" customFormat="false" ht="12.75" hidden="false" customHeight="false" outlineLevel="0" collapsed="false">
      <c r="A36" s="419" t="s">
        <v>731</v>
      </c>
      <c r="B36" s="166" t="n">
        <v>222</v>
      </c>
      <c r="C36" s="166" t="n">
        <v>233</v>
      </c>
      <c r="E36" s="166" t="n">
        <v>-11</v>
      </c>
      <c r="F36" s="186" t="n">
        <v>-4.72103004291846</v>
      </c>
      <c r="G36" s="178"/>
      <c r="H36" s="166" t="n">
        <v>1022</v>
      </c>
      <c r="I36" s="166" t="n">
        <v>1022</v>
      </c>
      <c r="J36" s="187"/>
      <c r="K36" s="197" t="n">
        <v>460.36036036036</v>
      </c>
      <c r="L36" s="197" t="n">
        <v>438.62660944206</v>
      </c>
    </row>
    <row r="37" customFormat="false" ht="12.75" hidden="false" customHeight="false" outlineLevel="0" collapsed="false">
      <c r="A37" s="419" t="s">
        <v>732</v>
      </c>
      <c r="B37" s="166" t="n">
        <v>0</v>
      </c>
      <c r="C37" s="166" t="n">
        <v>0</v>
      </c>
      <c r="E37" s="166" t="n">
        <v>0</v>
      </c>
      <c r="F37" s="186" t="n">
        <v>0</v>
      </c>
      <c r="G37" s="178"/>
      <c r="H37" s="166" t="n">
        <v>5838</v>
      </c>
      <c r="I37" s="166" t="n">
        <v>5800</v>
      </c>
      <c r="J37" s="187"/>
      <c r="K37" s="197" t="n">
        <v>0</v>
      </c>
      <c r="L37" s="197" t="n">
        <v>0</v>
      </c>
    </row>
    <row r="38" customFormat="false" ht="12.75" hidden="false" customHeight="false" outlineLevel="0" collapsed="false">
      <c r="A38" s="419" t="s">
        <v>733</v>
      </c>
      <c r="B38" s="166" t="n">
        <v>0</v>
      </c>
      <c r="C38" s="166" t="n">
        <v>200</v>
      </c>
      <c r="E38" s="166" t="n">
        <v>-200</v>
      </c>
      <c r="F38" s="186" t="n">
        <v>-100</v>
      </c>
      <c r="G38" s="178"/>
      <c r="H38" s="166" t="n">
        <v>399</v>
      </c>
      <c r="I38" s="166" t="n">
        <v>399</v>
      </c>
      <c r="J38" s="187"/>
      <c r="K38" s="197" t="n">
        <v>0</v>
      </c>
      <c r="L38" s="197" t="n">
        <v>199.5</v>
      </c>
    </row>
    <row r="39" customFormat="false" ht="12.75" hidden="false" customHeight="false" outlineLevel="0" collapsed="false">
      <c r="A39" s="419" t="s">
        <v>734</v>
      </c>
      <c r="B39" s="166" t="n">
        <v>2104</v>
      </c>
      <c r="C39" s="166" t="n">
        <v>2036</v>
      </c>
      <c r="E39" s="166" t="n">
        <v>68</v>
      </c>
      <c r="F39" s="186" t="n">
        <v>3.33988212180747</v>
      </c>
      <c r="G39" s="178"/>
      <c r="H39" s="166" t="n">
        <v>2111</v>
      </c>
      <c r="I39" s="166" t="n">
        <v>2101</v>
      </c>
      <c r="J39" s="187"/>
      <c r="K39" s="197" t="n">
        <v>100.332699619772</v>
      </c>
      <c r="L39" s="197" t="n">
        <v>103.19253438114</v>
      </c>
    </row>
    <row r="40" customFormat="false" ht="12.75" hidden="false" customHeight="false" outlineLevel="0" collapsed="false">
      <c r="A40" s="419" t="s">
        <v>735</v>
      </c>
      <c r="B40" s="166" t="n">
        <v>0</v>
      </c>
      <c r="C40" s="166" t="n">
        <v>10</v>
      </c>
      <c r="E40" s="166" t="n">
        <v>-10</v>
      </c>
      <c r="F40" s="186" t="n">
        <v>-100</v>
      </c>
      <c r="G40" s="178"/>
      <c r="H40" s="166" t="n">
        <v>1883</v>
      </c>
      <c r="I40" s="166" t="n">
        <v>1843</v>
      </c>
      <c r="J40" s="187"/>
      <c r="K40" s="197" t="n">
        <v>0</v>
      </c>
      <c r="L40" s="197" t="n">
        <v>18430</v>
      </c>
    </row>
    <row r="41" customFormat="false" ht="12.75" hidden="false" customHeight="false" outlineLevel="0" collapsed="false">
      <c r="A41" s="419" t="s">
        <v>736</v>
      </c>
      <c r="B41" s="166" t="n">
        <v>119</v>
      </c>
      <c r="C41" s="166" t="n">
        <v>298</v>
      </c>
      <c r="E41" s="166" t="n">
        <v>-179</v>
      </c>
      <c r="F41" s="186" t="n">
        <v>-60.0671140939597</v>
      </c>
      <c r="G41" s="178"/>
      <c r="H41" s="166" t="n">
        <v>515</v>
      </c>
      <c r="I41" s="166" t="n">
        <v>434</v>
      </c>
      <c r="J41" s="187"/>
      <c r="K41" s="197" t="n">
        <v>432.773109243697</v>
      </c>
      <c r="L41" s="197" t="n">
        <v>145.637583892617</v>
      </c>
    </row>
    <row r="42" customFormat="false" ht="12.75" hidden="false" customHeight="false" outlineLevel="0" collapsed="false">
      <c r="A42" s="419"/>
      <c r="F42" s="186"/>
      <c r="J42" s="166"/>
      <c r="K42" s="420"/>
      <c r="L42" s="420"/>
    </row>
    <row r="43" customFormat="false" ht="12.75" hidden="false" customHeight="false" outlineLevel="0" collapsed="false">
      <c r="A43" s="388" t="s">
        <v>737</v>
      </c>
      <c r="B43" s="388" t="n">
        <v>307421</v>
      </c>
      <c r="C43" s="388" t="n">
        <v>307353</v>
      </c>
      <c r="D43" s="388"/>
      <c r="E43" s="388" t="n">
        <v>68</v>
      </c>
      <c r="F43" s="421" t="n">
        <v>0.0221243976795411</v>
      </c>
      <c r="G43" s="388"/>
      <c r="H43" s="388" t="n">
        <v>784145</v>
      </c>
      <c r="I43" s="388" t="n">
        <v>766584</v>
      </c>
      <c r="J43" s="388"/>
      <c r="K43" s="422" t="n">
        <v>255.072034766656</v>
      </c>
      <c r="L43" s="422" t="n">
        <v>249.414842217255</v>
      </c>
    </row>
    <row r="44" customFormat="false" ht="12.75" hidden="false" customHeight="false" outlineLevel="0" collapsed="false">
      <c r="A44" s="389"/>
      <c r="B44" s="389"/>
      <c r="C44" s="389"/>
      <c r="D44" s="389"/>
      <c r="E44" s="389"/>
      <c r="F44" s="423"/>
      <c r="G44" s="389"/>
      <c r="H44" s="389"/>
      <c r="I44" s="389"/>
      <c r="J44" s="389"/>
      <c r="K44" s="424"/>
      <c r="L44" s="424"/>
    </row>
    <row r="45" customFormat="false" ht="15" hidden="false" customHeight="false" outlineLevel="0" collapsed="false">
      <c r="A45" s="425"/>
      <c r="B45" s="162"/>
      <c r="C45" s="162"/>
      <c r="D45" s="162"/>
      <c r="E45" s="162"/>
      <c r="F45" s="426"/>
      <c r="G45" s="162"/>
      <c r="H45" s="162"/>
      <c r="I45" s="162"/>
      <c r="J45" s="162"/>
      <c r="K45" s="427"/>
      <c r="L45" s="427"/>
    </row>
    <row r="46" customFormat="false" ht="12.75" hidden="false" customHeight="false" outlineLevel="0" collapsed="false">
      <c r="A46" s="55" t="s">
        <v>738</v>
      </c>
      <c r="B46" s="162"/>
      <c r="C46" s="162"/>
      <c r="D46" s="162"/>
      <c r="E46" s="162"/>
      <c r="F46" s="426"/>
      <c r="G46" s="162"/>
      <c r="H46" s="162"/>
      <c r="I46" s="162"/>
      <c r="J46" s="162"/>
      <c r="K46" s="427"/>
      <c r="L46" s="427"/>
    </row>
    <row r="47" customFormat="false" ht="15" hidden="false" customHeight="false" outlineLevel="0" collapsed="false">
      <c r="A47" s="425"/>
      <c r="B47" s="162"/>
      <c r="C47" s="162"/>
      <c r="D47" s="162"/>
      <c r="E47" s="162"/>
      <c r="F47" s="426"/>
      <c r="G47" s="162"/>
      <c r="H47" s="162"/>
      <c r="I47" s="162"/>
      <c r="J47" s="162"/>
      <c r="K47" s="427"/>
      <c r="L47" s="427"/>
    </row>
    <row r="48" customFormat="false" ht="12.75" hidden="false" customHeight="false" outlineLevel="0" collapsed="false">
      <c r="A48" s="419" t="s">
        <v>739</v>
      </c>
      <c r="B48" s="166" t="n">
        <v>62765</v>
      </c>
      <c r="C48" s="166" t="n">
        <v>69108</v>
      </c>
      <c r="E48" s="166" t="n">
        <v>-6343</v>
      </c>
      <c r="F48" s="186" t="n">
        <v>-9.17838745152515</v>
      </c>
      <c r="G48" s="178"/>
      <c r="H48" s="166" t="n">
        <v>60658</v>
      </c>
      <c r="I48" s="166" t="n">
        <v>76404</v>
      </c>
      <c r="J48" s="187"/>
      <c r="K48" s="197" t="n">
        <v>96.6430335377997</v>
      </c>
      <c r="L48" s="197" t="n">
        <v>110.557388435492</v>
      </c>
    </row>
    <row r="49" customFormat="false" ht="12.75" hidden="false" customHeight="false" outlineLevel="0" collapsed="false">
      <c r="A49" s="419" t="s">
        <v>740</v>
      </c>
      <c r="B49" s="166" t="n">
        <v>5600</v>
      </c>
      <c r="C49" s="166" t="n">
        <v>5087</v>
      </c>
      <c r="E49" s="166" t="n">
        <v>513</v>
      </c>
      <c r="F49" s="186" t="n">
        <v>10.0845291920582</v>
      </c>
      <c r="G49" s="178"/>
      <c r="H49" s="166" t="n">
        <v>12441</v>
      </c>
      <c r="I49" s="166" t="n">
        <v>10460</v>
      </c>
      <c r="J49" s="187"/>
      <c r="K49" s="197" t="n">
        <v>222.160714285714</v>
      </c>
      <c r="L49" s="197" t="n">
        <v>205.622174169452</v>
      </c>
    </row>
    <row r="50" customFormat="false" ht="12.75" hidden="false" customHeight="false" outlineLevel="0" collapsed="false">
      <c r="A50" s="419" t="s">
        <v>741</v>
      </c>
      <c r="B50" s="166" t="n">
        <v>1861</v>
      </c>
      <c r="C50" s="166" t="n">
        <v>1653</v>
      </c>
      <c r="E50" s="166" t="n">
        <v>208</v>
      </c>
      <c r="F50" s="186" t="n">
        <v>12.5831820931639</v>
      </c>
      <c r="G50" s="178"/>
      <c r="H50" s="166" t="n">
        <v>253</v>
      </c>
      <c r="I50" s="166" t="n">
        <v>131</v>
      </c>
      <c r="J50" s="187"/>
      <c r="K50" s="197" t="n">
        <v>13.5948414830736</v>
      </c>
      <c r="L50" s="197" t="n">
        <v>7.92498487598306</v>
      </c>
    </row>
    <row r="51" customFormat="false" ht="15" hidden="false" customHeight="false" outlineLevel="0" collapsed="false">
      <c r="A51" s="425"/>
      <c r="B51" s="162"/>
      <c r="C51" s="162"/>
      <c r="D51" s="162"/>
      <c r="E51" s="162"/>
      <c r="F51" s="426"/>
      <c r="G51" s="162"/>
      <c r="H51" s="162"/>
      <c r="I51" s="162"/>
      <c r="J51" s="162"/>
      <c r="K51" s="427"/>
      <c r="L51" s="427"/>
    </row>
    <row r="52" customFormat="false" ht="12.75" hidden="false" customHeight="false" outlineLevel="0" collapsed="false">
      <c r="A52" s="388" t="s">
        <v>742</v>
      </c>
      <c r="B52" s="388" t="n">
        <v>70226</v>
      </c>
      <c r="C52" s="388" t="n">
        <v>75848</v>
      </c>
      <c r="D52" s="388"/>
      <c r="E52" s="388" t="n">
        <v>-5622</v>
      </c>
      <c r="F52" s="421" t="n">
        <v>-7.41219280666596</v>
      </c>
      <c r="G52" s="388"/>
      <c r="H52" s="388" t="n">
        <v>73352</v>
      </c>
      <c r="I52" s="388" t="n">
        <v>86995</v>
      </c>
      <c r="J52" s="388"/>
      <c r="K52" s="422" t="n">
        <v>104.451342807507</v>
      </c>
      <c r="L52" s="422" t="n">
        <v>114.696498259677</v>
      </c>
    </row>
    <row r="53" customFormat="false" ht="12.75" hidden="false" customHeight="false" outlineLevel="0" collapsed="false">
      <c r="A53" s="389"/>
      <c r="B53" s="389"/>
      <c r="C53" s="389"/>
      <c r="D53" s="389"/>
      <c r="E53" s="389"/>
      <c r="F53" s="423"/>
      <c r="G53" s="389"/>
      <c r="H53" s="389"/>
      <c r="I53" s="389"/>
      <c r="J53" s="389"/>
      <c r="K53" s="424"/>
      <c r="L53" s="424"/>
    </row>
    <row r="54" customFormat="false" ht="15" hidden="false" customHeight="false" outlineLevel="0" collapsed="false">
      <c r="A54" s="425"/>
      <c r="B54" s="162"/>
      <c r="C54" s="162"/>
      <c r="D54" s="162"/>
      <c r="E54" s="162"/>
      <c r="F54" s="426"/>
      <c r="G54" s="162"/>
      <c r="H54" s="162"/>
      <c r="I54" s="162"/>
      <c r="J54" s="162"/>
      <c r="K54" s="427"/>
      <c r="L54" s="427"/>
    </row>
    <row r="55" customFormat="false" ht="12.75" hidden="false" customHeight="false" outlineLevel="0" collapsed="false">
      <c r="A55" s="55" t="s">
        <v>58</v>
      </c>
      <c r="B55" s="162"/>
      <c r="C55" s="162"/>
      <c r="D55" s="162"/>
      <c r="E55" s="162"/>
      <c r="F55" s="426"/>
      <c r="G55" s="162"/>
      <c r="H55" s="162"/>
      <c r="I55" s="162"/>
      <c r="J55" s="162"/>
      <c r="K55" s="427"/>
      <c r="L55" s="427"/>
    </row>
    <row r="56" customFormat="false" ht="15" hidden="false" customHeight="false" outlineLevel="0" collapsed="false">
      <c r="A56" s="425"/>
      <c r="B56" s="162"/>
      <c r="C56" s="162"/>
      <c r="D56" s="162"/>
      <c r="E56" s="162"/>
      <c r="F56" s="426"/>
      <c r="G56" s="162"/>
      <c r="H56" s="162"/>
      <c r="I56" s="162"/>
      <c r="J56" s="162"/>
      <c r="K56" s="427"/>
      <c r="L56" s="427"/>
    </row>
    <row r="57" customFormat="false" ht="12.75" hidden="false" customHeight="false" outlineLevel="0" collapsed="false">
      <c r="A57" s="419" t="s">
        <v>743</v>
      </c>
      <c r="B57" s="166" t="n">
        <v>940</v>
      </c>
      <c r="C57" s="166" t="n">
        <v>924</v>
      </c>
      <c r="E57" s="166" t="n">
        <v>16</v>
      </c>
      <c r="F57" s="186" t="n">
        <v>1.73160173160173</v>
      </c>
      <c r="G57" s="178"/>
      <c r="H57" s="166" t="n">
        <v>1990</v>
      </c>
      <c r="I57" s="166" t="n">
        <v>1740</v>
      </c>
      <c r="J57" s="187"/>
      <c r="K57" s="197" t="n">
        <v>211.702127659574</v>
      </c>
      <c r="L57" s="197" t="n">
        <v>188.311688311688</v>
      </c>
    </row>
    <row r="58" customFormat="false" ht="15" hidden="false" customHeight="false" outlineLevel="0" collapsed="false">
      <c r="A58" s="425"/>
      <c r="B58" s="162"/>
      <c r="C58" s="162"/>
      <c r="D58" s="162"/>
      <c r="E58" s="162"/>
      <c r="F58" s="426"/>
      <c r="G58" s="162"/>
      <c r="H58" s="162"/>
      <c r="I58" s="162"/>
      <c r="J58" s="162"/>
      <c r="K58" s="427"/>
      <c r="L58" s="427"/>
    </row>
    <row r="59" customFormat="false" ht="12.75" hidden="false" customHeight="false" outlineLevel="0" collapsed="false">
      <c r="A59" s="388" t="s">
        <v>744</v>
      </c>
      <c r="B59" s="388" t="n">
        <v>940</v>
      </c>
      <c r="C59" s="388" t="n">
        <v>924</v>
      </c>
      <c r="D59" s="388"/>
      <c r="E59" s="388" t="n">
        <v>16</v>
      </c>
      <c r="F59" s="421" t="n">
        <v>1.73160173160173</v>
      </c>
      <c r="G59" s="388"/>
      <c r="H59" s="388" t="n">
        <v>1990</v>
      </c>
      <c r="I59" s="388" t="n">
        <v>1740</v>
      </c>
      <c r="J59" s="388"/>
      <c r="K59" s="422" t="n">
        <v>211.702127659574</v>
      </c>
      <c r="L59" s="422" t="n">
        <v>188.311688311688</v>
      </c>
    </row>
    <row r="60" customFormat="false" ht="15.75" hidden="false" customHeight="false" outlineLevel="0" collapsed="false">
      <c r="A60" s="391"/>
      <c r="B60" s="162"/>
      <c r="C60" s="162"/>
      <c r="D60" s="162"/>
      <c r="E60" s="162"/>
      <c r="F60" s="426"/>
      <c r="G60" s="162"/>
      <c r="H60" s="162"/>
      <c r="I60" s="162"/>
      <c r="J60" s="162"/>
      <c r="K60" s="427"/>
      <c r="L60" s="427"/>
    </row>
    <row r="61" customFormat="false" ht="13.5" hidden="false" customHeight="false" outlineLevel="0" collapsed="false">
      <c r="A61" s="410" t="s">
        <v>745</v>
      </c>
      <c r="B61" s="411" t="n">
        <v>378587</v>
      </c>
      <c r="C61" s="411" t="n">
        <v>384125</v>
      </c>
      <c r="D61" s="411"/>
      <c r="E61" s="411" t="n">
        <v>-5538</v>
      </c>
      <c r="F61" s="428" t="n">
        <v>-1.44171819069313</v>
      </c>
      <c r="G61" s="411"/>
      <c r="H61" s="411" t="n">
        <v>859487</v>
      </c>
      <c r="I61" s="411" t="n">
        <v>855319</v>
      </c>
      <c r="J61" s="393"/>
      <c r="K61" s="429" t="n">
        <v>227.024963878844</v>
      </c>
      <c r="L61" s="429" t="n">
        <v>222.666840221282</v>
      </c>
    </row>
    <row r="62" customFormat="false" ht="13.5" hidden="false" customHeight="false" outlineLevel="0" collapsed="false">
      <c r="A62" s="203"/>
      <c r="F62" s="186"/>
      <c r="G62" s="178"/>
      <c r="J62" s="187"/>
      <c r="K62" s="187"/>
      <c r="L62" s="187"/>
    </row>
    <row r="63" customFormat="false" ht="12.75" hidden="false" customHeight="false" outlineLevel="0" collapsed="false">
      <c r="A63" s="204" t="s">
        <v>206</v>
      </c>
      <c r="F63" s="186"/>
      <c r="G63" s="178"/>
      <c r="J63" s="187"/>
      <c r="K63" s="187"/>
      <c r="L63" s="187"/>
    </row>
    <row r="64" customFormat="false" ht="12.75" hidden="false" customHeight="false" outlineLevel="0" collapsed="false">
      <c r="A64" s="204" t="s">
        <v>39</v>
      </c>
      <c r="F64" s="186"/>
      <c r="G64" s="178"/>
      <c r="J64" s="187"/>
      <c r="K64" s="187"/>
      <c r="L64" s="187"/>
    </row>
    <row r="65" customFormat="false" ht="12.75" hidden="false" customHeight="false" outlineLevel="0" collapsed="false">
      <c r="A65" s="204" t="s">
        <v>746</v>
      </c>
      <c r="F65" s="186"/>
      <c r="G65" s="178"/>
      <c r="J65" s="187"/>
      <c r="K65" s="187"/>
      <c r="L65" s="187"/>
    </row>
    <row r="66" customFormat="false" ht="12.75" hidden="false" customHeight="false" outlineLevel="0" collapsed="false">
      <c r="A66" s="204" t="s">
        <v>108</v>
      </c>
      <c r="B66" s="204"/>
      <c r="F66" s="186"/>
      <c r="J66" s="187"/>
      <c r="K66" s="187"/>
      <c r="L66" s="187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5.7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81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0" customFormat="true" ht="15.75" hidden="false" customHeight="false" outlineLevel="0" collapsed="false">
      <c r="A2" s="169" t="s">
        <v>29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75" hidden="false" customHeight="false" outlineLevel="0" collapsed="false">
      <c r="A3" s="169" t="s">
        <v>81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70" customFormat="true" ht="15.75" hidden="false" customHeight="false" outlineLevel="0" collapsed="false">
      <c r="A4" s="169" t="s">
        <v>307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416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3.5" hidden="false" customHeight="true" outlineLevel="0" collapsed="false">
      <c r="A7" s="430" t="s">
        <v>814</v>
      </c>
      <c r="B7" s="98" t="s">
        <v>209</v>
      </c>
      <c r="C7" s="98"/>
      <c r="D7" s="98"/>
      <c r="E7" s="98"/>
      <c r="F7" s="98"/>
      <c r="G7" s="98"/>
      <c r="H7" s="211" t="s">
        <v>308</v>
      </c>
      <c r="I7" s="211"/>
      <c r="J7" s="211"/>
      <c r="K7" s="211"/>
    </row>
    <row r="8" customFormat="false" ht="13.5" hidden="false" customHeight="false" outlineLevel="0" collapsed="false">
      <c r="A8" s="430"/>
      <c r="B8" s="97"/>
      <c r="C8" s="97"/>
      <c r="D8" s="98" t="s">
        <v>210</v>
      </c>
      <c r="E8" s="98"/>
      <c r="F8" s="98"/>
      <c r="G8" s="212" t="s">
        <v>223</v>
      </c>
      <c r="H8" s="213" t="s">
        <v>309</v>
      </c>
      <c r="I8" s="213"/>
      <c r="J8" s="213"/>
      <c r="K8" s="214" t="s">
        <v>310</v>
      </c>
    </row>
    <row r="9" customFormat="false" ht="13.5" hidden="false" customHeight="false" outlineLevel="0" collapsed="false">
      <c r="A9" s="430"/>
      <c r="B9" s="102" t="s">
        <v>212</v>
      </c>
      <c r="C9" s="102" t="s">
        <v>213</v>
      </c>
      <c r="D9" s="102" t="s">
        <v>214</v>
      </c>
      <c r="E9" s="102" t="s">
        <v>817</v>
      </c>
      <c r="F9" s="103" t="s">
        <v>21</v>
      </c>
      <c r="G9" s="215" t="s">
        <v>311</v>
      </c>
      <c r="H9" s="216" t="s">
        <v>9</v>
      </c>
      <c r="I9" s="216" t="s">
        <v>10</v>
      </c>
      <c r="J9" s="216" t="s">
        <v>118</v>
      </c>
      <c r="K9" s="216" t="s">
        <v>9</v>
      </c>
    </row>
    <row r="10" customFormat="false" ht="12.75" hidden="false" customHeight="false" outlineLevel="0" collapsed="false">
      <c r="A10" s="185"/>
      <c r="B10" s="217"/>
      <c r="C10" s="217"/>
      <c r="D10" s="217"/>
      <c r="E10" s="217"/>
      <c r="F10" s="96"/>
      <c r="H10" s="187"/>
      <c r="I10" s="187"/>
      <c r="J10" s="187"/>
      <c r="K10" s="187"/>
    </row>
    <row r="11" customFormat="false" ht="12.75" hidden="false" customHeight="false" outlineLevel="0" collapsed="false">
      <c r="A11" s="419" t="s">
        <v>706</v>
      </c>
      <c r="B11" s="166" t="n">
        <v>5252646</v>
      </c>
      <c r="C11" s="166" t="n">
        <v>10537</v>
      </c>
      <c r="D11" s="166" t="n">
        <v>34146</v>
      </c>
      <c r="E11" s="166" t="n">
        <v>689</v>
      </c>
      <c r="F11" s="191" t="n">
        <v>34835</v>
      </c>
      <c r="G11" s="191" t="n">
        <v>5298018</v>
      </c>
      <c r="H11" s="197" t="n">
        <v>0.657510034884744</v>
      </c>
      <c r="I11" s="197" t="n">
        <v>0.704986349890403</v>
      </c>
      <c r="J11" s="197" t="n">
        <v>0.686940607215384</v>
      </c>
      <c r="K11" s="197" t="n">
        <v>0.856395731384831</v>
      </c>
    </row>
    <row r="12" customFormat="false" ht="12.75" hidden="false" customHeight="false" outlineLevel="0" collapsed="false">
      <c r="A12" s="419" t="s">
        <v>707</v>
      </c>
      <c r="B12" s="166" t="n">
        <v>5841320</v>
      </c>
      <c r="C12" s="166" t="n">
        <v>8415</v>
      </c>
      <c r="D12" s="166" t="n">
        <v>25650</v>
      </c>
      <c r="E12" s="166" t="n">
        <v>3808</v>
      </c>
      <c r="F12" s="191" t="n">
        <v>29458</v>
      </c>
      <c r="G12" s="191" t="n">
        <v>5879193</v>
      </c>
      <c r="H12" s="197" t="n">
        <v>0.501055161822379</v>
      </c>
      <c r="I12" s="197" t="n">
        <v>0.570878171215173</v>
      </c>
      <c r="J12" s="197" t="n">
        <v>1.01547327827951</v>
      </c>
      <c r="K12" s="197" t="n">
        <v>0.644187050841842</v>
      </c>
    </row>
    <row r="13" customFormat="false" ht="12.75" hidden="false" customHeight="false" outlineLevel="0" collapsed="false">
      <c r="A13" s="419" t="s">
        <v>708</v>
      </c>
      <c r="B13" s="166" t="n">
        <v>3670104</v>
      </c>
      <c r="C13" s="166" t="n">
        <v>46089</v>
      </c>
      <c r="D13" s="166" t="n">
        <v>26389</v>
      </c>
      <c r="E13" s="166" t="n">
        <v>958</v>
      </c>
      <c r="F13" s="191" t="n">
        <v>27347</v>
      </c>
      <c r="G13" s="191" t="n">
        <v>3743540</v>
      </c>
      <c r="H13" s="197" t="n">
        <v>0.73051176159464</v>
      </c>
      <c r="I13" s="197" t="n">
        <v>0.855653966720429</v>
      </c>
      <c r="J13" s="197" t="n">
        <v>1.0775023818271</v>
      </c>
      <c r="K13" s="197" t="n">
        <v>1.96167264140359</v>
      </c>
    </row>
    <row r="14" customFormat="false" ht="12.75" hidden="false" customHeight="false" outlineLevel="0" collapsed="false">
      <c r="A14" s="419" t="s">
        <v>709</v>
      </c>
      <c r="B14" s="166" t="n">
        <v>4204842</v>
      </c>
      <c r="C14" s="166" t="n">
        <v>3509</v>
      </c>
      <c r="D14" s="166" t="n">
        <v>25790</v>
      </c>
      <c r="E14" s="166" t="n">
        <v>6749</v>
      </c>
      <c r="F14" s="191" t="n">
        <v>32539</v>
      </c>
      <c r="G14" s="191" t="n">
        <v>4240890</v>
      </c>
      <c r="H14" s="197" t="n">
        <v>0.767268191346628</v>
      </c>
      <c r="I14" s="197" t="n">
        <v>0.791898168727524</v>
      </c>
      <c r="J14" s="197" t="n">
        <v>0.826111493890722</v>
      </c>
      <c r="K14" s="197" t="n">
        <v>0.850010257280901</v>
      </c>
    </row>
    <row r="15" customFormat="false" ht="12.75" hidden="false" customHeight="false" outlineLevel="0" collapsed="false">
      <c r="A15" s="419" t="s">
        <v>710</v>
      </c>
      <c r="B15" s="166" t="n">
        <v>1996128</v>
      </c>
      <c r="C15" s="166" t="n">
        <v>4610</v>
      </c>
      <c r="D15" s="166" t="n">
        <v>34831</v>
      </c>
      <c r="E15" s="166" t="n">
        <v>3725</v>
      </c>
      <c r="F15" s="191" t="n">
        <v>38556</v>
      </c>
      <c r="G15" s="191" t="n">
        <v>2039294</v>
      </c>
      <c r="H15" s="197" t="n">
        <v>1.89065431467949</v>
      </c>
      <c r="I15" s="197" t="n">
        <v>1.93415298875732</v>
      </c>
      <c r="J15" s="197" t="n">
        <v>2.11856589385647</v>
      </c>
      <c r="K15" s="197" t="n">
        <v>2.1167129408511</v>
      </c>
    </row>
    <row r="16" customFormat="false" ht="12.75" hidden="false" customHeight="false" outlineLevel="0" collapsed="false">
      <c r="A16" s="419" t="s">
        <v>711</v>
      </c>
      <c r="B16" s="166" t="n">
        <v>1684479</v>
      </c>
      <c r="C16" s="166" t="n">
        <v>320</v>
      </c>
      <c r="D16" s="166" t="n">
        <v>1424</v>
      </c>
      <c r="E16" s="166" t="n">
        <v>831</v>
      </c>
      <c r="F16" s="191" t="n">
        <v>2255</v>
      </c>
      <c r="G16" s="191" t="n">
        <v>1687054</v>
      </c>
      <c r="H16" s="197" t="n">
        <v>0.133664956782652</v>
      </c>
      <c r="I16" s="197" t="n">
        <v>0.143344286688573</v>
      </c>
      <c r="J16" s="197" t="n">
        <v>0.122107726305153</v>
      </c>
      <c r="K16" s="197" t="n">
        <v>0.152632932911454</v>
      </c>
    </row>
    <row r="17" customFormat="false" ht="12.75" hidden="false" customHeight="false" outlineLevel="0" collapsed="false">
      <c r="A17" s="419" t="s">
        <v>712</v>
      </c>
      <c r="B17" s="166" t="n">
        <v>1529351</v>
      </c>
      <c r="C17" s="166" t="n">
        <v>1901</v>
      </c>
      <c r="D17" s="166" t="n">
        <v>3244</v>
      </c>
      <c r="E17" s="166" t="n">
        <v>426</v>
      </c>
      <c r="F17" s="191" t="n">
        <v>3670</v>
      </c>
      <c r="G17" s="191" t="n">
        <v>1534922</v>
      </c>
      <c r="H17" s="197" t="n">
        <v>0.239100097594536</v>
      </c>
      <c r="I17" s="197" t="n">
        <v>0.275981337513816</v>
      </c>
      <c r="J17" s="197" t="n">
        <v>0.189313992606521</v>
      </c>
      <c r="K17" s="197" t="n">
        <v>0.362950039155084</v>
      </c>
    </row>
    <row r="18" customFormat="false" ht="12.75" hidden="false" customHeight="false" outlineLevel="0" collapsed="false">
      <c r="A18" s="419" t="s">
        <v>713</v>
      </c>
      <c r="B18" s="166" t="n">
        <v>406923</v>
      </c>
      <c r="C18" s="166" t="n">
        <v>5157</v>
      </c>
      <c r="D18" s="166" t="n">
        <v>2962</v>
      </c>
      <c r="E18" s="166" t="n">
        <v>213</v>
      </c>
      <c r="F18" s="191" t="n">
        <v>3175</v>
      </c>
      <c r="G18" s="191" t="n">
        <v>415255</v>
      </c>
      <c r="H18" s="197" t="n">
        <v>0.76459043238492</v>
      </c>
      <c r="I18" s="197" t="n">
        <v>2.04273188178511</v>
      </c>
      <c r="J18" s="197" t="n">
        <v>1.59077112647344</v>
      </c>
      <c r="K18" s="197" t="n">
        <v>2.0064779472854</v>
      </c>
    </row>
    <row r="19" customFormat="false" ht="12.75" hidden="false" customHeight="false" outlineLevel="0" collapsed="false">
      <c r="A19" s="419" t="s">
        <v>714</v>
      </c>
      <c r="B19" s="166" t="n">
        <v>655829</v>
      </c>
      <c r="C19" s="166" t="n">
        <v>5691</v>
      </c>
      <c r="D19" s="166" t="n">
        <v>6084</v>
      </c>
      <c r="E19" s="166" t="n">
        <v>9</v>
      </c>
      <c r="F19" s="191" t="n">
        <v>6093</v>
      </c>
      <c r="G19" s="191" t="n">
        <v>667613</v>
      </c>
      <c r="H19" s="197" t="n">
        <v>0.912654486955766</v>
      </c>
      <c r="I19" s="197" t="n">
        <v>0.958607246661462</v>
      </c>
      <c r="J19" s="197" t="n">
        <v>0.873209779306576</v>
      </c>
      <c r="K19" s="197" t="n">
        <v>1.76509444843045</v>
      </c>
    </row>
    <row r="20" customFormat="false" ht="12.75" hidden="false" customHeight="false" outlineLevel="0" collapsed="false">
      <c r="A20" s="419" t="s">
        <v>715</v>
      </c>
      <c r="B20" s="166" t="n">
        <v>526342</v>
      </c>
      <c r="C20" s="166" t="n">
        <v>0</v>
      </c>
      <c r="D20" s="166" t="n">
        <v>8097</v>
      </c>
      <c r="E20" s="166" t="n">
        <v>2603</v>
      </c>
      <c r="F20" s="191" t="n">
        <v>10700</v>
      </c>
      <c r="G20" s="191" t="n">
        <v>537042</v>
      </c>
      <c r="H20" s="197" t="n">
        <v>1.992395380622</v>
      </c>
      <c r="I20" s="197" t="n">
        <v>1.96475710652545</v>
      </c>
      <c r="J20" s="197" t="n">
        <v>1.91766887312572</v>
      </c>
      <c r="K20" s="197" t="n">
        <v>1.992395380622</v>
      </c>
    </row>
    <row r="21" customFormat="false" ht="12.75" hidden="false" customHeight="false" outlineLevel="0" collapsed="false">
      <c r="A21" s="419" t="s">
        <v>716</v>
      </c>
      <c r="B21" s="166" t="n">
        <v>615688</v>
      </c>
      <c r="C21" s="166" t="n">
        <v>484</v>
      </c>
      <c r="D21" s="166" t="n">
        <v>22303</v>
      </c>
      <c r="E21" s="166" t="n">
        <v>1692</v>
      </c>
      <c r="F21" s="191" t="n">
        <v>23995</v>
      </c>
      <c r="G21" s="191" t="n">
        <v>640167</v>
      </c>
      <c r="H21" s="197" t="n">
        <v>3.74824069344405</v>
      </c>
      <c r="I21" s="197" t="n">
        <v>3.71428515899068</v>
      </c>
      <c r="J21" s="197" t="n">
        <v>5.49739333066855</v>
      </c>
      <c r="K21" s="197" t="n">
        <v>3.82384596519346</v>
      </c>
    </row>
    <row r="22" customFormat="false" ht="12.75" hidden="false" customHeight="false" outlineLevel="0" collapsed="false">
      <c r="A22" s="419" t="s">
        <v>717</v>
      </c>
      <c r="B22" s="166" t="n">
        <v>745511</v>
      </c>
      <c r="C22" s="166" t="n">
        <v>3727</v>
      </c>
      <c r="D22" s="166" t="n">
        <v>2913</v>
      </c>
      <c r="E22" s="166" t="n">
        <v>1308</v>
      </c>
      <c r="F22" s="191" t="n">
        <v>4221</v>
      </c>
      <c r="G22" s="191" t="n">
        <v>753459</v>
      </c>
      <c r="H22" s="197" t="n">
        <v>0.560216282505087</v>
      </c>
      <c r="I22" s="197" t="n">
        <v>0.605179233421651</v>
      </c>
      <c r="J22" s="197" t="n">
        <v>0.462720401716008</v>
      </c>
      <c r="K22" s="197" t="n">
        <v>1.05486828082218</v>
      </c>
    </row>
    <row r="23" customFormat="false" ht="12.75" hidden="false" customHeight="false" outlineLevel="0" collapsed="false">
      <c r="A23" s="419" t="s">
        <v>718</v>
      </c>
      <c r="B23" s="166" t="n">
        <v>234975</v>
      </c>
      <c r="C23" s="166" t="n">
        <v>375</v>
      </c>
      <c r="D23" s="166" t="n">
        <v>15950</v>
      </c>
      <c r="E23" s="166" t="n">
        <v>2458</v>
      </c>
      <c r="F23" s="191" t="n">
        <v>18408</v>
      </c>
      <c r="G23" s="191" t="n">
        <v>253758</v>
      </c>
      <c r="H23" s="197" t="n">
        <v>7.25415553401272</v>
      </c>
      <c r="I23" s="197" t="n">
        <v>10.4341749006646</v>
      </c>
      <c r="J23" s="197" t="n">
        <v>4.82405968824162</v>
      </c>
      <c r="K23" s="197" t="n">
        <v>7.40193412621474</v>
      </c>
    </row>
    <row r="24" customFormat="false" ht="12.75" hidden="false" customHeight="false" outlineLevel="0" collapsed="false">
      <c r="A24" s="419" t="s">
        <v>719</v>
      </c>
      <c r="B24" s="166" t="n">
        <v>646753</v>
      </c>
      <c r="C24" s="166" t="n">
        <v>6402</v>
      </c>
      <c r="D24" s="166" t="n">
        <v>7586</v>
      </c>
      <c r="E24" s="166" t="n">
        <v>16</v>
      </c>
      <c r="F24" s="191" t="n">
        <v>7602</v>
      </c>
      <c r="G24" s="191" t="n">
        <v>660757</v>
      </c>
      <c r="H24" s="197" t="n">
        <v>1.15049859479355</v>
      </c>
      <c r="I24" s="197" t="n">
        <v>1.17245242104145</v>
      </c>
      <c r="J24" s="197" t="n">
        <v>1.07696080835827</v>
      </c>
      <c r="K24" s="197" t="n">
        <v>2.11938730879885</v>
      </c>
    </row>
    <row r="25" customFormat="false" ht="12.75" hidden="false" customHeight="false" outlineLevel="0" collapsed="false">
      <c r="A25" s="419" t="s">
        <v>720</v>
      </c>
      <c r="B25" s="166" t="n">
        <v>579925</v>
      </c>
      <c r="C25" s="166" t="n">
        <v>2222</v>
      </c>
      <c r="D25" s="166" t="n">
        <v>1093</v>
      </c>
      <c r="E25" s="166" t="n">
        <v>0</v>
      </c>
      <c r="F25" s="191" t="n">
        <v>1093</v>
      </c>
      <c r="G25" s="191" t="n">
        <v>583240</v>
      </c>
      <c r="H25" s="197" t="n">
        <v>0.187401412797476</v>
      </c>
      <c r="I25" s="197" t="n">
        <v>0.217304030437297</v>
      </c>
      <c r="J25" s="197" t="n">
        <v>0.254306898108609</v>
      </c>
      <c r="K25" s="197" t="n">
        <v>0.568376654550442</v>
      </c>
    </row>
    <row r="26" customFormat="false" ht="12.75" hidden="false" customHeight="false" outlineLevel="0" collapsed="false">
      <c r="A26" s="419" t="s">
        <v>721</v>
      </c>
      <c r="B26" s="166" t="n">
        <v>321217</v>
      </c>
      <c r="C26" s="166" t="n">
        <v>0</v>
      </c>
      <c r="D26" s="166" t="n">
        <v>4233</v>
      </c>
      <c r="E26" s="166" t="n">
        <v>1040</v>
      </c>
      <c r="F26" s="191" t="n">
        <v>5273</v>
      </c>
      <c r="G26" s="191" t="n">
        <v>326490</v>
      </c>
      <c r="H26" s="197" t="n">
        <v>1.61505712272964</v>
      </c>
      <c r="I26" s="197" t="n">
        <v>1.70253235972081</v>
      </c>
      <c r="J26" s="197" t="n">
        <v>1.78921959240155</v>
      </c>
      <c r="K26" s="197" t="n">
        <v>1.61505712272964</v>
      </c>
    </row>
    <row r="27" customFormat="false" ht="12.75" hidden="false" customHeight="false" outlineLevel="0" collapsed="false">
      <c r="A27" s="419" t="s">
        <v>722</v>
      </c>
      <c r="B27" s="166" t="n">
        <v>569966</v>
      </c>
      <c r="C27" s="166" t="n">
        <v>551</v>
      </c>
      <c r="D27" s="166" t="n">
        <v>5613</v>
      </c>
      <c r="E27" s="166" t="n">
        <v>191</v>
      </c>
      <c r="F27" s="191" t="n">
        <v>5804</v>
      </c>
      <c r="G27" s="191" t="n">
        <v>576321</v>
      </c>
      <c r="H27" s="197" t="n">
        <v>1.00707765290524</v>
      </c>
      <c r="I27" s="197" t="n">
        <v>1.09222562322437</v>
      </c>
      <c r="J27" s="197" t="n">
        <v>1.31903036023448</v>
      </c>
      <c r="K27" s="197" t="n">
        <v>1.10268409445431</v>
      </c>
    </row>
    <row r="28" customFormat="false" ht="12.75" hidden="false" customHeight="false" outlineLevel="0" collapsed="false">
      <c r="A28" s="419" t="s">
        <v>723</v>
      </c>
      <c r="B28" s="166" t="n">
        <v>128899</v>
      </c>
      <c r="C28" s="166" t="n">
        <v>257</v>
      </c>
      <c r="D28" s="166" t="n">
        <v>3823</v>
      </c>
      <c r="E28" s="166" t="n">
        <v>0</v>
      </c>
      <c r="F28" s="191" t="n">
        <v>3823</v>
      </c>
      <c r="G28" s="191" t="n">
        <v>132979</v>
      </c>
      <c r="H28" s="197" t="n">
        <v>2.87489002022876</v>
      </c>
      <c r="I28" s="197" t="n">
        <v>2.87420592392402</v>
      </c>
      <c r="J28" s="197" t="n">
        <v>2.7729109307398</v>
      </c>
      <c r="K28" s="197" t="n">
        <v>3.06815361824047</v>
      </c>
    </row>
    <row r="29" customFormat="false" ht="12.75" hidden="false" customHeight="false" outlineLevel="0" collapsed="false">
      <c r="A29" s="419" t="s">
        <v>724</v>
      </c>
      <c r="B29" s="166" t="n">
        <v>381408</v>
      </c>
      <c r="C29" s="166" t="n">
        <v>897</v>
      </c>
      <c r="D29" s="166" t="n">
        <v>12368</v>
      </c>
      <c r="E29" s="166" t="n">
        <v>3091</v>
      </c>
      <c r="F29" s="191" t="n">
        <v>15459</v>
      </c>
      <c r="G29" s="191" t="n">
        <v>397764</v>
      </c>
      <c r="H29" s="197" t="n">
        <v>3.88647539747187</v>
      </c>
      <c r="I29" s="197" t="n">
        <v>3.24895670867934</v>
      </c>
      <c r="J29" s="197" t="n">
        <v>4.49831466638357</v>
      </c>
      <c r="K29" s="197" t="n">
        <v>4.11198600174978</v>
      </c>
    </row>
    <row r="30" customFormat="false" ht="12.75" hidden="false" customHeight="false" outlineLevel="0" collapsed="false">
      <c r="A30" s="419" t="s">
        <v>725</v>
      </c>
      <c r="B30" s="166" t="n">
        <v>684285</v>
      </c>
      <c r="C30" s="166" t="n">
        <v>0</v>
      </c>
      <c r="D30" s="166" t="n">
        <v>11766</v>
      </c>
      <c r="E30" s="166" t="n">
        <v>290</v>
      </c>
      <c r="F30" s="191" t="n">
        <v>12056</v>
      </c>
      <c r="G30" s="191" t="n">
        <v>696341</v>
      </c>
      <c r="H30" s="197" t="n">
        <v>1.73133565307802</v>
      </c>
      <c r="I30" s="197" t="n">
        <v>1.42307732769853</v>
      </c>
      <c r="J30" s="197" t="n">
        <v>1.93485015398993</v>
      </c>
      <c r="K30" s="197" t="n">
        <v>1.73133565307802</v>
      </c>
    </row>
    <row r="31" customFormat="false" ht="12.75" hidden="false" customHeight="false" outlineLevel="0" collapsed="false">
      <c r="A31" s="419" t="s">
        <v>726</v>
      </c>
      <c r="B31" s="166" t="n">
        <v>350722</v>
      </c>
      <c r="C31" s="166" t="n">
        <v>8</v>
      </c>
      <c r="D31" s="166" t="n">
        <v>2250</v>
      </c>
      <c r="E31" s="166" t="n">
        <v>4157</v>
      </c>
      <c r="F31" s="191" t="n">
        <v>6407</v>
      </c>
      <c r="G31" s="191" t="n">
        <v>357137</v>
      </c>
      <c r="H31" s="197" t="n">
        <v>1.79398942142651</v>
      </c>
      <c r="I31" s="197" t="n">
        <v>1.95290717544985</v>
      </c>
      <c r="J31" s="197" t="n">
        <v>2.67463460651371</v>
      </c>
      <c r="K31" s="197" t="n">
        <v>1.79622945816311</v>
      </c>
    </row>
    <row r="32" customFormat="false" ht="12.75" hidden="false" customHeight="false" outlineLevel="0" collapsed="false">
      <c r="A32" s="419" t="s">
        <v>727</v>
      </c>
      <c r="B32" s="166" t="n">
        <v>424460</v>
      </c>
      <c r="C32" s="166" t="n">
        <v>0</v>
      </c>
      <c r="D32" s="166" t="n">
        <v>5230</v>
      </c>
      <c r="E32" s="166" t="n">
        <v>383</v>
      </c>
      <c r="F32" s="191" t="n">
        <v>5613</v>
      </c>
      <c r="G32" s="191" t="n">
        <v>430073</v>
      </c>
      <c r="H32" s="197" t="n">
        <v>1.30512726909153</v>
      </c>
      <c r="I32" s="197" t="n">
        <v>1.36008563054672</v>
      </c>
      <c r="J32" s="197" t="n">
        <v>0.268897436827233</v>
      </c>
      <c r="K32" s="197" t="n">
        <v>1.30512726909153</v>
      </c>
    </row>
    <row r="33" customFormat="false" ht="12.75" hidden="false" customHeight="false" outlineLevel="0" collapsed="false">
      <c r="A33" s="419" t="s">
        <v>728</v>
      </c>
      <c r="B33" s="166" t="n">
        <v>288878</v>
      </c>
      <c r="C33" s="166" t="n">
        <v>1925</v>
      </c>
      <c r="D33" s="166" t="n">
        <v>5112</v>
      </c>
      <c r="E33" s="166" t="n">
        <v>557</v>
      </c>
      <c r="F33" s="191" t="n">
        <v>5669</v>
      </c>
      <c r="G33" s="191" t="n">
        <v>296472</v>
      </c>
      <c r="H33" s="197" t="n">
        <v>1.9121535929194</v>
      </c>
      <c r="I33" s="197" t="n">
        <v>1.90777937759277</v>
      </c>
      <c r="J33" s="197" t="n">
        <v>1.83937887285998</v>
      </c>
      <c r="K33" s="197" t="n">
        <v>2.56145605655846</v>
      </c>
    </row>
    <row r="34" customFormat="false" ht="12.75" hidden="false" customHeight="false" outlineLevel="0" collapsed="false">
      <c r="A34" s="419" t="s">
        <v>729</v>
      </c>
      <c r="B34" s="166" t="n">
        <v>47132</v>
      </c>
      <c r="C34" s="166" t="n">
        <v>0</v>
      </c>
      <c r="D34" s="166" t="n">
        <v>1</v>
      </c>
      <c r="E34" s="166" t="n">
        <v>662</v>
      </c>
      <c r="F34" s="191" t="n">
        <v>663</v>
      </c>
      <c r="G34" s="191" t="n">
        <v>47795</v>
      </c>
      <c r="H34" s="197" t="n">
        <v>1.38717439062663</v>
      </c>
      <c r="I34" s="197" t="n">
        <v>1.60081004845826</v>
      </c>
      <c r="J34" s="197" t="n">
        <v>0.327024080864136</v>
      </c>
      <c r="K34" s="197" t="n">
        <v>1.38717439062663</v>
      </c>
    </row>
    <row r="35" customFormat="false" ht="12.75" hidden="false" customHeight="false" outlineLevel="0" collapsed="false">
      <c r="A35" s="419" t="s">
        <v>730</v>
      </c>
      <c r="B35" s="166" t="n">
        <v>131432</v>
      </c>
      <c r="C35" s="166" t="n">
        <v>25</v>
      </c>
      <c r="D35" s="166" t="n">
        <v>257</v>
      </c>
      <c r="E35" s="166" t="n">
        <v>5</v>
      </c>
      <c r="F35" s="191" t="n">
        <v>262</v>
      </c>
      <c r="G35" s="191" t="n">
        <v>131719</v>
      </c>
      <c r="H35" s="197" t="n">
        <v>0.198908282024613</v>
      </c>
      <c r="I35" s="197" t="n">
        <v>0.201644998673388</v>
      </c>
      <c r="J35" s="197" t="n">
        <v>0.143836195955665</v>
      </c>
      <c r="K35" s="197" t="n">
        <v>0.217888079927725</v>
      </c>
    </row>
    <row r="36" customFormat="false" ht="12.75" hidden="false" customHeight="false" outlineLevel="0" collapsed="false">
      <c r="A36" s="419" t="s">
        <v>731</v>
      </c>
      <c r="B36" s="166" t="n">
        <v>42178</v>
      </c>
      <c r="C36" s="166" t="n">
        <v>0</v>
      </c>
      <c r="D36" s="166" t="n">
        <v>222</v>
      </c>
      <c r="E36" s="166" t="n">
        <v>0</v>
      </c>
      <c r="F36" s="191" t="n">
        <v>222</v>
      </c>
      <c r="G36" s="191" t="n">
        <v>42400</v>
      </c>
      <c r="H36" s="197" t="n">
        <v>0.523584905660377</v>
      </c>
      <c r="I36" s="197" t="n">
        <v>0.533742612360837</v>
      </c>
      <c r="J36" s="197" t="n">
        <v>0.624162358797626</v>
      </c>
      <c r="K36" s="197" t="n">
        <v>0.523584905660377</v>
      </c>
    </row>
    <row r="37" customFormat="false" ht="12.75" hidden="false" customHeight="false" outlineLevel="0" collapsed="false">
      <c r="A37" s="419" t="s">
        <v>732</v>
      </c>
      <c r="B37" s="166" t="n">
        <v>65664</v>
      </c>
      <c r="C37" s="166" t="n">
        <v>8294</v>
      </c>
      <c r="D37" s="166" t="n">
        <v>0</v>
      </c>
      <c r="E37" s="166" t="n">
        <v>0</v>
      </c>
      <c r="F37" s="191" t="n">
        <v>0</v>
      </c>
      <c r="G37" s="191" t="n">
        <v>73958</v>
      </c>
      <c r="H37" s="197" t="n">
        <v>0</v>
      </c>
      <c r="I37" s="197" t="n">
        <v>0</v>
      </c>
      <c r="J37" s="197" t="n">
        <v>0</v>
      </c>
      <c r="K37" s="197" t="n">
        <v>11.2144730793153</v>
      </c>
    </row>
    <row r="38" customFormat="false" ht="12.75" hidden="false" customHeight="false" outlineLevel="0" collapsed="false">
      <c r="A38" s="419" t="s">
        <v>733</v>
      </c>
      <c r="B38" s="166" t="n">
        <v>31482</v>
      </c>
      <c r="C38" s="166" t="n">
        <v>209</v>
      </c>
      <c r="D38" s="166" t="n">
        <v>0</v>
      </c>
      <c r="E38" s="166" t="n">
        <v>0</v>
      </c>
      <c r="F38" s="191" t="n">
        <v>0</v>
      </c>
      <c r="G38" s="191" t="n">
        <v>31691</v>
      </c>
      <c r="H38" s="197" t="n">
        <v>0</v>
      </c>
      <c r="I38" s="197" t="n">
        <v>1.01890060624586</v>
      </c>
      <c r="J38" s="197" t="n">
        <v>0.0633312222925903</v>
      </c>
      <c r="K38" s="197" t="n">
        <v>0.659493231516834</v>
      </c>
    </row>
    <row r="39" customFormat="false" ht="12.75" hidden="false" customHeight="false" outlineLevel="0" collapsed="false">
      <c r="A39" s="419" t="s">
        <v>734</v>
      </c>
      <c r="B39" s="166" t="n">
        <v>79519</v>
      </c>
      <c r="C39" s="166" t="n">
        <v>0</v>
      </c>
      <c r="D39" s="166" t="n">
        <v>1898</v>
      </c>
      <c r="E39" s="166" t="n">
        <v>206</v>
      </c>
      <c r="F39" s="191" t="n">
        <v>2104</v>
      </c>
      <c r="G39" s="191" t="n">
        <v>81623</v>
      </c>
      <c r="H39" s="197" t="n">
        <v>2.57770481359421</v>
      </c>
      <c r="I39" s="197" t="n">
        <v>2.42398266542848</v>
      </c>
      <c r="J39" s="197" t="n">
        <v>1.95635724572238</v>
      </c>
      <c r="K39" s="197" t="n">
        <v>2.57770481359421</v>
      </c>
    </row>
    <row r="40" customFormat="false" ht="12.75" hidden="false" customHeight="false" outlineLevel="0" collapsed="false">
      <c r="A40" s="419" t="s">
        <v>735</v>
      </c>
      <c r="B40" s="166" t="n">
        <v>48458</v>
      </c>
      <c r="C40" s="166" t="n">
        <v>0</v>
      </c>
      <c r="D40" s="166" t="n">
        <v>0</v>
      </c>
      <c r="E40" s="166" t="n">
        <v>0</v>
      </c>
      <c r="F40" s="191" t="n">
        <v>0</v>
      </c>
      <c r="G40" s="191" t="n">
        <v>48458</v>
      </c>
      <c r="H40" s="197" t="n">
        <v>0</v>
      </c>
      <c r="I40" s="197" t="n">
        <v>0.0210031084600521</v>
      </c>
      <c r="J40" s="197" t="n">
        <v>0.295690313678141</v>
      </c>
      <c r="K40" s="197" t="n">
        <v>0</v>
      </c>
    </row>
    <row r="41" customFormat="false" ht="12.75" hidden="false" customHeight="false" outlineLevel="0" collapsed="false">
      <c r="A41" s="419" t="s">
        <v>736</v>
      </c>
      <c r="B41" s="166" t="n">
        <v>42634</v>
      </c>
      <c r="C41" s="166" t="n">
        <v>0</v>
      </c>
      <c r="D41" s="166" t="n">
        <v>119</v>
      </c>
      <c r="E41" s="166" t="n">
        <v>0</v>
      </c>
      <c r="F41" s="191" t="n">
        <v>119</v>
      </c>
      <c r="G41" s="191" t="n">
        <v>42753</v>
      </c>
      <c r="H41" s="197" t="n">
        <v>0.278343040254485</v>
      </c>
      <c r="I41" s="197" t="n">
        <v>0.818366562311199</v>
      </c>
      <c r="J41" s="197" t="n">
        <v>0.61751497005988</v>
      </c>
      <c r="K41" s="197" t="n">
        <v>0.862068965517241</v>
      </c>
    </row>
    <row r="42" customFormat="false" ht="12.75" hidden="false" customHeight="false" outlineLevel="0" collapsed="false">
      <c r="A42" s="419"/>
      <c r="B42" s="166"/>
      <c r="C42" s="166"/>
      <c r="D42" s="166"/>
      <c r="E42" s="166"/>
      <c r="F42" s="191"/>
      <c r="G42" s="191"/>
      <c r="H42" s="420"/>
      <c r="I42" s="420"/>
      <c r="J42" s="420"/>
      <c r="K42" s="420"/>
    </row>
    <row r="43" customFormat="false" ht="12.75" hidden="false" customHeight="false" outlineLevel="0" collapsed="false">
      <c r="A43" s="388" t="s">
        <v>737</v>
      </c>
      <c r="B43" s="388" t="n">
        <v>32229150</v>
      </c>
      <c r="C43" s="388" t="n">
        <v>111605</v>
      </c>
      <c r="D43" s="388" t="n">
        <v>271354</v>
      </c>
      <c r="E43" s="388" t="n">
        <v>36067</v>
      </c>
      <c r="F43" s="388" t="n">
        <v>307421</v>
      </c>
      <c r="G43" s="388" t="n">
        <v>32648176</v>
      </c>
      <c r="H43" s="422" t="n">
        <v>0.94161768792229</v>
      </c>
      <c r="I43" s="422" t="n">
        <v>1.01213276338757</v>
      </c>
      <c r="J43" s="422" t="n">
        <v>1.09467410790125</v>
      </c>
      <c r="K43" s="422" t="n">
        <v>1.28345914332243</v>
      </c>
    </row>
    <row r="44" customFormat="false" ht="12.75" hidden="false" customHeight="false" outlineLevel="0" collapsed="false">
      <c r="A44" s="389"/>
      <c r="B44" s="389"/>
      <c r="C44" s="431"/>
      <c r="D44" s="389"/>
      <c r="E44" s="389"/>
      <c r="F44" s="432"/>
      <c r="G44" s="432"/>
      <c r="H44" s="424"/>
      <c r="I44" s="424"/>
      <c r="J44" s="424"/>
      <c r="K44" s="424"/>
    </row>
    <row r="45" customFormat="false" ht="15" hidden="false" customHeight="false" outlineLevel="0" collapsed="false">
      <c r="A45" s="425"/>
      <c r="B45" s="162"/>
      <c r="C45" s="166"/>
      <c r="D45" s="162"/>
      <c r="E45" s="162"/>
      <c r="F45" s="191"/>
      <c r="G45" s="191"/>
      <c r="H45" s="427"/>
      <c r="I45" s="427"/>
      <c r="J45" s="427"/>
      <c r="K45" s="427"/>
    </row>
    <row r="46" customFormat="false" ht="12.75" hidden="false" customHeight="false" outlineLevel="0" collapsed="false">
      <c r="A46" s="55" t="s">
        <v>738</v>
      </c>
      <c r="B46" s="162"/>
      <c r="C46" s="166"/>
      <c r="D46" s="162"/>
      <c r="E46" s="162"/>
      <c r="F46" s="191"/>
      <c r="G46" s="191"/>
      <c r="H46" s="427"/>
      <c r="I46" s="427"/>
      <c r="J46" s="427"/>
      <c r="K46" s="427"/>
    </row>
    <row r="47" customFormat="false" ht="15" hidden="false" customHeight="false" outlineLevel="0" collapsed="false">
      <c r="A47" s="425"/>
      <c r="B47" s="162"/>
      <c r="C47" s="166"/>
      <c r="D47" s="162"/>
      <c r="E47" s="162"/>
      <c r="F47" s="191"/>
      <c r="G47" s="191"/>
      <c r="H47" s="427"/>
      <c r="I47" s="427"/>
      <c r="J47" s="427"/>
      <c r="K47" s="427"/>
    </row>
    <row r="48" customFormat="false" ht="12.75" hidden="false" customHeight="false" outlineLevel="0" collapsed="false">
      <c r="A48" s="419" t="s">
        <v>739</v>
      </c>
      <c r="B48" s="166" t="n">
        <v>208913</v>
      </c>
      <c r="C48" s="166" t="n">
        <v>47429</v>
      </c>
      <c r="D48" s="166" t="n">
        <v>53224</v>
      </c>
      <c r="E48" s="166" t="n">
        <v>9541</v>
      </c>
      <c r="F48" s="191" t="n">
        <v>62765</v>
      </c>
      <c r="G48" s="191" t="n">
        <v>319107</v>
      </c>
      <c r="H48" s="197" t="n">
        <v>19.66895116685</v>
      </c>
      <c r="I48" s="197" t="n">
        <v>21.3509806102399</v>
      </c>
      <c r="J48" s="197" t="n">
        <v>21.8171891952041</v>
      </c>
      <c r="K48" s="197" t="n">
        <v>34.5319908369293</v>
      </c>
    </row>
    <row r="49" customFormat="false" ht="12.75" hidden="false" customHeight="false" outlineLevel="0" collapsed="false">
      <c r="A49" s="419" t="s">
        <v>740</v>
      </c>
      <c r="B49" s="166" t="n">
        <v>372695</v>
      </c>
      <c r="C49" s="166" t="n">
        <v>1464</v>
      </c>
      <c r="D49" s="166" t="n">
        <v>3946</v>
      </c>
      <c r="E49" s="166" t="n">
        <v>1654</v>
      </c>
      <c r="F49" s="191" t="n">
        <v>5600</v>
      </c>
      <c r="G49" s="191" t="n">
        <v>379759</v>
      </c>
      <c r="H49" s="197" t="n">
        <v>1.47461942969094</v>
      </c>
      <c r="I49" s="197" t="n">
        <v>1.4700442718267</v>
      </c>
      <c r="J49" s="197" t="n">
        <v>1.85825607898003</v>
      </c>
      <c r="K49" s="197" t="n">
        <v>1.86012708059585</v>
      </c>
    </row>
    <row r="50" customFormat="false" ht="12.75" hidden="false" customHeight="false" outlineLevel="0" collapsed="false">
      <c r="A50" s="419" t="s">
        <v>741</v>
      </c>
      <c r="B50" s="166" t="n">
        <v>1834</v>
      </c>
      <c r="C50" s="166" t="n">
        <v>0</v>
      </c>
      <c r="D50" s="166" t="n">
        <v>1861</v>
      </c>
      <c r="E50" s="166" t="n">
        <v>0</v>
      </c>
      <c r="F50" s="191" t="n">
        <v>1861</v>
      </c>
      <c r="G50" s="191" t="n">
        <v>3695</v>
      </c>
      <c r="H50" s="197" t="n">
        <v>50.3653585926928</v>
      </c>
      <c r="I50" s="197" t="n">
        <v>44.567268805608</v>
      </c>
      <c r="J50" s="433"/>
      <c r="K50" s="197" t="n">
        <v>50.3653585926928</v>
      </c>
    </row>
    <row r="51" customFormat="false" ht="15" hidden="false" customHeight="false" outlineLevel="0" collapsed="false">
      <c r="A51" s="425"/>
      <c r="B51" s="162"/>
      <c r="C51" s="162"/>
      <c r="D51" s="162"/>
      <c r="E51" s="162"/>
      <c r="F51" s="162"/>
      <c r="G51" s="162"/>
      <c r="H51" s="427"/>
      <c r="I51" s="427"/>
      <c r="J51" s="427"/>
      <c r="K51" s="427"/>
    </row>
    <row r="52" customFormat="false" ht="12.75" hidden="false" customHeight="false" outlineLevel="0" collapsed="false">
      <c r="A52" s="388" t="s">
        <v>742</v>
      </c>
      <c r="B52" s="388" t="n">
        <v>583442</v>
      </c>
      <c r="C52" s="388" t="n">
        <v>48893</v>
      </c>
      <c r="D52" s="388" t="n">
        <v>59031</v>
      </c>
      <c r="E52" s="388" t="n">
        <v>11195</v>
      </c>
      <c r="F52" s="388" t="n">
        <v>70226</v>
      </c>
      <c r="G52" s="388" t="n">
        <v>702561</v>
      </c>
      <c r="H52" s="422" t="n">
        <v>9.99571567451083</v>
      </c>
      <c r="I52" s="422" t="n">
        <v>11.2629542238306</v>
      </c>
      <c r="J52" s="422" t="n">
        <v>12.7197240215197</v>
      </c>
      <c r="K52" s="422" t="n">
        <v>16.9549690347173</v>
      </c>
    </row>
    <row r="53" customFormat="false" ht="12.75" hidden="false" customHeight="false" outlineLevel="0" collapsed="false">
      <c r="A53" s="389"/>
      <c r="B53" s="389"/>
      <c r="C53" s="431"/>
      <c r="D53" s="389"/>
      <c r="E53" s="389"/>
      <c r="F53" s="432"/>
      <c r="G53" s="432"/>
      <c r="H53" s="424"/>
      <c r="I53" s="424"/>
      <c r="J53" s="424"/>
      <c r="K53" s="424"/>
    </row>
    <row r="54" customFormat="false" ht="15" hidden="false" customHeight="false" outlineLevel="0" collapsed="false">
      <c r="A54" s="425"/>
      <c r="B54" s="162"/>
      <c r="C54" s="166"/>
      <c r="D54" s="162"/>
      <c r="E54" s="162"/>
      <c r="F54" s="191"/>
      <c r="G54" s="191"/>
      <c r="H54" s="427"/>
      <c r="I54" s="427"/>
      <c r="J54" s="427"/>
      <c r="K54" s="427"/>
    </row>
    <row r="55" customFormat="false" ht="12.75" hidden="false" customHeight="false" outlineLevel="0" collapsed="false">
      <c r="A55" s="55" t="s">
        <v>58</v>
      </c>
      <c r="B55" s="162"/>
      <c r="C55" s="166"/>
      <c r="D55" s="162"/>
      <c r="E55" s="162"/>
      <c r="F55" s="191"/>
      <c r="G55" s="191"/>
      <c r="H55" s="427"/>
      <c r="I55" s="427"/>
      <c r="J55" s="427"/>
      <c r="K55" s="427"/>
    </row>
    <row r="56" customFormat="false" ht="15" hidden="false" customHeight="false" outlineLevel="0" collapsed="false">
      <c r="A56" s="425"/>
      <c r="B56" s="162"/>
      <c r="C56" s="166"/>
      <c r="D56" s="162"/>
      <c r="E56" s="162"/>
      <c r="F56" s="191"/>
      <c r="G56" s="191"/>
      <c r="H56" s="427"/>
      <c r="I56" s="427"/>
      <c r="J56" s="427"/>
      <c r="K56" s="427"/>
    </row>
    <row r="57" customFormat="false" ht="12.75" hidden="false" customHeight="false" outlineLevel="0" collapsed="false">
      <c r="A57" s="419" t="s">
        <v>743</v>
      </c>
      <c r="B57" s="166" t="n">
        <v>54088</v>
      </c>
      <c r="C57" s="166" t="n">
        <v>92</v>
      </c>
      <c r="D57" s="166" t="n">
        <v>940</v>
      </c>
      <c r="E57" s="166" t="n">
        <v>0</v>
      </c>
      <c r="F57" s="191" t="n">
        <v>940</v>
      </c>
      <c r="G57" s="191" t="n">
        <v>55120</v>
      </c>
      <c r="H57" s="197" t="n">
        <v>1.70537010159652</v>
      </c>
      <c r="I57" s="197" t="n">
        <v>1.87675183816062</v>
      </c>
      <c r="J57" s="197" t="n">
        <v>1.65860400829302</v>
      </c>
      <c r="K57" s="197" t="n">
        <v>1.8722786647315</v>
      </c>
    </row>
    <row r="58" customFormat="false" ht="15" hidden="false" customHeight="false" outlineLevel="0" collapsed="false">
      <c r="A58" s="425"/>
      <c r="B58" s="162"/>
      <c r="C58" s="162"/>
      <c r="D58" s="162"/>
      <c r="E58" s="162"/>
      <c r="F58" s="162"/>
      <c r="G58" s="162"/>
      <c r="H58" s="427"/>
      <c r="I58" s="427"/>
      <c r="J58" s="427"/>
      <c r="K58" s="427"/>
    </row>
    <row r="59" customFormat="false" ht="12.75" hidden="false" customHeight="false" outlineLevel="0" collapsed="false">
      <c r="A59" s="388" t="s">
        <v>744</v>
      </c>
      <c r="B59" s="388" t="n">
        <v>54088</v>
      </c>
      <c r="C59" s="388" t="n">
        <v>92</v>
      </c>
      <c r="D59" s="388" t="n">
        <v>940</v>
      </c>
      <c r="E59" s="388" t="n">
        <v>0</v>
      </c>
      <c r="F59" s="388" t="n">
        <v>940</v>
      </c>
      <c r="G59" s="388" t="n">
        <v>55120</v>
      </c>
      <c r="H59" s="422" t="n">
        <v>1.70537010159652</v>
      </c>
      <c r="I59" s="422" t="n">
        <v>1.87675183816062</v>
      </c>
      <c r="J59" s="422" t="n">
        <v>1.65860400829302</v>
      </c>
      <c r="K59" s="422" t="n">
        <v>1.8722786647315</v>
      </c>
    </row>
    <row r="60" customFormat="false" ht="15.75" hidden="false" customHeight="false" outlineLevel="0" collapsed="false">
      <c r="A60" s="391"/>
      <c r="B60" s="162"/>
      <c r="C60" s="162"/>
      <c r="D60" s="162"/>
      <c r="E60" s="162"/>
      <c r="F60" s="162"/>
      <c r="G60" s="162"/>
      <c r="H60" s="427"/>
      <c r="I60" s="427"/>
      <c r="J60" s="427"/>
      <c r="K60" s="427"/>
    </row>
    <row r="61" customFormat="false" ht="13.5" hidden="false" customHeight="false" outlineLevel="0" collapsed="false">
      <c r="A61" s="410" t="s">
        <v>745</v>
      </c>
      <c r="B61" s="411" t="n">
        <v>32866680</v>
      </c>
      <c r="C61" s="411" t="n">
        <v>160590</v>
      </c>
      <c r="D61" s="411" t="n">
        <v>331325</v>
      </c>
      <c r="E61" s="411" t="n">
        <v>47262</v>
      </c>
      <c r="F61" s="411" t="n">
        <v>378587</v>
      </c>
      <c r="G61" s="411" t="n">
        <v>33405857</v>
      </c>
      <c r="H61" s="429" t="n">
        <v>1.13329527813042</v>
      </c>
      <c r="I61" s="429" t="n">
        <v>1.23554461053431</v>
      </c>
      <c r="J61" s="429" t="n">
        <v>1.32436549059684</v>
      </c>
      <c r="K61" s="429" t="n">
        <v>1.61401936193405</v>
      </c>
    </row>
    <row r="62" customFormat="false" ht="13.5" hidden="false" customHeight="false" outlineLevel="0" collapsed="false">
      <c r="A62" s="203"/>
      <c r="B62" s="217"/>
      <c r="C62" s="217"/>
      <c r="D62" s="217"/>
      <c r="E62" s="217"/>
      <c r="F62" s="96"/>
      <c r="G62" s="191"/>
      <c r="H62" s="187"/>
      <c r="I62" s="187"/>
      <c r="J62" s="187"/>
      <c r="K62" s="187"/>
    </row>
    <row r="63" customFormat="false" ht="12.75" hidden="false" customHeight="false" outlineLevel="0" collapsed="false">
      <c r="A63" s="220" t="s">
        <v>818</v>
      </c>
      <c r="B63" s="217"/>
      <c r="C63" s="217"/>
      <c r="D63" s="217"/>
      <c r="E63" s="217"/>
      <c r="F63" s="96"/>
      <c r="H63" s="187"/>
      <c r="I63" s="187"/>
      <c r="J63" s="187"/>
      <c r="K63" s="187"/>
    </row>
    <row r="64" customFormat="false" ht="12.75" hidden="false" customHeight="false" outlineLevel="0" collapsed="false">
      <c r="A64" s="204" t="s">
        <v>206</v>
      </c>
      <c r="B64" s="217"/>
      <c r="C64" s="217"/>
      <c r="D64" s="217"/>
      <c r="E64" s="217"/>
      <c r="F64" s="96"/>
      <c r="H64" s="187"/>
      <c r="I64" s="187"/>
      <c r="J64" s="187"/>
      <c r="K64" s="187"/>
    </row>
    <row r="65" customFormat="false" ht="12.75" hidden="false" customHeight="false" outlineLevel="0" collapsed="false">
      <c r="A65" s="204" t="s">
        <v>39</v>
      </c>
      <c r="B65" s="217"/>
      <c r="C65" s="217"/>
      <c r="D65" s="217"/>
      <c r="E65" s="217"/>
      <c r="F65" s="96"/>
      <c r="H65" s="187"/>
      <c r="I65" s="187"/>
      <c r="J65" s="187"/>
      <c r="K65" s="187"/>
    </row>
    <row r="66" customFormat="false" ht="12.75" hidden="false" customHeight="false" outlineLevel="0" collapsed="false">
      <c r="A66" s="204" t="s">
        <v>746</v>
      </c>
      <c r="B66" s="217"/>
      <c r="C66" s="217"/>
      <c r="D66" s="217"/>
      <c r="E66" s="217"/>
      <c r="F66" s="96"/>
      <c r="H66" s="187"/>
      <c r="I66" s="187"/>
      <c r="J66" s="187"/>
      <c r="K66" s="187"/>
    </row>
    <row r="67" customFormat="false" ht="12.75" hidden="false" customHeight="false" outlineLevel="0" collapsed="false">
      <c r="A67" s="204" t="s">
        <v>108</v>
      </c>
      <c r="B67" s="204"/>
      <c r="C67" s="217"/>
      <c r="D67" s="217"/>
      <c r="E67" s="217"/>
      <c r="F67" s="96"/>
      <c r="H67" s="187"/>
      <c r="I67" s="187"/>
      <c r="J67" s="187"/>
      <c r="K67" s="187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19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227" t="s">
        <v>325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67502029</v>
      </c>
      <c r="C12" s="49" t="n">
        <v>60229322</v>
      </c>
      <c r="D12" s="49" t="n">
        <v>54710038</v>
      </c>
      <c r="E12" s="49" t="n">
        <v>40694541</v>
      </c>
      <c r="F12" s="50"/>
      <c r="G12" s="51" t="n">
        <v>12.0750271769621</v>
      </c>
      <c r="H12" s="51" t="n">
        <v>23.381433220719</v>
      </c>
      <c r="I12" s="51" t="n">
        <v>65.8748995350507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6759295</v>
      </c>
      <c r="C14" s="49" t="n">
        <v>31260131</v>
      </c>
      <c r="D14" s="49" t="n">
        <v>26242710</v>
      </c>
      <c r="E14" s="49" t="n">
        <v>21236251</v>
      </c>
      <c r="F14" s="50"/>
      <c r="G14" s="51" t="n">
        <v>17.5916217369659</v>
      </c>
      <c r="H14" s="51" t="n">
        <v>40.0743101608028</v>
      </c>
      <c r="I14" s="51" t="n">
        <v>73.0969133864541</v>
      </c>
    </row>
    <row r="15" s="48" customFormat="true" ht="35.25" hidden="false" customHeight="false" outlineLevel="0" collapsed="false">
      <c r="A15" s="48" t="s">
        <v>329</v>
      </c>
      <c r="B15" s="49" t="n">
        <v>20123688</v>
      </c>
      <c r="C15" s="49" t="n">
        <v>16529337</v>
      </c>
      <c r="D15" s="49" t="n">
        <v>13500893</v>
      </c>
      <c r="E15" s="49" t="n">
        <v>11254879</v>
      </c>
      <c r="F15" s="50"/>
      <c r="G15" s="51" t="n">
        <v>21.7452823425404</v>
      </c>
      <c r="H15" s="51" t="n">
        <v>49.0544958766802</v>
      </c>
      <c r="I15" s="51" t="n">
        <v>78.7996832307127</v>
      </c>
    </row>
    <row r="16" s="48" customFormat="true" ht="35.25" hidden="false" customHeight="false" outlineLevel="0" collapsed="false">
      <c r="A16" s="48" t="s">
        <v>330</v>
      </c>
      <c r="B16" s="228" t="n">
        <v>4407227</v>
      </c>
      <c r="C16" s="228" t="n">
        <v>3186350</v>
      </c>
      <c r="D16" s="228" t="n">
        <v>2710804</v>
      </c>
      <c r="E16" s="228" t="n">
        <v>2931372</v>
      </c>
      <c r="F16" s="50"/>
      <c r="G16" s="51" t="n">
        <v>38.3158472860797</v>
      </c>
      <c r="H16" s="51" t="n">
        <v>62.5800684962838</v>
      </c>
      <c r="I16" s="51" t="n">
        <v>50.3469024061088</v>
      </c>
    </row>
    <row r="17" s="48" customFormat="true" ht="35.25" hidden="false" customHeight="false" outlineLevel="0" collapsed="false">
      <c r="A17" s="48" t="s">
        <v>331</v>
      </c>
      <c r="B17" s="228" t="n">
        <v>10700399</v>
      </c>
      <c r="C17" s="228" t="n">
        <v>9012683</v>
      </c>
      <c r="D17" s="228" t="n">
        <v>8099540</v>
      </c>
      <c r="E17" s="228" t="n">
        <v>6107481</v>
      </c>
      <c r="F17" s="50"/>
      <c r="G17" s="51" t="n">
        <v>18.7260108893212</v>
      </c>
      <c r="H17" s="51" t="n">
        <v>32.1111939690402</v>
      </c>
      <c r="I17" s="51" t="n">
        <v>75.2015110648727</v>
      </c>
    </row>
    <row r="18" s="48" customFormat="true" ht="35.25" hidden="false" customHeight="false" outlineLevel="0" collapsed="false">
      <c r="A18" s="48" t="s">
        <v>332</v>
      </c>
      <c r="B18" s="228" t="n">
        <v>5016062</v>
      </c>
      <c r="C18" s="228" t="n">
        <v>4330304</v>
      </c>
      <c r="D18" s="228" t="n">
        <v>2690549</v>
      </c>
      <c r="E18" s="228" t="n">
        <v>2216026</v>
      </c>
      <c r="F18" s="50"/>
      <c r="G18" s="51" t="n">
        <v>15.836255376066</v>
      </c>
      <c r="H18" s="51" t="n">
        <v>86.4326574241911</v>
      </c>
      <c r="I18" s="51" t="n">
        <v>126.353932670465</v>
      </c>
    </row>
    <row r="19" s="48" customFormat="true" ht="35.25" hidden="false" customHeight="false" outlineLevel="0" collapsed="false">
      <c r="A19" s="48" t="s">
        <v>333</v>
      </c>
      <c r="B19" s="49" t="n">
        <v>16635607</v>
      </c>
      <c r="C19" s="49" t="n">
        <v>14730794</v>
      </c>
      <c r="D19" s="49" t="n">
        <v>12741817</v>
      </c>
      <c r="E19" s="49" t="n">
        <v>9981372</v>
      </c>
      <c r="F19" s="50"/>
      <c r="G19" s="51" t="n">
        <v>12.9308236881189</v>
      </c>
      <c r="H19" s="51" t="n">
        <v>30.5591423891899</v>
      </c>
      <c r="I19" s="51" t="n">
        <v>66.6665364240507</v>
      </c>
    </row>
    <row r="20" s="48" customFormat="true" ht="35.25" hidden="false" customHeight="false" outlineLevel="0" collapsed="false">
      <c r="A20" s="48" t="s">
        <v>330</v>
      </c>
      <c r="B20" s="228" t="n">
        <v>2659505</v>
      </c>
      <c r="C20" s="228" t="n">
        <v>2239044</v>
      </c>
      <c r="D20" s="228" t="n">
        <v>1959301</v>
      </c>
      <c r="E20" s="228" t="n">
        <v>1900073</v>
      </c>
      <c r="F20" s="50"/>
      <c r="G20" s="51" t="n">
        <v>18.7785947931349</v>
      </c>
      <c r="H20" s="51" t="n">
        <v>35.7374390152406</v>
      </c>
      <c r="I20" s="51" t="n">
        <v>39.9685696286406</v>
      </c>
    </row>
    <row r="21" s="48" customFormat="true" ht="35.25" hidden="false" customHeight="false" outlineLevel="0" collapsed="false">
      <c r="A21" s="48" t="s">
        <v>331</v>
      </c>
      <c r="B21" s="228" t="n">
        <v>10147113</v>
      </c>
      <c r="C21" s="228" t="n">
        <v>8902872</v>
      </c>
      <c r="D21" s="228" t="n">
        <v>8021865</v>
      </c>
      <c r="E21" s="228" t="n">
        <v>6237008</v>
      </c>
      <c r="F21" s="50"/>
      <c r="G21" s="51" t="n">
        <v>13.9757260353738</v>
      </c>
      <c r="H21" s="51" t="n">
        <v>26.4931907979005</v>
      </c>
      <c r="I21" s="51" t="n">
        <v>62.6919991123949</v>
      </c>
    </row>
    <row r="22" s="48" customFormat="true" ht="35.25" hidden="false" customHeight="false" outlineLevel="0" collapsed="false">
      <c r="A22" s="48" t="s">
        <v>332</v>
      </c>
      <c r="B22" s="228" t="n">
        <v>3828989</v>
      </c>
      <c r="C22" s="228" t="n">
        <v>3588878</v>
      </c>
      <c r="D22" s="228" t="n">
        <v>2760651</v>
      </c>
      <c r="E22" s="228" t="n">
        <v>1844291</v>
      </c>
      <c r="F22" s="50"/>
      <c r="G22" s="51" t="n">
        <v>6.6904196799111</v>
      </c>
      <c r="H22" s="51" t="n">
        <v>38.6987706885079</v>
      </c>
      <c r="I22" s="51" t="n">
        <v>107.61306106249</v>
      </c>
    </row>
    <row r="23" s="52" customFormat="true" ht="35.25" hidden="false" customHeight="false" outlineLevel="0" collapsed="false">
      <c r="A23" s="48" t="s">
        <v>334</v>
      </c>
      <c r="B23" s="49" t="n">
        <v>16136442</v>
      </c>
      <c r="C23" s="49" t="n">
        <v>13168281</v>
      </c>
      <c r="D23" s="49" t="n">
        <v>11371279</v>
      </c>
      <c r="E23" s="49" t="n">
        <v>9569723</v>
      </c>
      <c r="F23" s="50"/>
      <c r="G23" s="51" t="n">
        <v>22.5402313331558</v>
      </c>
      <c r="H23" s="51" t="n">
        <v>41.90525093967</v>
      </c>
      <c r="I23" s="51" t="n">
        <v>68.6197395682195</v>
      </c>
      <c r="J23" s="48"/>
    </row>
    <row r="24" s="52" customFormat="true" ht="35.25" hidden="false" customHeight="false" outlineLevel="0" collapsed="false">
      <c r="A24" s="48" t="s">
        <v>330</v>
      </c>
      <c r="B24" s="228" t="n">
        <v>13232733</v>
      </c>
      <c r="C24" s="228" t="n">
        <v>10717937</v>
      </c>
      <c r="D24" s="228" t="n">
        <v>9585699</v>
      </c>
      <c r="E24" s="228" t="n">
        <v>8389769</v>
      </c>
      <c r="F24" s="50"/>
      <c r="G24" s="51" t="n">
        <v>23.4634333081077</v>
      </c>
      <c r="H24" s="51" t="n">
        <v>38.0466150668824</v>
      </c>
      <c r="I24" s="51" t="n">
        <v>57.7246405711528</v>
      </c>
      <c r="J24" s="48"/>
    </row>
    <row r="25" s="52" customFormat="true" ht="35.25" hidden="false" customHeight="false" outlineLevel="0" collapsed="false">
      <c r="A25" s="48" t="s">
        <v>331</v>
      </c>
      <c r="B25" s="228" t="n">
        <v>1745025</v>
      </c>
      <c r="C25" s="228" t="n">
        <v>1566024</v>
      </c>
      <c r="D25" s="228" t="n">
        <v>1178046</v>
      </c>
      <c r="E25" s="228" t="n">
        <v>900207</v>
      </c>
      <c r="F25" s="50"/>
      <c r="G25" s="51" t="n">
        <v>11.4302845933396</v>
      </c>
      <c r="H25" s="51" t="n">
        <v>48.1287657697577</v>
      </c>
      <c r="I25" s="51" t="n">
        <v>93.847081837844</v>
      </c>
      <c r="J25" s="48"/>
    </row>
    <row r="26" s="52" customFormat="true" ht="35.25" hidden="false" customHeight="false" outlineLevel="0" collapsed="false">
      <c r="A26" s="48" t="s">
        <v>332</v>
      </c>
      <c r="B26" s="228" t="n">
        <v>1158684</v>
      </c>
      <c r="C26" s="228" t="n">
        <v>884320</v>
      </c>
      <c r="D26" s="228" t="n">
        <v>607534</v>
      </c>
      <c r="E26" s="228" t="n">
        <v>279747</v>
      </c>
      <c r="F26" s="50"/>
      <c r="G26" s="51" t="n">
        <v>31.0254206622037</v>
      </c>
      <c r="H26" s="51" t="n">
        <v>90.7192025466888</v>
      </c>
      <c r="I26" s="51" t="n">
        <v>314.189964503641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0666866</v>
      </c>
      <c r="C27" s="49" t="n">
        <v>12355450</v>
      </c>
      <c r="D27" s="49" t="n">
        <v>13996574</v>
      </c>
      <c r="E27" s="49" t="n">
        <v>8105779</v>
      </c>
      <c r="F27" s="50"/>
      <c r="G27" s="51" t="n">
        <v>-13.6667138793002</v>
      </c>
      <c r="H27" s="51" t="n">
        <v>-23.7894501897393</v>
      </c>
      <c r="I27" s="51" t="n">
        <v>31.5958157753869</v>
      </c>
    </row>
    <row r="28" s="48" customFormat="true" ht="35.25" hidden="false" customHeight="false" outlineLevel="0" collapsed="false">
      <c r="A28" s="48" t="s">
        <v>330</v>
      </c>
      <c r="B28" s="228" t="n">
        <v>1761399</v>
      </c>
      <c r="C28" s="228" t="n">
        <v>1579052</v>
      </c>
      <c r="D28" s="228" t="n">
        <v>1414249</v>
      </c>
      <c r="E28" s="228" t="n">
        <v>1463419</v>
      </c>
      <c r="F28" s="50"/>
      <c r="G28" s="51" t="n">
        <v>11.547878093945</v>
      </c>
      <c r="H28" s="51" t="n">
        <v>24.5465968156951</v>
      </c>
      <c r="I28" s="51" t="n">
        <v>20.361905920314</v>
      </c>
    </row>
    <row r="29" s="48" customFormat="true" ht="35.25" hidden="false" customHeight="false" outlineLevel="0" collapsed="false">
      <c r="A29" s="48" t="s">
        <v>331</v>
      </c>
      <c r="B29" s="228" t="n">
        <v>4500717</v>
      </c>
      <c r="C29" s="228" t="n">
        <v>5284781</v>
      </c>
      <c r="D29" s="228" t="n">
        <v>4823203</v>
      </c>
      <c r="E29" s="228" t="n">
        <v>3753665</v>
      </c>
      <c r="F29" s="50"/>
      <c r="G29" s="51" t="n">
        <v>-14.8362628460858</v>
      </c>
      <c r="H29" s="51" t="n">
        <v>-6.68613782169235</v>
      </c>
      <c r="I29" s="51" t="n">
        <v>19.901935841371</v>
      </c>
    </row>
    <row r="30" s="48" customFormat="true" ht="35.25" hidden="false" customHeight="false" outlineLevel="0" collapsed="false">
      <c r="A30" s="48" t="s">
        <v>332</v>
      </c>
      <c r="B30" s="228" t="n">
        <v>4404750</v>
      </c>
      <c r="C30" s="228" t="n">
        <v>5491617</v>
      </c>
      <c r="D30" s="228" t="n">
        <v>7759122</v>
      </c>
      <c r="E30" s="228" t="n">
        <v>2888695</v>
      </c>
      <c r="F30" s="50"/>
      <c r="G30" s="51" t="n">
        <v>-19.7913838492379</v>
      </c>
      <c r="H30" s="51" t="n">
        <v>-43.2313346793619</v>
      </c>
      <c r="I30" s="51" t="n">
        <v>52.4823492961355</v>
      </c>
    </row>
    <row r="31" s="48" customFormat="true" ht="35.25" hidden="false" customHeight="false" outlineLevel="0" collapsed="false">
      <c r="A31" s="48" t="s">
        <v>336</v>
      </c>
      <c r="B31" s="49" t="n">
        <v>3939426</v>
      </c>
      <c r="C31" s="49" t="n">
        <v>3445460</v>
      </c>
      <c r="D31" s="49" t="n">
        <v>3099475</v>
      </c>
      <c r="E31" s="49" t="n">
        <v>1782788</v>
      </c>
      <c r="F31" s="50"/>
      <c r="G31" s="51" t="n">
        <v>14.336721366668</v>
      </c>
      <c r="H31" s="51" t="n">
        <v>27.0997830277708</v>
      </c>
      <c r="I31" s="51" t="n">
        <v>120.969963899241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8060405</v>
      </c>
      <c r="C33" s="49" t="n">
        <v>8101841</v>
      </c>
      <c r="D33" s="49" t="n">
        <v>6979625</v>
      </c>
      <c r="E33" s="49" t="n">
        <v>4945874</v>
      </c>
      <c r="F33" s="50"/>
      <c r="G33" s="51" t="n">
        <v>-0.511439313607858</v>
      </c>
      <c r="H33" s="51" t="n">
        <v>15.4847860737504</v>
      </c>
      <c r="I33" s="51" t="n">
        <v>62.9723078266854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75562434</v>
      </c>
      <c r="C35" s="49" t="n">
        <v>68331163</v>
      </c>
      <c r="D35" s="49" t="n">
        <v>61689663</v>
      </c>
      <c r="E35" s="49" t="n">
        <v>45640415</v>
      </c>
      <c r="F35" s="50"/>
      <c r="G35" s="51" t="n">
        <v>10.582683921244</v>
      </c>
      <c r="H35" s="51" t="n">
        <v>22.4879993265646</v>
      </c>
      <c r="I35" s="51" t="n">
        <v>65.5603569774727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9</v>
      </c>
      <c r="B37" s="49" t="n">
        <v>9190066</v>
      </c>
      <c r="C37" s="49" t="n">
        <v>8994517</v>
      </c>
      <c r="D37" s="49" t="n">
        <v>8316475</v>
      </c>
      <c r="E37" s="49" t="n">
        <v>6859191</v>
      </c>
      <c r="F37" s="50"/>
      <c r="G37" s="51" t="n">
        <v>2.17409117132137</v>
      </c>
      <c r="H37" s="51" t="n">
        <v>10.5043422844414</v>
      </c>
      <c r="I37" s="51" t="n">
        <v>33.9817771512705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8046936</v>
      </c>
      <c r="C39" s="49" t="n">
        <v>8097350</v>
      </c>
      <c r="D39" s="49" t="n">
        <v>8316475</v>
      </c>
      <c r="E39" s="49" t="n">
        <v>5995957</v>
      </c>
      <c r="F39" s="50"/>
      <c r="G39" s="51" t="n">
        <v>-0.622598751443374</v>
      </c>
      <c r="H39" s="51" t="n">
        <v>-3.24102459275114</v>
      </c>
      <c r="I39" s="51" t="n">
        <v>34.2060324982317</v>
      </c>
    </row>
    <row r="40" s="52" customFormat="true" ht="35.25" hidden="false" customHeight="false" outlineLevel="0" collapsed="false">
      <c r="A40" s="48" t="s">
        <v>341</v>
      </c>
      <c r="B40" s="49" t="n">
        <v>1143130</v>
      </c>
      <c r="C40" s="49" t="n">
        <v>897167</v>
      </c>
      <c r="D40" s="49" t="n">
        <v>0</v>
      </c>
      <c r="E40" s="49" t="n">
        <v>863234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2</v>
      </c>
      <c r="B42" s="232" t="n">
        <v>84752500</v>
      </c>
      <c r="C42" s="232" t="n">
        <v>77325680</v>
      </c>
      <c r="D42" s="232" t="n">
        <v>70006138</v>
      </c>
      <c r="E42" s="232" t="n">
        <v>52499606</v>
      </c>
      <c r="F42" s="233"/>
      <c r="G42" s="234" t="n">
        <v>9.60459707564163</v>
      </c>
      <c r="H42" s="234" t="n">
        <v>21.0643843829808</v>
      </c>
      <c r="I42" s="234" t="n">
        <v>61.4345448611557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8584795</v>
      </c>
      <c r="C44" s="49" t="n">
        <v>8226187</v>
      </c>
      <c r="D44" s="49" t="n">
        <v>7890428</v>
      </c>
      <c r="E44" s="49" t="n">
        <v>6365912</v>
      </c>
      <c r="F44" s="50"/>
      <c r="G44" s="51" t="n">
        <v>4.35934655995542</v>
      </c>
      <c r="H44" s="51" t="n">
        <v>8.80011832057779</v>
      </c>
      <c r="I44" s="51" t="n">
        <v>34.855697031313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50851673</v>
      </c>
      <c r="C46" s="49" t="n">
        <v>47028264</v>
      </c>
      <c r="D46" s="49" t="n">
        <v>27264686</v>
      </c>
      <c r="E46" s="49" t="n">
        <v>19410162</v>
      </c>
      <c r="F46" s="50"/>
      <c r="G46" s="51" t="n">
        <v>8.13002368107826</v>
      </c>
      <c r="H46" s="51" t="n">
        <v>86.5111265172832</v>
      </c>
      <c r="I46" s="51" t="n">
        <v>161.984794356688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445764</v>
      </c>
      <c r="C48" s="49" t="n">
        <v>289232</v>
      </c>
      <c r="D48" s="49" t="n">
        <v>281093</v>
      </c>
      <c r="E48" s="49" t="n">
        <v>258682</v>
      </c>
      <c r="F48" s="50"/>
      <c r="G48" s="51" t="n">
        <v>54.1198760856337</v>
      </c>
      <c r="H48" s="51" t="n">
        <v>58.5823908813097</v>
      </c>
      <c r="I48" s="51" t="n">
        <v>72.3212283807919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3076045</v>
      </c>
      <c r="C51" s="49" t="n">
        <v>3004723</v>
      </c>
      <c r="D51" s="49" t="n">
        <v>2746304</v>
      </c>
      <c r="E51" s="49" t="n">
        <v>2345254</v>
      </c>
      <c r="F51" s="50"/>
      <c r="G51" s="51" t="n">
        <v>2.37366306311763</v>
      </c>
      <c r="H51" s="51" t="n">
        <v>12.006718848314</v>
      </c>
      <c r="I51" s="51" t="n">
        <v>31.1604201506532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40956</v>
      </c>
      <c r="C54" s="49" t="n">
        <v>41283</v>
      </c>
      <c r="D54" s="49" t="n">
        <v>40583</v>
      </c>
      <c r="E54" s="49" t="n">
        <v>39101</v>
      </c>
      <c r="F54" s="50"/>
      <c r="G54" s="51" t="n">
        <v>-0.792093597848994</v>
      </c>
      <c r="H54" s="51" t="n">
        <v>0.919104058349555</v>
      </c>
      <c r="I54" s="51" t="n">
        <v>4.74412419119716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17988288</v>
      </c>
      <c r="C56" s="49" t="n">
        <v>114406018</v>
      </c>
      <c r="D56" s="49" t="n">
        <v>96754979</v>
      </c>
      <c r="E56" s="49" t="n">
        <v>75238297</v>
      </c>
      <c r="F56" s="50"/>
      <c r="G56" s="51" t="n">
        <v>3.13119017917397</v>
      </c>
      <c r="H56" s="51" t="n">
        <v>21.9454432417375</v>
      </c>
      <c r="I56" s="51" t="n">
        <v>56.819455921497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16689</v>
      </c>
      <c r="C58" s="49" t="n">
        <v>218037</v>
      </c>
      <c r="D58" s="49" t="n">
        <v>180036</v>
      </c>
      <c r="E58" s="49" t="n">
        <v>187004</v>
      </c>
      <c r="F58" s="50"/>
      <c r="G58" s="51" t="n">
        <v>-0.618243692584286</v>
      </c>
      <c r="H58" s="51" t="n">
        <v>20.3587060365705</v>
      </c>
      <c r="I58" s="51" t="n">
        <v>15.8739920001711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20057175</v>
      </c>
      <c r="C61" s="49" t="n">
        <v>17924630</v>
      </c>
      <c r="D61" s="49" t="n">
        <v>13080158</v>
      </c>
      <c r="E61" s="49" t="n">
        <v>9191789</v>
      </c>
      <c r="F61" s="50"/>
      <c r="G61" s="51" t="n">
        <v>11.8972888143298</v>
      </c>
      <c r="H61" s="51" t="n">
        <v>53.3404642359825</v>
      </c>
      <c r="I61" s="51" t="n">
        <v>118.207521952473</v>
      </c>
    </row>
    <row r="62" s="52" customFormat="true" ht="35.25" hidden="false" customHeight="false" outlineLevel="0" collapsed="false">
      <c r="A62" s="48" t="s">
        <v>353</v>
      </c>
      <c r="B62" s="49" t="n">
        <v>3575999</v>
      </c>
      <c r="C62" s="49" t="n">
        <v>3548180</v>
      </c>
      <c r="D62" s="49" t="n">
        <v>2343175</v>
      </c>
      <c r="E62" s="49" t="n">
        <v>1764268</v>
      </c>
      <c r="F62" s="50"/>
      <c r="G62" s="51" t="n">
        <v>0.784035759177945</v>
      </c>
      <c r="H62" s="51" t="n">
        <v>52.6133984870955</v>
      </c>
      <c r="I62" s="51" t="n">
        <v>102.690237537608</v>
      </c>
    </row>
    <row r="63" s="52" customFormat="true" ht="35.25" hidden="false" customHeight="false" outlineLevel="0" collapsed="false">
      <c r="A63" s="48" t="s">
        <v>354</v>
      </c>
      <c r="B63" s="49" t="n">
        <v>16481176</v>
      </c>
      <c r="C63" s="49" t="n">
        <v>14376450</v>
      </c>
      <c r="D63" s="49" t="n">
        <v>10736983</v>
      </c>
      <c r="E63" s="49" t="n">
        <v>7427521</v>
      </c>
      <c r="F63" s="50"/>
      <c r="G63" s="51" t="n">
        <v>14.6400954338519</v>
      </c>
      <c r="H63" s="51" t="n">
        <v>53.499134719688</v>
      </c>
      <c r="I63" s="51" t="n">
        <v>121.893361190093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5</v>
      </c>
      <c r="B65" s="49" t="n">
        <v>4183084</v>
      </c>
      <c r="C65" s="49" t="n">
        <v>3995798</v>
      </c>
      <c r="D65" s="49" t="n">
        <v>3709088</v>
      </c>
      <c r="E65" s="49" t="n">
        <v>2486074</v>
      </c>
      <c r="F65" s="50"/>
      <c r="G65" s="51" t="n">
        <v>4.68707377099643</v>
      </c>
      <c r="H65" s="51" t="n">
        <v>12.77931394456</v>
      </c>
      <c r="I65" s="51" t="n">
        <v>68.2606390638412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6</v>
      </c>
      <c r="B67" s="49" t="n">
        <v>1360304</v>
      </c>
      <c r="C67" s="49" t="n">
        <v>1238610</v>
      </c>
      <c r="D67" s="49" t="n">
        <v>1015751</v>
      </c>
      <c r="E67" s="49" t="n">
        <v>591763</v>
      </c>
      <c r="F67" s="50"/>
      <c r="G67" s="51" t="n">
        <v>9.82504581748896</v>
      </c>
      <c r="H67" s="51" t="n">
        <v>33.9210101688308</v>
      </c>
      <c r="I67" s="51" t="n">
        <v>129.873107984109</v>
      </c>
    </row>
    <row r="68" s="236" customFormat="true" ht="12.75" hidden="false" customHeight="false" outlineLevel="0" collapsed="false">
      <c r="A68" s="236" t="s">
        <v>363</v>
      </c>
      <c r="B68" s="237" t="n">
        <v>4183084</v>
      </c>
      <c r="C68" s="237" t="n">
        <v>3995798</v>
      </c>
      <c r="D68" s="237" t="n">
        <v>3709088</v>
      </c>
      <c r="E68" s="237" t="n">
        <v>2486074</v>
      </c>
      <c r="F68" s="238"/>
      <c r="G68" s="237" t="n">
        <v>4.68707377099643</v>
      </c>
      <c r="H68" s="237" t="n">
        <v>12.77931394456</v>
      </c>
      <c r="I68" s="237" t="n">
        <v>68.2606390638412</v>
      </c>
    </row>
    <row r="69" s="52" customFormat="true" ht="35.25" hidden="false" customHeight="false" outlineLevel="0" collapsed="false">
      <c r="A69" s="48" t="s">
        <v>357</v>
      </c>
      <c r="B69" s="49" t="n">
        <v>15361142</v>
      </c>
      <c r="C69" s="49" t="n">
        <v>14976857</v>
      </c>
      <c r="D69" s="49" t="n">
        <v>14428673</v>
      </c>
      <c r="E69" s="49" t="n">
        <v>7517597</v>
      </c>
      <c r="F69" s="50"/>
      <c r="G69" s="51" t="n">
        <v>2.56585877797992</v>
      </c>
      <c r="H69" s="51" t="n">
        <v>6.46261094142199</v>
      </c>
      <c r="I69" s="51" t="n">
        <v>104.335800389406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9" t="s">
        <v>820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7" min="3" style="138" width="14.7"/>
    <col collapsed="false" customWidth="true" hidden="false" outlineLevel="0" max="8" min="8" style="54" width="14.7"/>
    <col collapsed="false" customWidth="true" hidden="false" outlineLevel="0" max="10" min="9" style="138" width="14.7"/>
    <col collapsed="false" customWidth="true" hidden="false" outlineLevel="0" max="11" min="11" style="54" width="16.7"/>
    <col collapsed="false" customWidth="true" hidden="false" outlineLevel="0" max="12" min="12" style="54" width="15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6" t="s">
        <v>821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122" t="s">
        <v>82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8.75" hidden="false" customHeight="false" outlineLevel="0" collapsed="false">
      <c r="A6" s="336"/>
      <c r="B6" s="434"/>
      <c r="C6" s="434"/>
      <c r="D6" s="434"/>
      <c r="E6" s="434"/>
      <c r="F6" s="434"/>
      <c r="G6" s="434"/>
      <c r="H6" s="355"/>
      <c r="I6" s="434"/>
      <c r="J6" s="434"/>
      <c r="K6" s="355"/>
      <c r="L6" s="434"/>
    </row>
    <row r="7" customFormat="false" ht="13.5" hidden="false" customHeight="false" outlineLevel="0" collapsed="false">
      <c r="A7" s="338"/>
      <c r="B7" s="249" t="s">
        <v>823</v>
      </c>
      <c r="C7" s="249"/>
      <c r="D7" s="249"/>
      <c r="E7" s="249"/>
      <c r="F7" s="249"/>
      <c r="G7" s="249"/>
      <c r="H7" s="249"/>
      <c r="I7" s="249"/>
      <c r="J7" s="249"/>
      <c r="K7" s="249"/>
      <c r="L7" s="435"/>
    </row>
    <row r="8" customFormat="false" ht="13.5" hidden="false" customHeight="false" outlineLevel="0" collapsed="false">
      <c r="B8" s="77" t="s">
        <v>824</v>
      </c>
      <c r="C8" s="77"/>
      <c r="D8" s="77"/>
      <c r="E8" s="77"/>
      <c r="F8" s="77"/>
      <c r="G8" s="77"/>
      <c r="H8" s="77"/>
      <c r="I8" s="79"/>
      <c r="J8" s="79"/>
      <c r="K8" s="55" t="s">
        <v>825</v>
      </c>
      <c r="L8" s="340"/>
    </row>
    <row r="9" customFormat="false" ht="13.5" hidden="false" customHeight="false" outlineLevel="0" collapsed="false">
      <c r="A9" s="139" t="s">
        <v>686</v>
      </c>
      <c r="B9" s="249" t="s">
        <v>826</v>
      </c>
      <c r="C9" s="249"/>
      <c r="D9" s="249"/>
      <c r="E9" s="249"/>
      <c r="F9" s="249"/>
      <c r="G9" s="340" t="s">
        <v>236</v>
      </c>
      <c r="H9" s="55"/>
      <c r="I9" s="139"/>
      <c r="J9" s="139"/>
      <c r="K9" s="55" t="s">
        <v>827</v>
      </c>
      <c r="L9" s="340" t="s">
        <v>413</v>
      </c>
    </row>
    <row r="10" customFormat="false" ht="13.5" hidden="false" customHeight="false" outlineLevel="0" collapsed="false">
      <c r="A10" s="139"/>
      <c r="B10" s="77" t="s">
        <v>828</v>
      </c>
      <c r="C10" s="77"/>
      <c r="D10" s="77"/>
      <c r="E10" s="79" t="s">
        <v>236</v>
      </c>
      <c r="F10" s="79"/>
      <c r="G10" s="79" t="s">
        <v>829</v>
      </c>
      <c r="H10" s="55" t="s">
        <v>21</v>
      </c>
      <c r="I10" s="79" t="s">
        <v>827</v>
      </c>
      <c r="J10" s="79"/>
      <c r="K10" s="55" t="s">
        <v>830</v>
      </c>
      <c r="L10" s="340" t="s">
        <v>397</v>
      </c>
    </row>
    <row r="11" customFormat="false" ht="13.5" hidden="false" customHeight="false" outlineLevel="0" collapsed="false">
      <c r="A11" s="77"/>
      <c r="B11" s="83" t="s">
        <v>831</v>
      </c>
      <c r="C11" s="83" t="s">
        <v>377</v>
      </c>
      <c r="D11" s="83" t="s">
        <v>832</v>
      </c>
      <c r="E11" s="83" t="s">
        <v>373</v>
      </c>
      <c r="F11" s="62" t="s">
        <v>21</v>
      </c>
      <c r="G11" s="83" t="s">
        <v>833</v>
      </c>
      <c r="H11" s="62" t="s">
        <v>834</v>
      </c>
      <c r="I11" s="83" t="s">
        <v>835</v>
      </c>
      <c r="J11" s="83" t="s">
        <v>404</v>
      </c>
      <c r="K11" s="62" t="s">
        <v>404</v>
      </c>
      <c r="L11" s="343" t="s">
        <v>836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55"/>
      <c r="L12" s="55"/>
    </row>
    <row r="13" s="348" customFormat="true" ht="15.75" hidden="false" customHeight="false" outlineLevel="0" collapsed="false">
      <c r="A13" s="345" t="s">
        <v>706</v>
      </c>
      <c r="B13" s="345" t="n">
        <v>5059826</v>
      </c>
      <c r="C13" s="345" t="n">
        <v>2594404</v>
      </c>
      <c r="D13" s="345" t="n">
        <v>846911</v>
      </c>
      <c r="E13" s="345" t="n">
        <v>1227024</v>
      </c>
      <c r="F13" s="345" t="n">
        <v>9728165</v>
      </c>
      <c r="G13" s="345" t="n">
        <v>600935</v>
      </c>
      <c r="H13" s="346" t="n">
        <v>10329100</v>
      </c>
      <c r="I13" s="345" t="n">
        <v>150381</v>
      </c>
      <c r="J13" s="345" t="n">
        <v>1007077</v>
      </c>
      <c r="K13" s="346" t="n">
        <v>11486558</v>
      </c>
      <c r="L13" s="345" t="n">
        <v>26481860</v>
      </c>
    </row>
    <row r="14" s="348" customFormat="true" ht="15.75" hidden="false" customHeight="false" outlineLevel="0" collapsed="false">
      <c r="A14" s="345" t="s">
        <v>707</v>
      </c>
      <c r="B14" s="345" t="n">
        <v>5196480</v>
      </c>
      <c r="C14" s="345" t="n">
        <v>2516964</v>
      </c>
      <c r="D14" s="345" t="n">
        <v>604488</v>
      </c>
      <c r="E14" s="345" t="n">
        <v>308125</v>
      </c>
      <c r="F14" s="345" t="n">
        <v>8626057</v>
      </c>
      <c r="G14" s="345" t="n">
        <v>742803</v>
      </c>
      <c r="H14" s="346" t="n">
        <v>9368860</v>
      </c>
      <c r="I14" s="345" t="n">
        <v>280295</v>
      </c>
      <c r="J14" s="345" t="n">
        <v>932798</v>
      </c>
      <c r="K14" s="346" t="n">
        <v>10581953</v>
      </c>
      <c r="L14" s="345" t="n">
        <v>24470684</v>
      </c>
    </row>
    <row r="15" s="348" customFormat="true" ht="15.75" hidden="false" customHeight="false" outlineLevel="0" collapsed="false">
      <c r="A15" s="345" t="s">
        <v>708</v>
      </c>
      <c r="B15" s="345" t="n">
        <v>4653096</v>
      </c>
      <c r="C15" s="345" t="n">
        <v>1883042</v>
      </c>
      <c r="D15" s="345" t="n">
        <v>1448886</v>
      </c>
      <c r="E15" s="345" t="n">
        <v>267239</v>
      </c>
      <c r="F15" s="345" t="n">
        <v>8252263</v>
      </c>
      <c r="G15" s="345" t="n">
        <v>506049</v>
      </c>
      <c r="H15" s="346" t="n">
        <v>8758312</v>
      </c>
      <c r="I15" s="345" t="n">
        <v>123043</v>
      </c>
      <c r="J15" s="345" t="n">
        <v>1037199</v>
      </c>
      <c r="K15" s="346" t="n">
        <v>9918554</v>
      </c>
      <c r="L15" s="345" t="n">
        <v>24249627</v>
      </c>
    </row>
    <row r="16" s="348" customFormat="true" ht="15.75" hidden="false" customHeight="false" outlineLevel="0" collapsed="false">
      <c r="A16" s="345" t="s">
        <v>709</v>
      </c>
      <c r="B16" s="345" t="n">
        <v>4880437</v>
      </c>
      <c r="C16" s="345" t="n">
        <v>2620452</v>
      </c>
      <c r="D16" s="345" t="n">
        <v>626842</v>
      </c>
      <c r="E16" s="345" t="n">
        <v>265944</v>
      </c>
      <c r="F16" s="345" t="n">
        <v>8393675</v>
      </c>
      <c r="G16" s="345" t="n">
        <v>973880</v>
      </c>
      <c r="H16" s="346" t="n">
        <v>9367555</v>
      </c>
      <c r="I16" s="345" t="n">
        <v>119070</v>
      </c>
      <c r="J16" s="345" t="n">
        <v>941152</v>
      </c>
      <c r="K16" s="346" t="n">
        <v>10427777</v>
      </c>
      <c r="L16" s="345" t="n">
        <v>11945212</v>
      </c>
    </row>
    <row r="17" s="348" customFormat="true" ht="15.75" hidden="false" customHeight="false" outlineLevel="0" collapsed="false">
      <c r="A17" s="345" t="s">
        <v>710</v>
      </c>
      <c r="B17" s="345" t="n">
        <v>1693564</v>
      </c>
      <c r="C17" s="345" t="n">
        <v>653625</v>
      </c>
      <c r="D17" s="345" t="n">
        <v>730537</v>
      </c>
      <c r="E17" s="345" t="n">
        <v>123240</v>
      </c>
      <c r="F17" s="345" t="n">
        <v>3200966</v>
      </c>
      <c r="G17" s="345" t="n">
        <v>1545105</v>
      </c>
      <c r="H17" s="346" t="n">
        <v>4746071</v>
      </c>
      <c r="I17" s="345" t="n">
        <v>41667</v>
      </c>
      <c r="J17" s="345" t="n">
        <v>488260</v>
      </c>
      <c r="K17" s="346" t="n">
        <v>5275998</v>
      </c>
      <c r="L17" s="345" t="n">
        <v>4923056</v>
      </c>
    </row>
    <row r="18" s="348" customFormat="true" ht="15.75" hidden="false" customHeight="false" outlineLevel="0" collapsed="false">
      <c r="A18" s="345" t="s">
        <v>711</v>
      </c>
      <c r="B18" s="345" t="n">
        <v>825588</v>
      </c>
      <c r="C18" s="345" t="n">
        <v>475996</v>
      </c>
      <c r="D18" s="345" t="n">
        <v>524179</v>
      </c>
      <c r="E18" s="345" t="n">
        <v>88558</v>
      </c>
      <c r="F18" s="345" t="n">
        <v>1914321</v>
      </c>
      <c r="G18" s="345" t="n">
        <v>97489</v>
      </c>
      <c r="H18" s="346" t="n">
        <v>2011810</v>
      </c>
      <c r="I18" s="345" t="n">
        <v>49637</v>
      </c>
      <c r="J18" s="345" t="n">
        <v>236791</v>
      </c>
      <c r="K18" s="346" t="n">
        <v>2298238</v>
      </c>
      <c r="L18" s="345" t="n">
        <v>3301786</v>
      </c>
    </row>
    <row r="19" s="348" customFormat="true" ht="15.75" hidden="false" customHeight="false" outlineLevel="0" collapsed="false">
      <c r="A19" s="345" t="s">
        <v>712</v>
      </c>
      <c r="B19" s="345" t="n">
        <v>843544</v>
      </c>
      <c r="C19" s="345" t="n">
        <v>596242</v>
      </c>
      <c r="D19" s="345" t="n">
        <v>259198</v>
      </c>
      <c r="E19" s="345" t="n">
        <v>205257</v>
      </c>
      <c r="F19" s="345" t="n">
        <v>1904241</v>
      </c>
      <c r="G19" s="345" t="n">
        <v>160636</v>
      </c>
      <c r="H19" s="346" t="n">
        <v>2064877</v>
      </c>
      <c r="I19" s="345" t="n">
        <v>21621</v>
      </c>
      <c r="J19" s="345" t="n">
        <v>252884</v>
      </c>
      <c r="K19" s="346" t="n">
        <v>2339382</v>
      </c>
      <c r="L19" s="345" t="n">
        <v>6665141</v>
      </c>
    </row>
    <row r="20" s="348" customFormat="true" ht="15.75" hidden="false" customHeight="false" outlineLevel="0" collapsed="false">
      <c r="A20" s="345" t="s">
        <v>713</v>
      </c>
      <c r="B20" s="345" t="n">
        <v>1565841</v>
      </c>
      <c r="C20" s="345" t="n">
        <v>36678</v>
      </c>
      <c r="D20" s="345" t="n">
        <v>60158</v>
      </c>
      <c r="E20" s="345" t="n">
        <v>143889</v>
      </c>
      <c r="F20" s="345" t="n">
        <v>1806566</v>
      </c>
      <c r="G20" s="345" t="n">
        <v>67119</v>
      </c>
      <c r="H20" s="346" t="n">
        <v>1873685</v>
      </c>
      <c r="I20" s="345" t="n">
        <v>49460</v>
      </c>
      <c r="J20" s="345" t="n">
        <v>241121</v>
      </c>
      <c r="K20" s="346" t="n">
        <v>2164266</v>
      </c>
      <c r="L20" s="345" t="n">
        <v>1894968</v>
      </c>
    </row>
    <row r="21" s="348" customFormat="true" ht="15.75" hidden="false" customHeight="false" outlineLevel="0" collapsed="false">
      <c r="A21" s="345" t="s">
        <v>714</v>
      </c>
      <c r="B21" s="345" t="n">
        <v>755228</v>
      </c>
      <c r="C21" s="345" t="n">
        <v>479734</v>
      </c>
      <c r="D21" s="345" t="n">
        <v>172874</v>
      </c>
      <c r="E21" s="345" t="n">
        <v>108267</v>
      </c>
      <c r="F21" s="345" t="n">
        <v>1516103</v>
      </c>
      <c r="G21" s="345" t="n">
        <v>79759</v>
      </c>
      <c r="H21" s="346" t="n">
        <v>1595862</v>
      </c>
      <c r="I21" s="345" t="n">
        <v>28712</v>
      </c>
      <c r="J21" s="345" t="n">
        <v>152382</v>
      </c>
      <c r="K21" s="346" t="n">
        <v>1776956</v>
      </c>
      <c r="L21" s="345" t="n">
        <v>3878424</v>
      </c>
    </row>
    <row r="22" s="348" customFormat="true" ht="15.75" hidden="false" customHeight="false" outlineLevel="0" collapsed="false">
      <c r="A22" s="345" t="s">
        <v>715</v>
      </c>
      <c r="B22" s="345" t="n">
        <v>866031</v>
      </c>
      <c r="C22" s="345" t="n">
        <v>494719</v>
      </c>
      <c r="D22" s="345" t="n">
        <v>174255</v>
      </c>
      <c r="E22" s="345" t="n">
        <v>55547</v>
      </c>
      <c r="F22" s="345" t="n">
        <v>1590552</v>
      </c>
      <c r="G22" s="345" t="n">
        <v>87443</v>
      </c>
      <c r="H22" s="346" t="n">
        <v>1677995</v>
      </c>
      <c r="I22" s="345" t="n">
        <v>12489</v>
      </c>
      <c r="J22" s="345" t="n">
        <v>176555</v>
      </c>
      <c r="K22" s="346" t="n">
        <v>1867039</v>
      </c>
      <c r="L22" s="345" t="n">
        <v>4446261</v>
      </c>
    </row>
    <row r="23" s="348" customFormat="true" ht="15.75" hidden="false" customHeight="false" outlineLevel="0" collapsed="false">
      <c r="A23" s="345" t="s">
        <v>716</v>
      </c>
      <c r="B23" s="345" t="n">
        <v>441186</v>
      </c>
      <c r="C23" s="345" t="n">
        <v>75842</v>
      </c>
      <c r="D23" s="345" t="n">
        <v>961429</v>
      </c>
      <c r="E23" s="345" t="n">
        <v>20225</v>
      </c>
      <c r="F23" s="345" t="n">
        <v>1498682</v>
      </c>
      <c r="G23" s="345" t="n">
        <v>43959</v>
      </c>
      <c r="H23" s="346" t="n">
        <v>1542641</v>
      </c>
      <c r="I23" s="345" t="n">
        <v>6114</v>
      </c>
      <c r="J23" s="345" t="n">
        <v>131942</v>
      </c>
      <c r="K23" s="346" t="n">
        <v>1680697</v>
      </c>
      <c r="L23" s="345" t="n">
        <v>2022606</v>
      </c>
    </row>
    <row r="24" s="348" customFormat="true" ht="15.75" hidden="false" customHeight="false" outlineLevel="0" collapsed="false">
      <c r="A24" s="345" t="s">
        <v>717</v>
      </c>
      <c r="B24" s="345" t="n">
        <v>803942</v>
      </c>
      <c r="C24" s="345" t="n">
        <v>201232</v>
      </c>
      <c r="D24" s="345" t="n">
        <v>142837</v>
      </c>
      <c r="E24" s="345" t="n">
        <v>66998</v>
      </c>
      <c r="F24" s="345" t="n">
        <v>1215009</v>
      </c>
      <c r="G24" s="345" t="n">
        <v>196902</v>
      </c>
      <c r="H24" s="346" t="n">
        <v>1411911</v>
      </c>
      <c r="I24" s="345" t="n">
        <v>28102</v>
      </c>
      <c r="J24" s="345" t="n">
        <v>147731</v>
      </c>
      <c r="K24" s="346" t="n">
        <v>1587744</v>
      </c>
      <c r="L24" s="345" t="n">
        <v>5296317</v>
      </c>
    </row>
    <row r="25" s="348" customFormat="true" ht="15.75" hidden="false" customHeight="false" outlineLevel="0" collapsed="false">
      <c r="A25" s="345" t="s">
        <v>718</v>
      </c>
      <c r="B25" s="345" t="n">
        <v>745970</v>
      </c>
      <c r="C25" s="345" t="n">
        <v>377368</v>
      </c>
      <c r="D25" s="345" t="n">
        <v>100341</v>
      </c>
      <c r="E25" s="345" t="n">
        <v>40527</v>
      </c>
      <c r="F25" s="345" t="n">
        <v>1264206</v>
      </c>
      <c r="G25" s="345" t="n">
        <v>264347</v>
      </c>
      <c r="H25" s="346" t="n">
        <v>1528553</v>
      </c>
      <c r="I25" s="345" t="n">
        <v>12645</v>
      </c>
      <c r="J25" s="345" t="n">
        <v>160115</v>
      </c>
      <c r="K25" s="346" t="n">
        <v>1701313</v>
      </c>
      <c r="L25" s="345" t="n">
        <v>2279138</v>
      </c>
    </row>
    <row r="26" s="348" customFormat="true" ht="15.75" hidden="false" customHeight="false" outlineLevel="0" collapsed="false">
      <c r="A26" s="345" t="s">
        <v>719</v>
      </c>
      <c r="B26" s="345" t="n">
        <v>639896</v>
      </c>
      <c r="C26" s="345" t="n">
        <v>333878</v>
      </c>
      <c r="D26" s="345" t="n">
        <v>40775</v>
      </c>
      <c r="E26" s="345" t="n">
        <v>60009</v>
      </c>
      <c r="F26" s="345" t="n">
        <v>1074558</v>
      </c>
      <c r="G26" s="345" t="n">
        <v>191958</v>
      </c>
      <c r="H26" s="346" t="n">
        <v>1266516</v>
      </c>
      <c r="I26" s="345" t="n">
        <v>46527</v>
      </c>
      <c r="J26" s="345" t="n">
        <v>176193</v>
      </c>
      <c r="K26" s="346" t="n">
        <v>1489236</v>
      </c>
      <c r="L26" s="345" t="n">
        <v>1792715</v>
      </c>
    </row>
    <row r="27" s="348" customFormat="true" ht="15.75" hidden="false" customHeight="false" outlineLevel="0" collapsed="false">
      <c r="A27" s="345" t="s">
        <v>720</v>
      </c>
      <c r="B27" s="345" t="n">
        <v>343830</v>
      </c>
      <c r="C27" s="345" t="n">
        <v>28716</v>
      </c>
      <c r="D27" s="345" t="n">
        <v>410711</v>
      </c>
      <c r="E27" s="345" t="n">
        <v>56874</v>
      </c>
      <c r="F27" s="345" t="n">
        <v>840131</v>
      </c>
      <c r="G27" s="345" t="n">
        <v>128962</v>
      </c>
      <c r="H27" s="346" t="n">
        <v>969093</v>
      </c>
      <c r="I27" s="345" t="n">
        <v>12197</v>
      </c>
      <c r="J27" s="345" t="n">
        <v>92111</v>
      </c>
      <c r="K27" s="346" t="n">
        <v>1073401</v>
      </c>
      <c r="L27" s="345" t="n">
        <v>2561938</v>
      </c>
    </row>
    <row r="28" s="348" customFormat="true" ht="15.75" hidden="false" customHeight="false" outlineLevel="0" collapsed="false">
      <c r="A28" s="345" t="s">
        <v>721</v>
      </c>
      <c r="B28" s="345" t="n">
        <v>505467</v>
      </c>
      <c r="C28" s="345" t="n">
        <v>120452</v>
      </c>
      <c r="D28" s="345" t="n">
        <v>271803</v>
      </c>
      <c r="E28" s="345" t="n">
        <v>34388</v>
      </c>
      <c r="F28" s="345" t="n">
        <v>932110</v>
      </c>
      <c r="G28" s="345" t="n">
        <v>62091</v>
      </c>
      <c r="H28" s="346" t="n">
        <v>994201</v>
      </c>
      <c r="I28" s="345" t="n">
        <v>10553</v>
      </c>
      <c r="J28" s="345" t="n">
        <v>95669</v>
      </c>
      <c r="K28" s="346" t="n">
        <v>1100423</v>
      </c>
      <c r="L28" s="345" t="n">
        <v>1031773</v>
      </c>
    </row>
    <row r="29" s="348" customFormat="true" ht="15.75" hidden="false" customHeight="false" outlineLevel="0" collapsed="false">
      <c r="A29" s="345" t="s">
        <v>722</v>
      </c>
      <c r="B29" s="345" t="n">
        <v>352232</v>
      </c>
      <c r="C29" s="345" t="n">
        <v>19776</v>
      </c>
      <c r="D29" s="345" t="n">
        <v>533193</v>
      </c>
      <c r="E29" s="345" t="n">
        <v>9522</v>
      </c>
      <c r="F29" s="345" t="n">
        <v>914723</v>
      </c>
      <c r="G29" s="345" t="n">
        <v>63041</v>
      </c>
      <c r="H29" s="346" t="n">
        <v>977764</v>
      </c>
      <c r="I29" s="345" t="n">
        <v>13957</v>
      </c>
      <c r="J29" s="345" t="n">
        <v>74190</v>
      </c>
      <c r="K29" s="346" t="n">
        <v>1065911</v>
      </c>
      <c r="L29" s="345" t="n">
        <v>2021757</v>
      </c>
    </row>
    <row r="30" s="348" customFormat="true" ht="15.75" hidden="false" customHeight="false" outlineLevel="0" collapsed="false">
      <c r="A30" s="345" t="s">
        <v>723</v>
      </c>
      <c r="B30" s="345" t="n">
        <v>342182</v>
      </c>
      <c r="C30" s="345" t="n">
        <v>337066</v>
      </c>
      <c r="D30" s="345" t="n">
        <v>133931</v>
      </c>
      <c r="E30" s="345" t="n">
        <v>10733</v>
      </c>
      <c r="F30" s="345" t="n">
        <v>823912</v>
      </c>
      <c r="G30" s="345" t="n">
        <v>107775</v>
      </c>
      <c r="H30" s="346" t="n">
        <v>931687</v>
      </c>
      <c r="I30" s="345" t="n">
        <v>8893</v>
      </c>
      <c r="J30" s="345" t="n">
        <v>115882</v>
      </c>
      <c r="K30" s="346" t="n">
        <v>1056462</v>
      </c>
      <c r="L30" s="345" t="n">
        <v>1506422</v>
      </c>
    </row>
    <row r="31" s="348" customFormat="true" ht="15.75" hidden="false" customHeight="false" outlineLevel="0" collapsed="false">
      <c r="A31" s="345" t="s">
        <v>724</v>
      </c>
      <c r="B31" s="345" t="n">
        <v>302586</v>
      </c>
      <c r="C31" s="345" t="n">
        <v>246008</v>
      </c>
      <c r="D31" s="345" t="n">
        <v>135894</v>
      </c>
      <c r="E31" s="345" t="n">
        <v>15802</v>
      </c>
      <c r="F31" s="345" t="n">
        <v>700290</v>
      </c>
      <c r="G31" s="345" t="n">
        <v>30843</v>
      </c>
      <c r="H31" s="346" t="n">
        <v>731133</v>
      </c>
      <c r="I31" s="345" t="n">
        <v>9499</v>
      </c>
      <c r="J31" s="345" t="n">
        <v>71790</v>
      </c>
      <c r="K31" s="346" t="n">
        <v>812422</v>
      </c>
      <c r="L31" s="345" t="n">
        <v>1160779</v>
      </c>
    </row>
    <row r="32" s="348" customFormat="true" ht="15.75" hidden="false" customHeight="false" outlineLevel="0" collapsed="false">
      <c r="A32" s="345" t="s">
        <v>725</v>
      </c>
      <c r="B32" s="345" t="n">
        <v>345090</v>
      </c>
      <c r="C32" s="345" t="n">
        <v>132138</v>
      </c>
      <c r="D32" s="345" t="n">
        <v>188590</v>
      </c>
      <c r="E32" s="345" t="n">
        <v>21228</v>
      </c>
      <c r="F32" s="345" t="n">
        <v>687046</v>
      </c>
      <c r="G32" s="345" t="n">
        <v>253770</v>
      </c>
      <c r="H32" s="346" t="n">
        <v>940816</v>
      </c>
      <c r="I32" s="345" t="n">
        <v>7636</v>
      </c>
      <c r="J32" s="345" t="n">
        <v>118399</v>
      </c>
      <c r="K32" s="346" t="n">
        <v>1066851</v>
      </c>
      <c r="L32" s="345" t="n">
        <v>1249139</v>
      </c>
    </row>
    <row r="33" s="348" customFormat="true" ht="15.75" hidden="false" customHeight="false" outlineLevel="0" collapsed="false">
      <c r="A33" s="345" t="s">
        <v>726</v>
      </c>
      <c r="B33" s="345" t="n">
        <v>321017</v>
      </c>
      <c r="C33" s="345" t="n">
        <v>162479</v>
      </c>
      <c r="D33" s="345" t="n">
        <v>45242</v>
      </c>
      <c r="E33" s="345" t="n">
        <v>7992</v>
      </c>
      <c r="F33" s="345" t="n">
        <v>536730</v>
      </c>
      <c r="G33" s="345" t="n">
        <v>25250</v>
      </c>
      <c r="H33" s="346" t="n">
        <v>561980</v>
      </c>
      <c r="I33" s="345" t="n">
        <v>7189</v>
      </c>
      <c r="J33" s="345" t="n">
        <v>55373</v>
      </c>
      <c r="K33" s="346" t="n">
        <v>624542</v>
      </c>
      <c r="L33" s="345" t="n">
        <v>2071627</v>
      </c>
    </row>
    <row r="34" s="348" customFormat="true" ht="15.75" hidden="false" customHeight="false" outlineLevel="0" collapsed="false">
      <c r="A34" s="345" t="s">
        <v>727</v>
      </c>
      <c r="B34" s="345" t="n">
        <v>185397</v>
      </c>
      <c r="C34" s="345" t="n">
        <v>90174</v>
      </c>
      <c r="D34" s="345" t="n">
        <v>198063</v>
      </c>
      <c r="E34" s="345" t="n">
        <v>12013</v>
      </c>
      <c r="F34" s="345" t="n">
        <v>485647</v>
      </c>
      <c r="G34" s="345" t="n">
        <v>22898</v>
      </c>
      <c r="H34" s="346" t="n">
        <v>508545</v>
      </c>
      <c r="I34" s="345" t="n">
        <v>5946</v>
      </c>
      <c r="J34" s="345" t="n">
        <v>64890</v>
      </c>
      <c r="K34" s="346" t="n">
        <v>579381</v>
      </c>
      <c r="L34" s="345" t="n">
        <v>1162793</v>
      </c>
    </row>
    <row r="35" s="348" customFormat="true" ht="15.75" hidden="false" customHeight="false" outlineLevel="0" collapsed="false">
      <c r="A35" s="345" t="s">
        <v>728</v>
      </c>
      <c r="B35" s="345" t="n">
        <v>176850</v>
      </c>
      <c r="C35" s="345" t="n">
        <v>120448</v>
      </c>
      <c r="D35" s="345" t="n">
        <v>100091</v>
      </c>
      <c r="E35" s="345" t="n">
        <v>50339</v>
      </c>
      <c r="F35" s="345" t="n">
        <v>447728</v>
      </c>
      <c r="G35" s="345" t="n">
        <v>33864</v>
      </c>
      <c r="H35" s="346" t="n">
        <v>481592</v>
      </c>
      <c r="I35" s="345" t="n">
        <v>5217</v>
      </c>
      <c r="J35" s="345" t="n">
        <v>52230</v>
      </c>
      <c r="K35" s="346" t="n">
        <v>539039</v>
      </c>
      <c r="L35" s="345" t="n">
        <v>937587</v>
      </c>
    </row>
    <row r="36" s="348" customFormat="true" ht="15.75" hidden="false" customHeight="false" outlineLevel="0" collapsed="false">
      <c r="A36" s="345" t="s">
        <v>729</v>
      </c>
      <c r="B36" s="345" t="n">
        <v>35841</v>
      </c>
      <c r="C36" s="345" t="n">
        <v>514</v>
      </c>
      <c r="D36" s="345" t="n">
        <v>276333</v>
      </c>
      <c r="E36" s="345" t="n">
        <v>1456</v>
      </c>
      <c r="F36" s="345" t="n">
        <v>314144</v>
      </c>
      <c r="G36" s="345" t="n">
        <v>101329</v>
      </c>
      <c r="H36" s="346" t="n">
        <v>415473</v>
      </c>
      <c r="I36" s="345" t="n">
        <v>18</v>
      </c>
      <c r="J36" s="345" t="n">
        <v>47253</v>
      </c>
      <c r="K36" s="346" t="n">
        <v>462744</v>
      </c>
      <c r="L36" s="345" t="n">
        <v>65289</v>
      </c>
    </row>
    <row r="37" s="348" customFormat="true" ht="15.75" hidden="false" customHeight="false" outlineLevel="0" collapsed="false">
      <c r="A37" s="345" t="s">
        <v>730</v>
      </c>
      <c r="B37" s="345" t="n">
        <v>158798</v>
      </c>
      <c r="C37" s="345" t="n">
        <v>48142</v>
      </c>
      <c r="D37" s="345" t="n">
        <v>38239</v>
      </c>
      <c r="E37" s="345" t="n">
        <v>9379</v>
      </c>
      <c r="F37" s="345" t="n">
        <v>254558</v>
      </c>
      <c r="G37" s="345" t="n">
        <v>175827</v>
      </c>
      <c r="H37" s="346" t="n">
        <v>430385</v>
      </c>
      <c r="I37" s="345" t="n">
        <v>7557</v>
      </c>
      <c r="J37" s="345" t="n">
        <v>41249</v>
      </c>
      <c r="K37" s="346" t="n">
        <v>479191</v>
      </c>
      <c r="L37" s="345" t="n">
        <v>630806</v>
      </c>
    </row>
    <row r="38" s="348" customFormat="true" ht="15.75" hidden="false" customHeight="false" outlineLevel="0" collapsed="false">
      <c r="A38" s="345" t="s">
        <v>731</v>
      </c>
      <c r="B38" s="345" t="n">
        <v>15085</v>
      </c>
      <c r="C38" s="345" t="n">
        <v>0</v>
      </c>
      <c r="D38" s="345" t="n">
        <v>220315</v>
      </c>
      <c r="E38" s="345" t="n">
        <v>5068</v>
      </c>
      <c r="F38" s="345" t="n">
        <v>240468</v>
      </c>
      <c r="G38" s="345" t="n">
        <v>47892</v>
      </c>
      <c r="H38" s="346" t="n">
        <v>288360</v>
      </c>
      <c r="I38" s="345" t="n">
        <v>15339</v>
      </c>
      <c r="J38" s="345" t="n">
        <v>318022</v>
      </c>
      <c r="K38" s="346" t="n">
        <v>621721</v>
      </c>
      <c r="L38" s="345" t="n">
        <v>441037</v>
      </c>
    </row>
    <row r="39" s="348" customFormat="true" ht="15.75" hidden="false" customHeight="false" outlineLevel="0" collapsed="false">
      <c r="A39" s="345" t="s">
        <v>732</v>
      </c>
      <c r="B39" s="345" t="n">
        <v>118745</v>
      </c>
      <c r="C39" s="345" t="n">
        <v>0</v>
      </c>
      <c r="D39" s="345" t="n">
        <v>20459</v>
      </c>
      <c r="E39" s="345" t="n">
        <v>645</v>
      </c>
      <c r="F39" s="345" t="n">
        <v>139849</v>
      </c>
      <c r="G39" s="345" t="n">
        <v>79284</v>
      </c>
      <c r="H39" s="346" t="n">
        <v>219133</v>
      </c>
      <c r="I39" s="345" t="n">
        <v>4862</v>
      </c>
      <c r="J39" s="345" t="n">
        <v>24495</v>
      </c>
      <c r="K39" s="346" t="n">
        <v>248490</v>
      </c>
      <c r="L39" s="345" t="n">
        <v>226908</v>
      </c>
    </row>
    <row r="40" s="348" customFormat="true" ht="15.75" hidden="false" customHeight="false" outlineLevel="0" collapsed="false">
      <c r="A40" s="345" t="s">
        <v>733</v>
      </c>
      <c r="B40" s="345" t="n">
        <v>25225</v>
      </c>
      <c r="C40" s="345" t="n">
        <v>324</v>
      </c>
      <c r="D40" s="345" t="n">
        <v>121267</v>
      </c>
      <c r="E40" s="345" t="n">
        <v>456</v>
      </c>
      <c r="F40" s="345" t="n">
        <v>147272</v>
      </c>
      <c r="G40" s="345" t="n">
        <v>37228</v>
      </c>
      <c r="H40" s="346" t="n">
        <v>184500</v>
      </c>
      <c r="I40" s="345" t="n">
        <v>324</v>
      </c>
      <c r="J40" s="345" t="n">
        <v>33965</v>
      </c>
      <c r="K40" s="346" t="n">
        <v>218789</v>
      </c>
      <c r="L40" s="345" t="n">
        <v>130069</v>
      </c>
    </row>
    <row r="41" s="348" customFormat="true" ht="15.75" hidden="false" customHeight="false" outlineLevel="0" collapsed="false">
      <c r="A41" s="345" t="s">
        <v>734</v>
      </c>
      <c r="B41" s="345" t="n">
        <v>15449</v>
      </c>
      <c r="C41" s="345" t="n">
        <v>2204</v>
      </c>
      <c r="D41" s="345" t="n">
        <v>58271</v>
      </c>
      <c r="E41" s="345" t="n">
        <v>1455</v>
      </c>
      <c r="F41" s="345" t="n">
        <v>77379</v>
      </c>
      <c r="G41" s="345" t="n">
        <v>155663</v>
      </c>
      <c r="H41" s="346" t="n">
        <v>233042</v>
      </c>
      <c r="I41" s="345" t="n">
        <v>102</v>
      </c>
      <c r="J41" s="345" t="n">
        <v>29437</v>
      </c>
      <c r="K41" s="346" t="n">
        <v>262581</v>
      </c>
      <c r="L41" s="345" t="n">
        <v>112850</v>
      </c>
    </row>
    <row r="42" s="348" customFormat="true" ht="15.75" hidden="false" customHeight="false" outlineLevel="0" collapsed="false">
      <c r="A42" s="345" t="s">
        <v>735</v>
      </c>
      <c r="B42" s="345" t="n">
        <v>46394</v>
      </c>
      <c r="C42" s="345" t="n">
        <v>547</v>
      </c>
      <c r="D42" s="345" t="n">
        <v>5269</v>
      </c>
      <c r="E42" s="345" t="n">
        <v>1121</v>
      </c>
      <c r="F42" s="345" t="n">
        <v>53331</v>
      </c>
      <c r="G42" s="345" t="n">
        <v>28152</v>
      </c>
      <c r="H42" s="346" t="n">
        <v>81483</v>
      </c>
      <c r="I42" s="345" t="n">
        <v>1173</v>
      </c>
      <c r="J42" s="345" t="n">
        <v>12199</v>
      </c>
      <c r="K42" s="346" t="n">
        <v>94855</v>
      </c>
      <c r="L42" s="345" t="n">
        <v>78128</v>
      </c>
    </row>
    <row r="43" s="348" customFormat="true" ht="15.75" hidden="false" customHeight="false" outlineLevel="0" collapsed="false">
      <c r="A43" s="345" t="s">
        <v>736</v>
      </c>
      <c r="B43" s="345" t="n">
        <v>26578</v>
      </c>
      <c r="C43" s="345" t="n">
        <v>6548</v>
      </c>
      <c r="D43" s="345" t="n">
        <v>27825</v>
      </c>
      <c r="E43" s="345" t="n">
        <v>1018</v>
      </c>
      <c r="F43" s="345" t="n">
        <v>61969</v>
      </c>
      <c r="G43" s="345" t="n">
        <v>15373</v>
      </c>
      <c r="H43" s="346" t="n">
        <v>77342</v>
      </c>
      <c r="I43" s="345" t="n">
        <v>-924</v>
      </c>
      <c r="J43" s="345" t="n">
        <v>44465</v>
      </c>
      <c r="K43" s="346" t="n">
        <v>120883</v>
      </c>
      <c r="L43" s="345" t="n">
        <v>63892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6"/>
      <c r="I44" s="345"/>
      <c r="J44" s="345"/>
      <c r="K44" s="346"/>
      <c r="L44" s="345"/>
    </row>
    <row r="45" s="348" customFormat="true" ht="15.75" hidden="false" customHeight="false" outlineLevel="0" collapsed="false">
      <c r="A45" s="349" t="s">
        <v>737</v>
      </c>
      <c r="B45" s="349" t="n">
        <v>32287395</v>
      </c>
      <c r="C45" s="349" t="n">
        <v>14655712</v>
      </c>
      <c r="D45" s="349" t="n">
        <v>9479206</v>
      </c>
      <c r="E45" s="349" t="n">
        <v>3220338</v>
      </c>
      <c r="F45" s="349" t="n">
        <v>59642651</v>
      </c>
      <c r="G45" s="349" t="n">
        <v>6927626</v>
      </c>
      <c r="H45" s="349" t="n">
        <v>66570277</v>
      </c>
      <c r="I45" s="349" t="n">
        <v>1079301</v>
      </c>
      <c r="J45" s="349" t="n">
        <v>7373819</v>
      </c>
      <c r="K45" s="349" t="n">
        <v>75023397</v>
      </c>
      <c r="L45" s="349" t="n">
        <v>139100589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5"/>
      <c r="I47" s="354"/>
      <c r="J47" s="354"/>
      <c r="K47" s="355"/>
      <c r="L47" s="354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48" customFormat="true" ht="15.75" hidden="false" customHeight="false" outlineLevel="0" collapsed="false">
      <c r="A50" s="345" t="s">
        <v>739</v>
      </c>
      <c r="B50" s="345" t="n">
        <v>2881381</v>
      </c>
      <c r="C50" s="345" t="n">
        <v>982961</v>
      </c>
      <c r="D50" s="345" t="n">
        <v>454785</v>
      </c>
      <c r="E50" s="345" t="n">
        <v>541420</v>
      </c>
      <c r="F50" s="345" t="n">
        <v>4860547</v>
      </c>
      <c r="G50" s="345" t="n">
        <v>1020801</v>
      </c>
      <c r="H50" s="346" t="n">
        <v>5881348</v>
      </c>
      <c r="I50" s="345" t="n">
        <v>15956</v>
      </c>
      <c r="J50" s="345" t="n">
        <v>266432</v>
      </c>
      <c r="K50" s="346" t="n">
        <v>6163736</v>
      </c>
      <c r="L50" s="345" t="n">
        <v>17231494</v>
      </c>
    </row>
    <row r="51" s="348" customFormat="true" ht="15.75" hidden="false" customHeight="false" outlineLevel="0" collapsed="false">
      <c r="A51" s="345" t="s">
        <v>740</v>
      </c>
      <c r="B51" s="345" t="n">
        <v>1590519</v>
      </c>
      <c r="C51" s="345" t="n">
        <v>481398</v>
      </c>
      <c r="D51" s="345" t="n">
        <v>670925</v>
      </c>
      <c r="E51" s="345" t="n">
        <v>176820</v>
      </c>
      <c r="F51" s="345" t="n">
        <v>2919662</v>
      </c>
      <c r="G51" s="345" t="n">
        <v>69502</v>
      </c>
      <c r="H51" s="346" t="n">
        <v>2989164</v>
      </c>
      <c r="I51" s="345" t="n">
        <v>31419</v>
      </c>
      <c r="J51" s="345" t="n">
        <v>305762</v>
      </c>
      <c r="K51" s="346" t="n">
        <v>3326345</v>
      </c>
      <c r="L51" s="345" t="n">
        <v>6248528</v>
      </c>
    </row>
    <row r="52" s="348" customFormat="true" ht="15.75" hidden="false" customHeight="false" outlineLevel="0" collapsed="false">
      <c r="A52" s="345" t="s">
        <v>741</v>
      </c>
      <c r="B52" s="345" t="n">
        <v>0</v>
      </c>
      <c r="C52" s="345" t="n">
        <v>5336</v>
      </c>
      <c r="D52" s="345" t="n">
        <v>55308</v>
      </c>
      <c r="E52" s="345" t="n">
        <v>132</v>
      </c>
      <c r="F52" s="345" t="n">
        <v>60776</v>
      </c>
      <c r="G52" s="345" t="n">
        <v>7777</v>
      </c>
      <c r="H52" s="346" t="n">
        <v>68553</v>
      </c>
      <c r="I52" s="345" t="n">
        <v>15923</v>
      </c>
      <c r="J52" s="345" t="n">
        <v>92383</v>
      </c>
      <c r="K52" s="346" t="n">
        <v>176859</v>
      </c>
      <c r="L52" s="345" t="n">
        <v>18450609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6"/>
      <c r="I53" s="345"/>
      <c r="J53" s="345"/>
      <c r="K53" s="346"/>
      <c r="L53" s="345"/>
    </row>
    <row r="54" s="348" customFormat="true" ht="15.75" hidden="false" customHeight="false" outlineLevel="0" collapsed="false">
      <c r="A54" s="349" t="s">
        <v>742</v>
      </c>
      <c r="B54" s="349" t="n">
        <v>4471900</v>
      </c>
      <c r="C54" s="349" t="n">
        <v>1469695</v>
      </c>
      <c r="D54" s="349" t="n">
        <v>1181018</v>
      </c>
      <c r="E54" s="349" t="n">
        <v>718372</v>
      </c>
      <c r="F54" s="349" t="n">
        <v>7840985</v>
      </c>
      <c r="G54" s="349" t="n">
        <v>1098080</v>
      </c>
      <c r="H54" s="349" t="n">
        <v>8939065</v>
      </c>
      <c r="I54" s="349" t="n">
        <v>63298</v>
      </c>
      <c r="J54" s="349" t="n">
        <v>664577</v>
      </c>
      <c r="K54" s="349" t="n">
        <v>9666940</v>
      </c>
      <c r="L54" s="349" t="n">
        <v>41930631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5"/>
      <c r="I56" s="354"/>
      <c r="J56" s="354"/>
      <c r="K56" s="355"/>
      <c r="L56" s="354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</row>
    <row r="59" s="348" customFormat="true" ht="15.75" hidden="false" customHeight="false" outlineLevel="0" collapsed="false">
      <c r="A59" s="345" t="s">
        <v>743</v>
      </c>
      <c r="B59" s="345" t="n">
        <v>0</v>
      </c>
      <c r="C59" s="345" t="n">
        <v>11035</v>
      </c>
      <c r="D59" s="345" t="n">
        <v>6642</v>
      </c>
      <c r="E59" s="345" t="n">
        <v>716</v>
      </c>
      <c r="F59" s="345" t="n">
        <v>18393</v>
      </c>
      <c r="G59" s="345" t="n">
        <v>34699</v>
      </c>
      <c r="H59" s="346" t="n">
        <v>53092</v>
      </c>
      <c r="I59" s="345" t="n">
        <v>531</v>
      </c>
      <c r="J59" s="345" t="n">
        <v>8540</v>
      </c>
      <c r="K59" s="346" t="n">
        <v>62163</v>
      </c>
      <c r="L59" s="345" t="n">
        <v>172990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6"/>
      <c r="I60" s="345"/>
      <c r="J60" s="345"/>
      <c r="K60" s="346"/>
      <c r="L60" s="345"/>
    </row>
    <row r="61" s="348" customFormat="true" ht="15.75" hidden="false" customHeight="false" outlineLevel="0" collapsed="false">
      <c r="A61" s="349" t="s">
        <v>744</v>
      </c>
      <c r="B61" s="349" t="n">
        <v>0</v>
      </c>
      <c r="C61" s="349" t="n">
        <v>11035</v>
      </c>
      <c r="D61" s="349" t="n">
        <v>6642</v>
      </c>
      <c r="E61" s="349" t="n">
        <v>716</v>
      </c>
      <c r="F61" s="349" t="n">
        <v>18393</v>
      </c>
      <c r="G61" s="349" t="n">
        <v>34699</v>
      </c>
      <c r="H61" s="349" t="n">
        <v>53092</v>
      </c>
      <c r="I61" s="349" t="n">
        <v>531</v>
      </c>
      <c r="J61" s="349" t="n">
        <v>8540</v>
      </c>
      <c r="K61" s="349" t="n">
        <v>62163</v>
      </c>
      <c r="L61" s="349" t="n">
        <v>172990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</row>
    <row r="63" s="348" customFormat="true" ht="16.5" hidden="false" customHeight="false" outlineLevel="0" collapsed="false">
      <c r="A63" s="358" t="s">
        <v>745</v>
      </c>
      <c r="B63" s="359" t="n">
        <v>36759295</v>
      </c>
      <c r="C63" s="359" t="n">
        <v>16136442</v>
      </c>
      <c r="D63" s="359" t="n">
        <v>10666866</v>
      </c>
      <c r="E63" s="359" t="n">
        <v>3939426</v>
      </c>
      <c r="F63" s="359" t="n">
        <v>67502029</v>
      </c>
      <c r="G63" s="359" t="n">
        <v>8060405</v>
      </c>
      <c r="H63" s="359" t="n">
        <v>75562434</v>
      </c>
      <c r="I63" s="359" t="n">
        <v>1143130</v>
      </c>
      <c r="J63" s="359" t="n">
        <v>8046936</v>
      </c>
      <c r="K63" s="359" t="n">
        <v>84752500</v>
      </c>
      <c r="L63" s="359" t="n">
        <v>181204210</v>
      </c>
    </row>
    <row r="64" s="348" customFormat="true" ht="16.5" hidden="false" customHeight="false" outlineLevel="0" collapsed="false">
      <c r="A64" s="361"/>
      <c r="H64" s="346"/>
      <c r="K64" s="346"/>
      <c r="L64" s="346"/>
    </row>
    <row r="65" s="437" customFormat="true" ht="11.25" hidden="false" customHeight="false" outlineLevel="0" collapsed="false">
      <c r="A65" s="146" t="s">
        <v>206</v>
      </c>
      <c r="B65" s="436"/>
      <c r="C65" s="436"/>
      <c r="D65" s="436"/>
      <c r="E65" s="436"/>
      <c r="F65" s="436"/>
      <c r="G65" s="436"/>
      <c r="H65" s="436"/>
      <c r="I65" s="436"/>
      <c r="J65" s="436"/>
      <c r="K65" s="436"/>
      <c r="L65" s="436"/>
    </row>
    <row r="66" s="437" customFormat="true" ht="11.25" hidden="false" customHeight="false" outlineLevel="0" collapsed="false">
      <c r="A66" s="146" t="s">
        <v>39</v>
      </c>
      <c r="B66" s="436"/>
      <c r="C66" s="436"/>
      <c r="D66" s="436"/>
      <c r="E66" s="436"/>
      <c r="F66" s="436"/>
      <c r="G66" s="436"/>
      <c r="H66" s="436"/>
      <c r="I66" s="436"/>
      <c r="J66" s="436"/>
      <c r="K66" s="436"/>
      <c r="L66" s="436"/>
    </row>
    <row r="67" s="437" customFormat="true" ht="11.25" hidden="false" customHeight="false" outlineLevel="0" collapsed="false">
      <c r="A67" s="146" t="s">
        <v>746</v>
      </c>
      <c r="B67" s="436"/>
      <c r="C67" s="436"/>
      <c r="D67" s="436"/>
      <c r="E67" s="436"/>
      <c r="F67" s="436"/>
      <c r="G67" s="436"/>
      <c r="H67" s="436"/>
      <c r="I67" s="436"/>
      <c r="J67" s="436"/>
      <c r="K67" s="436"/>
      <c r="L67" s="436"/>
    </row>
    <row r="68" s="437" customFormat="true" ht="11.25" hidden="false" customHeight="false" outlineLevel="0" collapsed="false">
      <c r="A68" s="146" t="s">
        <v>108</v>
      </c>
      <c r="B68" s="146"/>
      <c r="C68" s="146"/>
      <c r="D68" s="436"/>
      <c r="E68" s="436"/>
      <c r="F68" s="436"/>
      <c r="G68" s="436"/>
      <c r="H68" s="436"/>
      <c r="I68" s="436"/>
      <c r="J68" s="436"/>
      <c r="K68" s="436"/>
      <c r="L68" s="436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3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211714</v>
      </c>
      <c r="C12" s="67" t="n">
        <v>3197036</v>
      </c>
      <c r="D12" s="68" t="n">
        <v>7408750</v>
      </c>
      <c r="E12" s="67" t="n">
        <v>4617888</v>
      </c>
      <c r="F12" s="67" t="n">
        <v>3080405</v>
      </c>
      <c r="G12" s="67" t="n">
        <v>976406</v>
      </c>
      <c r="H12" s="68" t="n">
        <v>16083449</v>
      </c>
      <c r="I12" s="67" t="n">
        <v>2821413</v>
      </c>
      <c r="J12" s="68" t="n">
        <v>18904862</v>
      </c>
    </row>
    <row r="14" customFormat="false" ht="12.75" hidden="false" customHeight="false" outlineLevel="0" collapsed="false">
      <c r="A14" s="88" t="s">
        <v>190</v>
      </c>
      <c r="B14" s="67" t="n">
        <v>4004562</v>
      </c>
      <c r="C14" s="67" t="n">
        <v>3300104</v>
      </c>
      <c r="D14" s="68" t="n">
        <v>7304666</v>
      </c>
      <c r="E14" s="67" t="n">
        <v>4650377</v>
      </c>
      <c r="F14" s="67" t="n">
        <v>4124013</v>
      </c>
      <c r="G14" s="67" t="n">
        <v>726433</v>
      </c>
      <c r="H14" s="68" t="n">
        <v>16805489</v>
      </c>
      <c r="I14" s="67" t="n">
        <v>3177430</v>
      </c>
      <c r="J14" s="68" t="n">
        <v>19982919</v>
      </c>
    </row>
    <row r="16" customFormat="false" ht="12.75" hidden="false" customHeight="false" outlineLevel="0" collapsed="false">
      <c r="A16" s="88" t="s">
        <v>191</v>
      </c>
      <c r="B16" s="67" t="n">
        <v>7928297</v>
      </c>
      <c r="C16" s="67" t="n">
        <v>7083341</v>
      </c>
      <c r="D16" s="68" t="n">
        <v>15011638</v>
      </c>
      <c r="E16" s="67" t="n">
        <v>6902522</v>
      </c>
      <c r="F16" s="67" t="n">
        <v>5078236</v>
      </c>
      <c r="G16" s="67" t="n">
        <v>1074590</v>
      </c>
      <c r="H16" s="68" t="n">
        <v>28066986</v>
      </c>
      <c r="I16" s="67" t="n">
        <v>7944536</v>
      </c>
      <c r="J16" s="68" t="n">
        <v>36011522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7932542</v>
      </c>
      <c r="C19" s="67" t="n">
        <v>7431504</v>
      </c>
      <c r="D19" s="68" t="n">
        <v>15364046</v>
      </c>
      <c r="E19" s="67" t="n">
        <v>7016529</v>
      </c>
      <c r="F19" s="67" t="n">
        <v>5040032</v>
      </c>
      <c r="G19" s="67" t="n">
        <v>1324320</v>
      </c>
      <c r="H19" s="68" t="n">
        <v>28744927</v>
      </c>
      <c r="I19" s="67" t="n">
        <v>8318757</v>
      </c>
      <c r="J19" s="68" t="n">
        <v>37063684</v>
      </c>
    </row>
    <row r="20" customFormat="false" ht="12.75" hidden="false" customHeight="false" outlineLevel="0" collapsed="false">
      <c r="A20" s="66" t="s">
        <v>194</v>
      </c>
      <c r="B20" s="67" t="n">
        <v>8168581</v>
      </c>
      <c r="C20" s="67" t="n">
        <v>8299461</v>
      </c>
      <c r="D20" s="68" t="n">
        <v>16468042</v>
      </c>
      <c r="E20" s="67" t="n">
        <v>7240444</v>
      </c>
      <c r="F20" s="67" t="n">
        <v>5297930</v>
      </c>
      <c r="G20" s="67" t="n">
        <v>1159233</v>
      </c>
      <c r="H20" s="68" t="n">
        <v>30165649</v>
      </c>
      <c r="I20" s="67" t="n">
        <v>8246353</v>
      </c>
      <c r="J20" s="68" t="n">
        <v>38412002</v>
      </c>
    </row>
    <row r="21" customFormat="false" ht="12.75" hidden="false" customHeight="false" outlineLevel="0" collapsed="false">
      <c r="A21" s="66" t="s">
        <v>195</v>
      </c>
      <c r="B21" s="67" t="n">
        <v>8629865</v>
      </c>
      <c r="C21" s="67" t="n">
        <v>7901964</v>
      </c>
      <c r="D21" s="68" t="n">
        <v>16531829</v>
      </c>
      <c r="E21" s="67" t="n">
        <v>6992165</v>
      </c>
      <c r="F21" s="67" t="n">
        <v>5758010</v>
      </c>
      <c r="G21" s="67" t="n">
        <v>2125658</v>
      </c>
      <c r="H21" s="68" t="n">
        <v>31407662</v>
      </c>
      <c r="I21" s="67" t="n">
        <v>8067823</v>
      </c>
      <c r="J21" s="68" t="n">
        <v>39475485</v>
      </c>
    </row>
    <row r="22" customFormat="false" ht="12.75" hidden="false" customHeight="false" outlineLevel="0" collapsed="false">
      <c r="A22" s="66" t="s">
        <v>196</v>
      </c>
      <c r="B22" s="67" t="n">
        <v>7976871</v>
      </c>
      <c r="C22" s="67" t="n">
        <v>7642048</v>
      </c>
      <c r="D22" s="68" t="n">
        <v>15618919</v>
      </c>
      <c r="E22" s="67" t="n">
        <v>7166038</v>
      </c>
      <c r="F22" s="67" t="n">
        <v>6369751</v>
      </c>
      <c r="G22" s="67" t="n">
        <v>1578237</v>
      </c>
      <c r="H22" s="68" t="n">
        <v>30732945</v>
      </c>
      <c r="I22" s="67" t="n">
        <v>8130098</v>
      </c>
      <c r="J22" s="68" t="n">
        <v>38863043</v>
      </c>
    </row>
    <row r="23" customFormat="false" ht="12.75" hidden="false" customHeight="false" outlineLevel="0" collapsed="false">
      <c r="A23" s="66" t="s">
        <v>197</v>
      </c>
      <c r="B23" s="67" t="n">
        <v>8171378</v>
      </c>
      <c r="C23" s="67" t="n">
        <v>8171889</v>
      </c>
      <c r="D23" s="68" t="n">
        <v>16343267</v>
      </c>
      <c r="E23" s="67" t="n">
        <v>7230370</v>
      </c>
      <c r="F23" s="67" t="n">
        <v>6664014</v>
      </c>
      <c r="G23" s="67" t="n">
        <v>1453432</v>
      </c>
      <c r="H23" s="68" t="n">
        <v>31691083</v>
      </c>
      <c r="I23" s="67" t="n">
        <v>8498100</v>
      </c>
      <c r="J23" s="68" t="n">
        <v>40189183</v>
      </c>
    </row>
    <row r="24" customFormat="false" ht="12.75" hidden="false" customHeight="false" outlineLevel="0" collapsed="false">
      <c r="A24" s="66" t="s">
        <v>198</v>
      </c>
      <c r="B24" s="67" t="n">
        <v>8570383</v>
      </c>
      <c r="C24" s="67" t="n">
        <v>8574925</v>
      </c>
      <c r="D24" s="68" t="n">
        <v>17145308</v>
      </c>
      <c r="E24" s="67" t="n">
        <v>7281691</v>
      </c>
      <c r="F24" s="67" t="n">
        <v>7294380</v>
      </c>
      <c r="G24" s="67" t="n">
        <v>1660717</v>
      </c>
      <c r="H24" s="68" t="n">
        <v>33382096</v>
      </c>
      <c r="I24" s="67" t="n">
        <v>8264481</v>
      </c>
      <c r="J24" s="68" t="n">
        <v>41646577</v>
      </c>
    </row>
    <row r="25" customFormat="false" ht="12.75" hidden="false" customHeight="false" outlineLevel="0" collapsed="false">
      <c r="A25" s="66" t="s">
        <v>199</v>
      </c>
      <c r="B25" s="67" t="n">
        <v>8942556</v>
      </c>
      <c r="C25" s="67" t="n">
        <v>8575868</v>
      </c>
      <c r="D25" s="68" t="n">
        <v>17518424</v>
      </c>
      <c r="E25" s="67" t="n">
        <v>7889849</v>
      </c>
      <c r="F25" s="67" t="n">
        <v>7483714</v>
      </c>
      <c r="G25" s="67" t="n">
        <v>1542572</v>
      </c>
      <c r="H25" s="68" t="n">
        <v>34434559</v>
      </c>
      <c r="I25" s="67" t="n">
        <v>8399747</v>
      </c>
      <c r="J25" s="68" t="n">
        <v>42834306</v>
      </c>
    </row>
    <row r="26" customFormat="false" ht="12.75" hidden="false" customHeight="false" outlineLevel="0" collapsed="false">
      <c r="A26" s="66" t="s">
        <v>200</v>
      </c>
      <c r="B26" s="67" t="n">
        <v>9054475</v>
      </c>
      <c r="C26" s="67" t="n">
        <v>8446433</v>
      </c>
      <c r="D26" s="68" t="n">
        <v>17500908</v>
      </c>
      <c r="E26" s="67" t="n">
        <v>7963345</v>
      </c>
      <c r="F26" s="67" t="n">
        <v>7548566</v>
      </c>
      <c r="G26" s="67" t="n">
        <v>1488532</v>
      </c>
      <c r="H26" s="68" t="n">
        <v>34501351</v>
      </c>
      <c r="I26" s="67" t="n">
        <v>8570445</v>
      </c>
      <c r="J26" s="68" t="n">
        <v>43071796</v>
      </c>
    </row>
    <row r="27" customFormat="false" ht="12.75" hidden="false" customHeight="false" outlineLevel="0" collapsed="false">
      <c r="A27" s="66" t="s">
        <v>201</v>
      </c>
      <c r="B27" s="67" t="n">
        <v>9174220</v>
      </c>
      <c r="C27" s="67" t="n">
        <v>8468872</v>
      </c>
      <c r="D27" s="68" t="n">
        <v>17643092</v>
      </c>
      <c r="E27" s="67" t="n">
        <v>7892949</v>
      </c>
      <c r="F27" s="67" t="n">
        <v>8093365</v>
      </c>
      <c r="G27" s="67" t="n">
        <v>1655385</v>
      </c>
      <c r="H27" s="68" t="n">
        <v>35284791</v>
      </c>
      <c r="I27" s="67" t="n">
        <v>9189413</v>
      </c>
      <c r="J27" s="68" t="n">
        <v>44474204</v>
      </c>
    </row>
    <row r="28" customFormat="false" ht="12.75" hidden="false" customHeight="false" outlineLevel="0" collapsed="false">
      <c r="A28" s="66" t="s">
        <v>202</v>
      </c>
      <c r="B28" s="67" t="n">
        <v>9508063</v>
      </c>
      <c r="C28" s="67" t="n">
        <v>9084582</v>
      </c>
      <c r="D28" s="68" t="n">
        <v>18592645</v>
      </c>
      <c r="E28" s="67" t="n">
        <v>8182265</v>
      </c>
      <c r="F28" s="67" t="n">
        <v>8200790</v>
      </c>
      <c r="G28" s="67" t="n">
        <v>1779548</v>
      </c>
      <c r="H28" s="68" t="n">
        <v>36755248</v>
      </c>
      <c r="I28" s="67" t="n">
        <v>9019608</v>
      </c>
      <c r="J28" s="68" t="n">
        <v>45774856</v>
      </c>
    </row>
    <row r="29" customFormat="false" ht="12.75" hidden="false" customHeight="false" outlineLevel="0" collapsed="false">
      <c r="A29" s="66" t="s">
        <v>203</v>
      </c>
      <c r="B29" s="67" t="n">
        <v>11254879</v>
      </c>
      <c r="C29" s="67" t="n">
        <v>9981372</v>
      </c>
      <c r="D29" s="68" t="n">
        <v>21236251</v>
      </c>
      <c r="E29" s="67" t="n">
        <v>9569723</v>
      </c>
      <c r="F29" s="67" t="n">
        <v>8105779</v>
      </c>
      <c r="G29" s="67" t="n">
        <v>1782788</v>
      </c>
      <c r="H29" s="68" t="n">
        <v>40694541</v>
      </c>
      <c r="I29" s="67" t="n">
        <v>9191789</v>
      </c>
      <c r="J29" s="68" t="n">
        <v>49886330</v>
      </c>
    </row>
    <row r="30" customFormat="false" ht="12.75" hidden="false" customHeight="false" outlineLevel="0" collapsed="false">
      <c r="A30" s="66" t="s">
        <v>204</v>
      </c>
      <c r="B30" s="67" t="n">
        <v>11349754</v>
      </c>
      <c r="C30" s="67" t="n">
        <v>10849534</v>
      </c>
      <c r="D30" s="68" t="n">
        <v>22199288</v>
      </c>
      <c r="E30" s="67" t="n">
        <v>10147988</v>
      </c>
      <c r="F30" s="67" t="n">
        <v>10151434</v>
      </c>
      <c r="G30" s="67" t="n">
        <v>1802355</v>
      </c>
      <c r="H30" s="68" t="n">
        <v>44301065</v>
      </c>
      <c r="I30" s="67" t="n">
        <v>9949910</v>
      </c>
      <c r="J30" s="68" t="n">
        <v>54250975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1629105</v>
      </c>
      <c r="C33" s="67" t="n">
        <v>10875395</v>
      </c>
      <c r="D33" s="68" t="n">
        <v>22504500</v>
      </c>
      <c r="E33" s="67" t="n">
        <v>10049203</v>
      </c>
      <c r="F33" s="67" t="n">
        <v>11665899</v>
      </c>
      <c r="G33" s="67" t="n">
        <v>2217074</v>
      </c>
      <c r="H33" s="68" t="n">
        <v>46436676</v>
      </c>
      <c r="I33" s="67" t="n">
        <v>9922870</v>
      </c>
      <c r="J33" s="68" t="n">
        <v>56359546</v>
      </c>
    </row>
    <row r="34" customFormat="false" ht="12.75" hidden="false" customHeight="false" outlineLevel="0" collapsed="false">
      <c r="A34" s="66" t="s">
        <v>194</v>
      </c>
      <c r="B34" s="67" t="n">
        <v>11717632</v>
      </c>
      <c r="C34" s="67" t="n">
        <v>10817556</v>
      </c>
      <c r="D34" s="68" t="n">
        <v>22535188</v>
      </c>
      <c r="E34" s="67" t="n">
        <v>10234532</v>
      </c>
      <c r="F34" s="67" t="n">
        <v>11855713</v>
      </c>
      <c r="G34" s="67" t="n">
        <v>1937324</v>
      </c>
      <c r="H34" s="68" t="n">
        <v>46562757</v>
      </c>
      <c r="I34" s="67" t="n">
        <v>10998961</v>
      </c>
      <c r="J34" s="68" t="n">
        <v>57561718</v>
      </c>
    </row>
    <row r="35" customFormat="false" ht="12.75" hidden="false" customHeight="false" outlineLevel="0" collapsed="false">
      <c r="A35" s="66" t="s">
        <v>195</v>
      </c>
      <c r="B35" s="67" t="n">
        <v>11955119</v>
      </c>
      <c r="C35" s="67" t="n">
        <v>11464194</v>
      </c>
      <c r="D35" s="68" t="n">
        <v>23419313</v>
      </c>
      <c r="E35" s="67" t="n">
        <v>10752429</v>
      </c>
      <c r="F35" s="67" t="n">
        <v>12610936</v>
      </c>
      <c r="G35" s="67" t="n">
        <v>2605453</v>
      </c>
      <c r="H35" s="68" t="n">
        <v>49388131</v>
      </c>
      <c r="I35" s="67" t="n">
        <v>11799434</v>
      </c>
      <c r="J35" s="68" t="n">
        <v>61187565</v>
      </c>
    </row>
    <row r="36" customFormat="false" ht="12.75" hidden="false" customHeight="false" outlineLevel="0" collapsed="false">
      <c r="A36" s="66" t="s">
        <v>196</v>
      </c>
      <c r="B36" s="67" t="n">
        <v>12216238</v>
      </c>
      <c r="C36" s="67" t="n">
        <v>11104566</v>
      </c>
      <c r="D36" s="68" t="n">
        <v>23320804</v>
      </c>
      <c r="E36" s="67" t="n">
        <v>10645215</v>
      </c>
      <c r="F36" s="67" t="n">
        <v>13045719</v>
      </c>
      <c r="G36" s="67" t="n">
        <v>2188328</v>
      </c>
      <c r="H36" s="68" t="n">
        <v>49200066</v>
      </c>
      <c r="I36" s="67" t="n">
        <v>10929751</v>
      </c>
      <c r="J36" s="68" t="n">
        <v>60129817</v>
      </c>
    </row>
    <row r="37" customFormat="false" ht="12.75" hidden="false" customHeight="false" outlineLevel="0" collapsed="false">
      <c r="A37" s="66" t="s">
        <v>197</v>
      </c>
      <c r="B37" s="67" t="n">
        <v>12848174</v>
      </c>
      <c r="C37" s="67" t="n">
        <v>12395510</v>
      </c>
      <c r="D37" s="68" t="n">
        <v>25243684</v>
      </c>
      <c r="E37" s="67" t="n">
        <v>10913618</v>
      </c>
      <c r="F37" s="67" t="n">
        <v>12839115</v>
      </c>
      <c r="G37" s="67" t="n">
        <v>2588430</v>
      </c>
      <c r="H37" s="68" t="n">
        <v>51584847</v>
      </c>
      <c r="I37" s="67" t="n">
        <v>11404161</v>
      </c>
      <c r="J37" s="68" t="n">
        <v>62989008</v>
      </c>
    </row>
    <row r="38" customFormat="false" ht="12.75" hidden="false" customHeight="false" outlineLevel="0" collapsed="false">
      <c r="A38" s="66" t="s">
        <v>198</v>
      </c>
      <c r="B38" s="67" t="n">
        <v>13500893</v>
      </c>
      <c r="C38" s="67" t="n">
        <v>12741817</v>
      </c>
      <c r="D38" s="68" t="n">
        <v>26242710</v>
      </c>
      <c r="E38" s="67" t="n">
        <v>11371279</v>
      </c>
      <c r="F38" s="67" t="n">
        <v>13996574</v>
      </c>
      <c r="G38" s="67" t="n">
        <v>3099475</v>
      </c>
      <c r="H38" s="68" t="n">
        <v>54710038</v>
      </c>
      <c r="I38" s="67" t="n">
        <v>13080158</v>
      </c>
      <c r="J38" s="68" t="n">
        <v>67790196</v>
      </c>
    </row>
    <row r="39" customFormat="false" ht="12.75" hidden="false" customHeight="false" outlineLevel="0" collapsed="false">
      <c r="A39" s="66" t="s">
        <v>199</v>
      </c>
      <c r="B39" s="67" t="n">
        <v>13750542</v>
      </c>
      <c r="C39" s="67" t="n">
        <v>13418318</v>
      </c>
      <c r="D39" s="68" t="n">
        <v>27168860</v>
      </c>
      <c r="E39" s="67" t="n">
        <v>11997434</v>
      </c>
      <c r="F39" s="67" t="n">
        <v>12949833</v>
      </c>
      <c r="G39" s="67" t="n">
        <v>2922389</v>
      </c>
      <c r="H39" s="68" t="n">
        <v>55038516</v>
      </c>
      <c r="I39" s="67" t="n">
        <v>14194406</v>
      </c>
      <c r="J39" s="68" t="n">
        <v>69232922</v>
      </c>
    </row>
    <row r="40" customFormat="false" ht="12.75" hidden="false" customHeight="false" outlineLevel="0" collapsed="false">
      <c r="A40" s="66" t="s">
        <v>200</v>
      </c>
      <c r="B40" s="67" t="n">
        <v>14584192</v>
      </c>
      <c r="C40" s="67" t="n">
        <v>13580082</v>
      </c>
      <c r="D40" s="68" t="n">
        <v>28164274</v>
      </c>
      <c r="E40" s="67" t="n">
        <v>12090641</v>
      </c>
      <c r="F40" s="67" t="n">
        <v>13016055</v>
      </c>
      <c r="G40" s="67" t="n">
        <v>3389985</v>
      </c>
      <c r="H40" s="68" t="n">
        <v>56660955</v>
      </c>
      <c r="I40" s="67" t="n">
        <v>14944769</v>
      </c>
      <c r="J40" s="68" t="n">
        <v>71605724</v>
      </c>
    </row>
    <row r="41" customFormat="false" ht="12.75" hidden="false" customHeight="false" outlineLevel="0" collapsed="false">
      <c r="A41" s="66" t="s">
        <v>201</v>
      </c>
      <c r="B41" s="67" t="n">
        <v>15712433</v>
      </c>
      <c r="C41" s="67" t="n">
        <v>14106594</v>
      </c>
      <c r="D41" s="68" t="n">
        <v>29819027</v>
      </c>
      <c r="E41" s="67" t="n">
        <v>12702395</v>
      </c>
      <c r="F41" s="67" t="n">
        <v>12567183</v>
      </c>
      <c r="G41" s="67" t="n">
        <v>3721618</v>
      </c>
      <c r="H41" s="68" t="n">
        <v>58810223</v>
      </c>
      <c r="I41" s="67" t="n">
        <v>16902008</v>
      </c>
      <c r="J41" s="68" t="n">
        <v>75712231</v>
      </c>
    </row>
    <row r="42" customFormat="false" ht="12.75" hidden="false" customHeight="false" outlineLevel="0" collapsed="false">
      <c r="A42" s="66" t="s">
        <v>202</v>
      </c>
      <c r="B42" s="67" t="n">
        <v>16529337</v>
      </c>
      <c r="C42" s="67" t="n">
        <v>14730794</v>
      </c>
      <c r="D42" s="68" t="n">
        <v>31260131</v>
      </c>
      <c r="E42" s="67" t="n">
        <v>13168281</v>
      </c>
      <c r="F42" s="67" t="n">
        <v>12355450</v>
      </c>
      <c r="G42" s="67" t="n">
        <v>3445460</v>
      </c>
      <c r="H42" s="68" t="n">
        <v>60229322</v>
      </c>
      <c r="I42" s="67" t="n">
        <v>17924630</v>
      </c>
      <c r="J42" s="68" t="n">
        <v>78153952</v>
      </c>
    </row>
    <row r="43" customFormat="false" ht="12.75" hidden="false" customHeight="false" outlineLevel="0" collapsed="false">
      <c r="A43" s="66" t="s">
        <v>203</v>
      </c>
      <c r="B43" s="67" t="n">
        <v>20123688</v>
      </c>
      <c r="C43" s="67" t="n">
        <v>16635607</v>
      </c>
      <c r="D43" s="68" t="n">
        <v>36759295</v>
      </c>
      <c r="E43" s="67" t="n">
        <v>16136442</v>
      </c>
      <c r="F43" s="67" t="n">
        <v>10666866</v>
      </c>
      <c r="G43" s="67" t="n">
        <v>3939426</v>
      </c>
      <c r="H43" s="68" t="n">
        <v>67502029</v>
      </c>
      <c r="I43" s="67" t="n">
        <v>20057175</v>
      </c>
      <c r="J43" s="68" t="n">
        <v>87559204</v>
      </c>
    </row>
    <row r="44" customFormat="false" ht="13.5" hidden="false" customHeight="false" outlineLevel="0" collapsed="false">
      <c r="A44" s="91"/>
      <c r="B44" s="106"/>
      <c r="C44" s="106"/>
      <c r="D44" s="107"/>
      <c r="E44" s="106"/>
      <c r="F44" s="106"/>
      <c r="G44" s="106"/>
      <c r="H44" s="107"/>
      <c r="I44" s="106"/>
      <c r="J44" s="107"/>
    </row>
    <row r="45" customFormat="false" ht="12.75" hidden="false" customHeight="false" outlineLevel="0" collapsed="false">
      <c r="E45" s="68"/>
      <c r="F45" s="68"/>
    </row>
    <row r="46" customFormat="false" ht="12.75" hidden="false" customHeight="false" outlineLevel="0" collapsed="false">
      <c r="A46" s="94" t="s">
        <v>206</v>
      </c>
      <c r="B46" s="94"/>
      <c r="E46" s="68"/>
      <c r="F46" s="68"/>
    </row>
    <row r="47" customFormat="false" ht="12.75" hidden="false" customHeight="false" outlineLevel="0" collapsed="false">
      <c r="A47" s="94" t="s">
        <v>39</v>
      </c>
      <c r="B47" s="94"/>
      <c r="C47" s="94"/>
      <c r="D47" s="94"/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  <row r="53" customFormat="false" ht="12.75" hidden="false" customHeight="false" outlineLevel="0" collapsed="false">
      <c r="E53" s="68"/>
      <c r="F53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121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69" t="s">
        <v>83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839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3"/>
      <c r="B6" s="123"/>
      <c r="C6" s="123"/>
      <c r="D6" s="120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8"/>
      <c r="B7" s="240" t="s">
        <v>383</v>
      </c>
      <c r="C7" s="240"/>
      <c r="D7" s="240"/>
      <c r="E7" s="240"/>
      <c r="F7" s="240"/>
      <c r="G7" s="240"/>
      <c r="H7" s="240"/>
      <c r="I7" s="240"/>
      <c r="J7" s="240"/>
      <c r="K7" s="241" t="s">
        <v>367</v>
      </c>
      <c r="L7" s="242" t="s">
        <v>368</v>
      </c>
    </row>
    <row r="8" customFormat="false" ht="12.75" hidden="false" customHeight="false" outlineLevel="0" collapsed="false">
      <c r="A8" s="120"/>
      <c r="B8" s="243" t="s">
        <v>369</v>
      </c>
      <c r="C8" s="243"/>
      <c r="D8" s="243"/>
      <c r="E8" s="439" t="s">
        <v>840</v>
      </c>
      <c r="F8" s="439" t="s">
        <v>841</v>
      </c>
      <c r="G8" s="439" t="s">
        <v>372</v>
      </c>
      <c r="H8" s="439" t="s">
        <v>372</v>
      </c>
      <c r="I8" s="439" t="s">
        <v>373</v>
      </c>
      <c r="J8" s="245" t="s">
        <v>223</v>
      </c>
      <c r="K8" s="244" t="s">
        <v>370</v>
      </c>
      <c r="L8" s="245" t="s">
        <v>370</v>
      </c>
    </row>
    <row r="9" customFormat="false" ht="12.75" hidden="false" customHeight="false" outlineLevel="0" collapsed="false">
      <c r="A9" s="120" t="s">
        <v>794</v>
      </c>
      <c r="B9" s="244" t="s">
        <v>371</v>
      </c>
      <c r="C9" s="244"/>
      <c r="D9" s="81"/>
      <c r="E9" s="439" t="s">
        <v>781</v>
      </c>
      <c r="F9" s="439" t="s">
        <v>781</v>
      </c>
      <c r="G9" s="439" t="s">
        <v>397</v>
      </c>
      <c r="H9" s="439" t="s">
        <v>842</v>
      </c>
      <c r="I9" s="439" t="s">
        <v>843</v>
      </c>
      <c r="J9" s="245" t="s">
        <v>373</v>
      </c>
      <c r="K9" s="244" t="s">
        <v>384</v>
      </c>
      <c r="L9" s="245" t="s">
        <v>375</v>
      </c>
    </row>
    <row r="10" customFormat="false" ht="13.5" hidden="false" customHeight="false" outlineLevel="0" collapsed="false">
      <c r="A10" s="440"/>
      <c r="B10" s="246" t="s">
        <v>376</v>
      </c>
      <c r="C10" s="246" t="s">
        <v>376</v>
      </c>
      <c r="D10" s="84" t="s">
        <v>21</v>
      </c>
      <c r="E10" s="441" t="s">
        <v>380</v>
      </c>
      <c r="F10" s="441" t="s">
        <v>380</v>
      </c>
      <c r="G10" s="441" t="s">
        <v>844</v>
      </c>
      <c r="H10" s="441" t="s">
        <v>845</v>
      </c>
      <c r="I10" s="441" t="s">
        <v>846</v>
      </c>
      <c r="J10" s="247" t="s">
        <v>385</v>
      </c>
      <c r="K10" s="246" t="s">
        <v>385</v>
      </c>
      <c r="L10" s="84" t="s">
        <v>385</v>
      </c>
    </row>
    <row r="11" customFormat="false" ht="12.75" hidden="false" customHeight="false" outlineLevel="0" collapsed="false">
      <c r="A11" s="138"/>
      <c r="B11" s="138"/>
      <c r="C11" s="138"/>
      <c r="D11" s="140"/>
      <c r="E11" s="138"/>
      <c r="F11" s="138"/>
      <c r="G11" s="138"/>
      <c r="H11" s="138"/>
      <c r="I11" s="138"/>
      <c r="J11" s="140"/>
      <c r="K11" s="138"/>
      <c r="L11" s="140"/>
    </row>
    <row r="12" customFormat="false" ht="12.75" hidden="false" customHeight="false" outlineLevel="0" collapsed="false">
      <c r="A12" s="119" t="s">
        <v>706</v>
      </c>
      <c r="B12" s="138" t="n">
        <v>330530</v>
      </c>
      <c r="C12" s="138" t="n">
        <v>402074</v>
      </c>
      <c r="D12" s="140" t="n">
        <v>732604</v>
      </c>
      <c r="E12" s="138" t="n">
        <v>0</v>
      </c>
      <c r="F12" s="138" t="n">
        <v>913462</v>
      </c>
      <c r="G12" s="138" t="n">
        <v>221325</v>
      </c>
      <c r="H12" s="138" t="n">
        <v>269416</v>
      </c>
      <c r="I12" s="138" t="n">
        <v>181</v>
      </c>
      <c r="J12" s="140" t="n">
        <v>2136988</v>
      </c>
      <c r="K12" s="138" t="n">
        <v>53701</v>
      </c>
      <c r="L12" s="140" t="n">
        <v>2190689</v>
      </c>
    </row>
    <row r="13" customFormat="false" ht="12.75" hidden="false" customHeight="false" outlineLevel="0" collapsed="false">
      <c r="A13" s="119" t="s">
        <v>707</v>
      </c>
      <c r="B13" s="138" t="n">
        <v>177919</v>
      </c>
      <c r="C13" s="138" t="n">
        <v>358552</v>
      </c>
      <c r="D13" s="140" t="n">
        <v>536471</v>
      </c>
      <c r="E13" s="138" t="n">
        <v>0</v>
      </c>
      <c r="F13" s="138" t="n">
        <v>0</v>
      </c>
      <c r="G13" s="138" t="n">
        <v>63400</v>
      </c>
      <c r="H13" s="138" t="n">
        <v>117318</v>
      </c>
      <c r="I13" s="138" t="n">
        <v>1995</v>
      </c>
      <c r="J13" s="140" t="n">
        <v>719184</v>
      </c>
      <c r="K13" s="138" t="n">
        <v>253523</v>
      </c>
      <c r="L13" s="140" t="n">
        <v>972707</v>
      </c>
    </row>
    <row r="14" customFormat="false" ht="12.75" hidden="false" customHeight="false" outlineLevel="0" collapsed="false">
      <c r="A14" s="119" t="s">
        <v>708</v>
      </c>
      <c r="B14" s="138" t="n">
        <v>493916</v>
      </c>
      <c r="C14" s="138" t="n">
        <v>270280</v>
      </c>
      <c r="D14" s="140" t="n">
        <v>764196</v>
      </c>
      <c r="E14" s="138" t="n">
        <v>0</v>
      </c>
      <c r="F14" s="138" t="n">
        <v>0</v>
      </c>
      <c r="G14" s="138" t="n">
        <v>39576</v>
      </c>
      <c r="H14" s="138" t="n">
        <v>747714</v>
      </c>
      <c r="I14" s="138" t="n">
        <v>0</v>
      </c>
      <c r="J14" s="140" t="n">
        <v>1551486</v>
      </c>
      <c r="K14" s="138" t="n">
        <v>1448323</v>
      </c>
      <c r="L14" s="140" t="n">
        <v>2999809</v>
      </c>
    </row>
    <row r="15" customFormat="false" ht="12.75" hidden="false" customHeight="false" outlineLevel="0" collapsed="false">
      <c r="A15" s="119" t="s">
        <v>709</v>
      </c>
      <c r="B15" s="138" t="n">
        <v>358309</v>
      </c>
      <c r="C15" s="138" t="n">
        <v>730898</v>
      </c>
      <c r="D15" s="140" t="n">
        <v>1089207</v>
      </c>
      <c r="E15" s="138" t="n">
        <v>0</v>
      </c>
      <c r="F15" s="138" t="n">
        <v>2</v>
      </c>
      <c r="G15" s="138" t="n">
        <v>94188</v>
      </c>
      <c r="H15" s="138" t="n">
        <v>113908</v>
      </c>
      <c r="I15" s="138" t="n">
        <v>747</v>
      </c>
      <c r="J15" s="140" t="n">
        <v>1298052</v>
      </c>
      <c r="K15" s="138" t="n">
        <v>432439</v>
      </c>
      <c r="L15" s="140" t="n">
        <v>1730491</v>
      </c>
    </row>
    <row r="16" customFormat="false" ht="12.75" hidden="false" customHeight="false" outlineLevel="0" collapsed="false">
      <c r="A16" s="119" t="s">
        <v>710</v>
      </c>
      <c r="B16" s="138" t="n">
        <v>131471</v>
      </c>
      <c r="C16" s="138" t="n">
        <v>283198</v>
      </c>
      <c r="D16" s="140" t="n">
        <v>414669</v>
      </c>
      <c r="E16" s="138" t="n">
        <v>0</v>
      </c>
      <c r="F16" s="138" t="n">
        <v>0</v>
      </c>
      <c r="G16" s="138" t="n">
        <v>1667</v>
      </c>
      <c r="H16" s="138" t="n">
        <v>9566</v>
      </c>
      <c r="I16" s="138" t="n">
        <v>657</v>
      </c>
      <c r="J16" s="140" t="n">
        <v>426559</v>
      </c>
      <c r="K16" s="138" t="n">
        <v>388241</v>
      </c>
      <c r="L16" s="140" t="n">
        <v>814800</v>
      </c>
    </row>
    <row r="17" customFormat="false" ht="12.75" hidden="false" customHeight="false" outlineLevel="0" collapsed="false">
      <c r="A17" s="119" t="s">
        <v>711</v>
      </c>
      <c r="B17" s="138" t="n">
        <v>26238</v>
      </c>
      <c r="C17" s="138" t="n">
        <v>19497</v>
      </c>
      <c r="D17" s="140" t="n">
        <v>45735</v>
      </c>
      <c r="E17" s="138" t="n">
        <v>0</v>
      </c>
      <c r="F17" s="138" t="n">
        <v>26934</v>
      </c>
      <c r="G17" s="138" t="n">
        <v>42865</v>
      </c>
      <c r="H17" s="138" t="n">
        <v>104538</v>
      </c>
      <c r="I17" s="138" t="n">
        <v>235</v>
      </c>
      <c r="J17" s="140" t="n">
        <v>220307</v>
      </c>
      <c r="K17" s="138" t="n">
        <v>17667</v>
      </c>
      <c r="L17" s="140" t="n">
        <v>237974</v>
      </c>
    </row>
    <row r="18" customFormat="false" ht="12.75" hidden="false" customHeight="false" outlineLevel="0" collapsed="false">
      <c r="A18" s="119" t="s">
        <v>712</v>
      </c>
      <c r="B18" s="138" t="n">
        <v>21150</v>
      </c>
      <c r="C18" s="138" t="n">
        <v>7250</v>
      </c>
      <c r="D18" s="140" t="n">
        <v>28400</v>
      </c>
      <c r="E18" s="138" t="n">
        <v>0</v>
      </c>
      <c r="F18" s="138" t="n">
        <v>0</v>
      </c>
      <c r="G18" s="138" t="n">
        <v>1029</v>
      </c>
      <c r="H18" s="138" t="n">
        <v>44521</v>
      </c>
      <c r="I18" s="138" t="n">
        <v>313</v>
      </c>
      <c r="J18" s="140" t="n">
        <v>74263</v>
      </c>
      <c r="K18" s="138" t="n">
        <v>58447</v>
      </c>
      <c r="L18" s="140" t="n">
        <v>132710</v>
      </c>
    </row>
    <row r="19" customFormat="false" ht="12.75" hidden="false" customHeight="false" outlineLevel="0" collapsed="false">
      <c r="A19" s="119" t="s">
        <v>713</v>
      </c>
      <c r="B19" s="138" t="n">
        <v>91091</v>
      </c>
      <c r="C19" s="138" t="n">
        <v>1310</v>
      </c>
      <c r="D19" s="140" t="n">
        <v>92401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13</v>
      </c>
      <c r="J19" s="140" t="n">
        <v>92414</v>
      </c>
      <c r="K19" s="138" t="n">
        <v>0</v>
      </c>
      <c r="L19" s="140" t="n">
        <v>92414</v>
      </c>
    </row>
    <row r="20" customFormat="false" ht="12.75" hidden="false" customHeight="false" outlineLevel="0" collapsed="false">
      <c r="A20" s="119" t="s">
        <v>714</v>
      </c>
      <c r="B20" s="138" t="n">
        <v>96537</v>
      </c>
      <c r="C20" s="138" t="n">
        <v>78308</v>
      </c>
      <c r="D20" s="140" t="n">
        <v>174845</v>
      </c>
      <c r="E20" s="138" t="n">
        <v>0</v>
      </c>
      <c r="F20" s="138" t="n">
        <v>0</v>
      </c>
      <c r="G20" s="138" t="n">
        <v>15245</v>
      </c>
      <c r="H20" s="138" t="n">
        <v>163138</v>
      </c>
      <c r="I20" s="138" t="n">
        <v>474</v>
      </c>
      <c r="J20" s="140" t="n">
        <v>353702</v>
      </c>
      <c r="K20" s="138" t="n">
        <v>217212</v>
      </c>
      <c r="L20" s="140" t="n">
        <v>570914</v>
      </c>
    </row>
    <row r="21" customFormat="false" ht="12.75" hidden="false" customHeight="false" outlineLevel="0" collapsed="false">
      <c r="A21" s="119" t="s">
        <v>715</v>
      </c>
      <c r="B21" s="138" t="n">
        <v>157575</v>
      </c>
      <c r="C21" s="138" t="n">
        <v>277802</v>
      </c>
      <c r="D21" s="140" t="n">
        <v>435377</v>
      </c>
      <c r="E21" s="138" t="n">
        <v>0</v>
      </c>
      <c r="F21" s="138" t="n">
        <v>0</v>
      </c>
      <c r="G21" s="138" t="n">
        <v>66121</v>
      </c>
      <c r="H21" s="138" t="n">
        <v>110407</v>
      </c>
      <c r="I21" s="138" t="n">
        <v>1</v>
      </c>
      <c r="J21" s="140" t="n">
        <v>611906</v>
      </c>
      <c r="K21" s="138" t="n">
        <v>0</v>
      </c>
      <c r="L21" s="140" t="n">
        <v>611906</v>
      </c>
    </row>
    <row r="22" customFormat="false" ht="12.75" hidden="false" customHeight="false" outlineLevel="0" collapsed="false">
      <c r="A22" s="119" t="s">
        <v>716</v>
      </c>
      <c r="B22" s="138" t="n">
        <v>103946</v>
      </c>
      <c r="C22" s="138" t="n">
        <v>17838</v>
      </c>
      <c r="D22" s="140" t="n">
        <v>121784</v>
      </c>
      <c r="E22" s="138" t="n">
        <v>0</v>
      </c>
      <c r="F22" s="138" t="n">
        <v>0</v>
      </c>
      <c r="G22" s="138" t="n">
        <v>10861</v>
      </c>
      <c r="H22" s="138" t="n">
        <v>825105</v>
      </c>
      <c r="I22" s="138" t="n">
        <v>116</v>
      </c>
      <c r="J22" s="140" t="n">
        <v>957866</v>
      </c>
      <c r="K22" s="138" t="n">
        <v>0</v>
      </c>
      <c r="L22" s="140" t="n">
        <v>957866</v>
      </c>
    </row>
    <row r="23" customFormat="false" ht="12.75" hidden="false" customHeight="false" outlineLevel="0" collapsed="false">
      <c r="A23" s="119" t="s">
        <v>717</v>
      </c>
      <c r="B23" s="138" t="n">
        <v>813</v>
      </c>
      <c r="C23" s="138" t="n">
        <v>2078</v>
      </c>
      <c r="D23" s="140" t="n">
        <v>2891</v>
      </c>
      <c r="E23" s="138" t="n">
        <v>0</v>
      </c>
      <c r="F23" s="138" t="n">
        <v>0</v>
      </c>
      <c r="G23" s="138" t="n">
        <v>730</v>
      </c>
      <c r="H23" s="138" t="n">
        <v>0</v>
      </c>
      <c r="I23" s="138" t="n">
        <v>46</v>
      </c>
      <c r="J23" s="140" t="n">
        <v>3667</v>
      </c>
      <c r="K23" s="138" t="n">
        <v>0</v>
      </c>
      <c r="L23" s="140" t="n">
        <v>3667</v>
      </c>
    </row>
    <row r="24" customFormat="false" ht="12.75" hidden="false" customHeight="false" outlineLevel="0" collapsed="false">
      <c r="A24" s="119" t="s">
        <v>718</v>
      </c>
      <c r="B24" s="138" t="n">
        <v>205896</v>
      </c>
      <c r="C24" s="138" t="n">
        <v>102823</v>
      </c>
      <c r="D24" s="140" t="n">
        <v>308719</v>
      </c>
      <c r="E24" s="138" t="n">
        <v>0</v>
      </c>
      <c r="F24" s="138" t="n">
        <v>0</v>
      </c>
      <c r="G24" s="138" t="n">
        <v>34902</v>
      </c>
      <c r="H24" s="138" t="n">
        <v>87032</v>
      </c>
      <c r="I24" s="138" t="n">
        <v>0</v>
      </c>
      <c r="J24" s="140" t="n">
        <v>430653</v>
      </c>
      <c r="K24" s="138" t="n">
        <v>73634</v>
      </c>
      <c r="L24" s="140" t="n">
        <v>504287</v>
      </c>
    </row>
    <row r="25" customFormat="false" ht="12.75" hidden="false" customHeight="false" outlineLevel="0" collapsed="false">
      <c r="A25" s="119" t="s">
        <v>719</v>
      </c>
      <c r="B25" s="138" t="n">
        <v>25591</v>
      </c>
      <c r="C25" s="138" t="n">
        <v>34750</v>
      </c>
      <c r="D25" s="140" t="n">
        <v>60341</v>
      </c>
      <c r="E25" s="138" t="n">
        <v>0</v>
      </c>
      <c r="F25" s="138" t="n">
        <v>6</v>
      </c>
      <c r="G25" s="138" t="n">
        <v>1419</v>
      </c>
      <c r="H25" s="138" t="n">
        <v>1071</v>
      </c>
      <c r="I25" s="138" t="n">
        <v>247</v>
      </c>
      <c r="J25" s="140" t="n">
        <v>63084</v>
      </c>
      <c r="K25" s="138" t="n">
        <v>61881</v>
      </c>
      <c r="L25" s="140" t="n">
        <v>124965</v>
      </c>
    </row>
    <row r="26" customFormat="false" ht="12.75" hidden="false" customHeight="false" outlineLevel="0" collapsed="false">
      <c r="A26" s="119" t="s">
        <v>720</v>
      </c>
      <c r="B26" s="138" t="n">
        <v>59700</v>
      </c>
      <c r="C26" s="138" t="n">
        <v>33699</v>
      </c>
      <c r="D26" s="140" t="n">
        <v>93399</v>
      </c>
      <c r="E26" s="138" t="n">
        <v>0</v>
      </c>
      <c r="F26" s="138" t="n">
        <v>0</v>
      </c>
      <c r="G26" s="138" t="n">
        <v>4125</v>
      </c>
      <c r="H26" s="138" t="n">
        <v>159678</v>
      </c>
      <c r="I26" s="138" t="n">
        <v>58</v>
      </c>
      <c r="J26" s="140" t="n">
        <v>257260</v>
      </c>
      <c r="K26" s="138" t="n">
        <v>152846</v>
      </c>
      <c r="L26" s="140" t="n">
        <v>410106</v>
      </c>
    </row>
    <row r="27" customFormat="false" ht="12.75" hidden="false" customHeight="false" outlineLevel="0" collapsed="false">
      <c r="A27" s="119" t="s">
        <v>721</v>
      </c>
      <c r="B27" s="138" t="n">
        <v>255579</v>
      </c>
      <c r="C27" s="138" t="n">
        <v>44193</v>
      </c>
      <c r="D27" s="140" t="n">
        <v>299772</v>
      </c>
      <c r="E27" s="138" t="n">
        <v>0</v>
      </c>
      <c r="F27" s="138" t="n">
        <v>0</v>
      </c>
      <c r="G27" s="138" t="n">
        <v>1306</v>
      </c>
      <c r="H27" s="138" t="n">
        <v>203002</v>
      </c>
      <c r="I27" s="138" t="n">
        <v>841</v>
      </c>
      <c r="J27" s="140" t="n">
        <v>504921</v>
      </c>
      <c r="K27" s="138" t="n">
        <v>0</v>
      </c>
      <c r="L27" s="140" t="n">
        <v>504921</v>
      </c>
    </row>
    <row r="28" customFormat="false" ht="12.75" hidden="false" customHeight="false" outlineLevel="0" collapsed="false">
      <c r="A28" s="119" t="s">
        <v>722</v>
      </c>
      <c r="B28" s="138" t="n">
        <v>2706</v>
      </c>
      <c r="C28" s="138" t="n">
        <v>15399</v>
      </c>
      <c r="D28" s="140" t="n">
        <v>18105</v>
      </c>
      <c r="E28" s="138" t="n">
        <v>0</v>
      </c>
      <c r="F28" s="138" t="n">
        <v>0</v>
      </c>
      <c r="G28" s="138" t="n">
        <v>0</v>
      </c>
      <c r="H28" s="138" t="n">
        <v>197080</v>
      </c>
      <c r="I28" s="138" t="n">
        <v>0</v>
      </c>
      <c r="J28" s="140" t="n">
        <v>215185</v>
      </c>
      <c r="K28" s="138" t="n">
        <v>11873</v>
      </c>
      <c r="L28" s="140" t="n">
        <v>227058</v>
      </c>
    </row>
    <row r="29" customFormat="false" ht="12.75" hidden="false" customHeight="false" outlineLevel="0" collapsed="false">
      <c r="A29" s="119" t="s">
        <v>723</v>
      </c>
      <c r="B29" s="138" t="n">
        <v>72953</v>
      </c>
      <c r="C29" s="138" t="n">
        <v>83051</v>
      </c>
      <c r="D29" s="140" t="n">
        <v>156004</v>
      </c>
      <c r="E29" s="138" t="n">
        <v>0</v>
      </c>
      <c r="F29" s="138" t="n">
        <v>0</v>
      </c>
      <c r="G29" s="138" t="n">
        <v>41093</v>
      </c>
      <c r="H29" s="138" t="n">
        <v>38516</v>
      </c>
      <c r="I29" s="138" t="n">
        <v>0</v>
      </c>
      <c r="J29" s="140" t="n">
        <v>235613</v>
      </c>
      <c r="K29" s="138" t="n">
        <v>29419</v>
      </c>
      <c r="L29" s="140" t="n">
        <v>265032</v>
      </c>
    </row>
    <row r="30" customFormat="false" ht="12.75" hidden="false" customHeight="false" outlineLevel="0" collapsed="false">
      <c r="A30" s="119" t="s">
        <v>724</v>
      </c>
      <c r="B30" s="138" t="n">
        <v>42035</v>
      </c>
      <c r="C30" s="138" t="n">
        <v>46936</v>
      </c>
      <c r="D30" s="140" t="n">
        <v>88971</v>
      </c>
      <c r="E30" s="138" t="n">
        <v>0</v>
      </c>
      <c r="F30" s="138" t="n">
        <v>0</v>
      </c>
      <c r="G30" s="138" t="n">
        <v>10454</v>
      </c>
      <c r="H30" s="138" t="n">
        <v>94013</v>
      </c>
      <c r="I30" s="138" t="n">
        <v>1984</v>
      </c>
      <c r="J30" s="140" t="n">
        <v>195422</v>
      </c>
      <c r="K30" s="138" t="n">
        <v>73093</v>
      </c>
      <c r="L30" s="140" t="n">
        <v>268515</v>
      </c>
    </row>
    <row r="31" customFormat="false" ht="12.75" hidden="false" customHeight="false" outlineLevel="0" collapsed="false">
      <c r="A31" s="119" t="s">
        <v>725</v>
      </c>
      <c r="B31" s="138" t="n">
        <v>65058</v>
      </c>
      <c r="C31" s="138" t="n">
        <v>37982</v>
      </c>
      <c r="D31" s="140" t="n">
        <v>103040</v>
      </c>
      <c r="E31" s="138" t="n">
        <v>0</v>
      </c>
      <c r="F31" s="138" t="n">
        <v>0</v>
      </c>
      <c r="G31" s="138" t="n">
        <v>3299</v>
      </c>
      <c r="H31" s="138" t="n">
        <v>64838</v>
      </c>
      <c r="I31" s="138" t="n">
        <v>33</v>
      </c>
      <c r="J31" s="140" t="n">
        <v>171210</v>
      </c>
      <c r="K31" s="138" t="n">
        <v>54842</v>
      </c>
      <c r="L31" s="140" t="n">
        <v>226052</v>
      </c>
    </row>
    <row r="32" customFormat="false" ht="12.75" hidden="false" customHeight="false" outlineLevel="0" collapsed="false">
      <c r="A32" s="119" t="s">
        <v>726</v>
      </c>
      <c r="B32" s="138" t="n">
        <v>106770</v>
      </c>
      <c r="C32" s="138" t="n">
        <v>41686</v>
      </c>
      <c r="D32" s="140" t="n">
        <v>148456</v>
      </c>
      <c r="E32" s="138" t="n">
        <v>0</v>
      </c>
      <c r="F32" s="138" t="n">
        <v>0</v>
      </c>
      <c r="G32" s="138" t="n">
        <v>7041</v>
      </c>
      <c r="H32" s="138" t="n">
        <v>3527</v>
      </c>
      <c r="I32" s="138" t="n">
        <v>395</v>
      </c>
      <c r="J32" s="140" t="n">
        <v>159419</v>
      </c>
      <c r="K32" s="138" t="n">
        <v>93051</v>
      </c>
      <c r="L32" s="140" t="n">
        <v>252470</v>
      </c>
    </row>
    <row r="33" customFormat="false" ht="12.75" hidden="false" customHeight="false" outlineLevel="0" collapsed="false">
      <c r="A33" s="119" t="s">
        <v>727</v>
      </c>
      <c r="B33" s="138" t="n">
        <v>98</v>
      </c>
      <c r="C33" s="138" t="n">
        <v>0</v>
      </c>
      <c r="D33" s="140" t="n">
        <v>98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40" t="n">
        <v>98</v>
      </c>
      <c r="K33" s="138" t="n">
        <v>0</v>
      </c>
      <c r="L33" s="140" t="n">
        <v>98</v>
      </c>
    </row>
    <row r="34" customFormat="false" ht="12.75" hidden="false" customHeight="false" outlineLevel="0" collapsed="false">
      <c r="A34" s="119" t="s">
        <v>728</v>
      </c>
      <c r="B34" s="138" t="n">
        <v>0</v>
      </c>
      <c r="C34" s="138" t="n">
        <v>15816</v>
      </c>
      <c r="D34" s="140" t="n">
        <v>15816</v>
      </c>
      <c r="E34" s="138" t="n">
        <v>0</v>
      </c>
      <c r="F34" s="138" t="n">
        <v>0</v>
      </c>
      <c r="G34" s="138" t="n">
        <v>4270</v>
      </c>
      <c r="H34" s="138" t="n">
        <v>48482</v>
      </c>
      <c r="I34" s="138" t="n">
        <v>343</v>
      </c>
      <c r="J34" s="140" t="n">
        <v>68911</v>
      </c>
      <c r="K34" s="138" t="n">
        <v>18629</v>
      </c>
      <c r="L34" s="140" t="n">
        <v>87540</v>
      </c>
    </row>
    <row r="35" customFormat="false" ht="12.75" hidden="false" customHeight="false" outlineLevel="0" collapsed="false">
      <c r="A35" s="119" t="s">
        <v>729</v>
      </c>
      <c r="B35" s="138" t="n">
        <v>0</v>
      </c>
      <c r="C35" s="138" t="n">
        <v>0</v>
      </c>
      <c r="D35" s="140" t="n">
        <v>0</v>
      </c>
      <c r="E35" s="138" t="n">
        <v>0</v>
      </c>
      <c r="F35" s="138" t="n">
        <v>0</v>
      </c>
      <c r="G35" s="138" t="n">
        <v>0</v>
      </c>
      <c r="H35" s="138" t="n">
        <v>218367</v>
      </c>
      <c r="I35" s="138" t="n">
        <v>0</v>
      </c>
      <c r="J35" s="140" t="n">
        <v>218367</v>
      </c>
      <c r="K35" s="138" t="n">
        <v>0</v>
      </c>
      <c r="L35" s="140" t="n">
        <v>218367</v>
      </c>
    </row>
    <row r="36" customFormat="false" ht="12.75" hidden="false" customHeight="false" outlineLevel="0" collapsed="false">
      <c r="A36" s="119" t="s">
        <v>730</v>
      </c>
      <c r="B36" s="138" t="n">
        <v>46647</v>
      </c>
      <c r="C36" s="138" t="n">
        <v>31784</v>
      </c>
      <c r="D36" s="140" t="n">
        <v>78431</v>
      </c>
      <c r="E36" s="138" t="n">
        <v>0</v>
      </c>
      <c r="F36" s="138" t="n">
        <v>0</v>
      </c>
      <c r="G36" s="138" t="n">
        <v>2552</v>
      </c>
      <c r="H36" s="138" t="n">
        <v>12150</v>
      </c>
      <c r="I36" s="138" t="n">
        <v>7</v>
      </c>
      <c r="J36" s="140" t="n">
        <v>93140</v>
      </c>
      <c r="K36" s="138" t="n">
        <v>0</v>
      </c>
      <c r="L36" s="140" t="n">
        <v>93140</v>
      </c>
    </row>
    <row r="37" customFormat="false" ht="12.75" hidden="false" customHeight="false" outlineLevel="0" collapsed="false">
      <c r="A37" s="119" t="s">
        <v>731</v>
      </c>
      <c r="B37" s="138" t="n">
        <v>36</v>
      </c>
      <c r="C37" s="138" t="n">
        <v>29</v>
      </c>
      <c r="D37" s="140" t="n">
        <v>65</v>
      </c>
      <c r="E37" s="138" t="n">
        <v>0</v>
      </c>
      <c r="F37" s="138" t="n">
        <v>0</v>
      </c>
      <c r="G37" s="138" t="n">
        <v>0</v>
      </c>
      <c r="H37" s="138" t="n">
        <v>66081</v>
      </c>
      <c r="I37" s="138" t="n">
        <v>3</v>
      </c>
      <c r="J37" s="140" t="n">
        <v>66149</v>
      </c>
      <c r="K37" s="138" t="n">
        <v>4902</v>
      </c>
      <c r="L37" s="140" t="n">
        <v>71051</v>
      </c>
    </row>
    <row r="38" customFormat="false" ht="12.75" hidden="false" customHeight="false" outlineLevel="0" collapsed="false">
      <c r="A38" s="119" t="s">
        <v>732</v>
      </c>
      <c r="B38" s="138" t="n">
        <v>181</v>
      </c>
      <c r="C38" s="138" t="n">
        <v>0</v>
      </c>
      <c r="D38" s="140" t="n">
        <v>181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40" t="n">
        <v>181</v>
      </c>
      <c r="K38" s="138" t="n">
        <v>0</v>
      </c>
      <c r="L38" s="140" t="n">
        <v>181</v>
      </c>
    </row>
    <row r="39" customFormat="false" ht="12.75" hidden="false" customHeight="false" outlineLevel="0" collapsed="false">
      <c r="A39" s="119" t="s">
        <v>733</v>
      </c>
      <c r="B39" s="138" t="n">
        <v>0</v>
      </c>
      <c r="C39" s="138" t="n">
        <v>0</v>
      </c>
      <c r="D39" s="140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40" t="n">
        <v>0</v>
      </c>
      <c r="K39" s="138" t="n">
        <v>0</v>
      </c>
      <c r="L39" s="140" t="n">
        <v>0</v>
      </c>
    </row>
    <row r="40" customFormat="false" ht="12.75" hidden="false" customHeight="false" outlineLevel="0" collapsed="false">
      <c r="A40" s="119" t="s">
        <v>734</v>
      </c>
      <c r="B40" s="138" t="n">
        <v>0</v>
      </c>
      <c r="C40" s="138" t="n">
        <v>0</v>
      </c>
      <c r="D40" s="140" t="n">
        <v>0</v>
      </c>
      <c r="E40" s="138" t="n">
        <v>0</v>
      </c>
      <c r="F40" s="138" t="n">
        <v>0</v>
      </c>
      <c r="G40" s="138" t="n">
        <v>0</v>
      </c>
      <c r="H40" s="138" t="n">
        <v>23478</v>
      </c>
      <c r="I40" s="138" t="n">
        <v>0</v>
      </c>
      <c r="J40" s="140" t="n">
        <v>23478</v>
      </c>
      <c r="K40" s="138" t="n">
        <v>0</v>
      </c>
      <c r="L40" s="140" t="n">
        <v>23478</v>
      </c>
    </row>
    <row r="41" customFormat="false" ht="12.75" hidden="false" customHeight="false" outlineLevel="0" collapsed="false">
      <c r="A41" s="119" t="s">
        <v>735</v>
      </c>
      <c r="B41" s="138" t="n">
        <v>0</v>
      </c>
      <c r="C41" s="138" t="n">
        <v>0</v>
      </c>
      <c r="D41" s="140" t="n">
        <v>0</v>
      </c>
      <c r="E41" s="138" t="n">
        <v>0</v>
      </c>
      <c r="F41" s="138" t="n">
        <v>0</v>
      </c>
      <c r="G41" s="138" t="n">
        <v>0</v>
      </c>
      <c r="H41" s="138" t="n">
        <v>1476</v>
      </c>
      <c r="I41" s="138" t="n">
        <v>0</v>
      </c>
      <c r="J41" s="140" t="n">
        <v>1476</v>
      </c>
      <c r="K41" s="138" t="n">
        <v>0</v>
      </c>
      <c r="L41" s="140" t="n">
        <v>1476</v>
      </c>
    </row>
    <row r="42" customFormat="false" ht="12.75" hidden="false" customHeight="false" outlineLevel="0" collapsed="false">
      <c r="A42" s="119" t="s">
        <v>736</v>
      </c>
      <c r="B42" s="138" t="n">
        <v>83</v>
      </c>
      <c r="C42" s="138" t="n">
        <v>200</v>
      </c>
      <c r="D42" s="140" t="n">
        <v>283</v>
      </c>
      <c r="E42" s="138" t="n">
        <v>0</v>
      </c>
      <c r="F42" s="138" t="n">
        <v>0</v>
      </c>
      <c r="G42" s="138" t="n">
        <v>37</v>
      </c>
      <c r="H42" s="138" t="n">
        <v>175</v>
      </c>
      <c r="I42" s="138" t="n">
        <v>0</v>
      </c>
      <c r="J42" s="140" t="n">
        <v>495</v>
      </c>
      <c r="K42" s="138" t="n">
        <v>0</v>
      </c>
      <c r="L42" s="140" t="n">
        <v>495</v>
      </c>
    </row>
    <row r="43" customFormat="false" ht="15" hidden="false" customHeight="false" outlineLevel="0" collapsed="false">
      <c r="A43" s="390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.75" hidden="false" customHeight="false" outlineLevel="0" collapsed="false">
      <c r="A44" s="388" t="s">
        <v>737</v>
      </c>
      <c r="B44" s="388" t="n">
        <v>2872828</v>
      </c>
      <c r="C44" s="388" t="n">
        <v>2937433</v>
      </c>
      <c r="D44" s="388" t="n">
        <v>5810261</v>
      </c>
      <c r="E44" s="388" t="n">
        <v>0</v>
      </c>
      <c r="F44" s="388" t="n">
        <v>940404</v>
      </c>
      <c r="G44" s="388" t="n">
        <v>667505</v>
      </c>
      <c r="H44" s="388" t="n">
        <v>3724597</v>
      </c>
      <c r="I44" s="388" t="n">
        <v>8689</v>
      </c>
      <c r="J44" s="388" t="n">
        <v>11151456</v>
      </c>
      <c r="K44" s="388" t="n">
        <v>3443723</v>
      </c>
      <c r="L44" s="388" t="n">
        <v>14595179</v>
      </c>
    </row>
    <row r="45" customFormat="false" ht="12.75" hidden="false" customHeight="false" outlineLevel="0" collapsed="false">
      <c r="A45" s="389"/>
      <c r="B45" s="389"/>
      <c r="C45" s="389"/>
      <c r="D45" s="389"/>
      <c r="E45" s="389"/>
      <c r="F45" s="389"/>
      <c r="G45" s="389"/>
      <c r="H45" s="389"/>
      <c r="I45" s="389"/>
      <c r="J45" s="389"/>
      <c r="K45" s="389"/>
      <c r="L45" s="389"/>
    </row>
    <row r="46" customFormat="false" ht="15" hidden="false" customHeight="false" outlineLevel="0" collapsed="false">
      <c r="A46" s="390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.75" hidden="false" customHeight="false" outlineLevel="0" collapsed="false">
      <c r="A47" s="55" t="s">
        <v>738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5" hidden="false" customHeight="false" outlineLevel="0" collapsed="false">
      <c r="A48" s="390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.75" hidden="false" customHeight="false" outlineLevel="0" collapsed="false">
      <c r="A49" s="119" t="s">
        <v>739</v>
      </c>
      <c r="B49" s="138" t="n">
        <v>1451030</v>
      </c>
      <c r="C49" s="138" t="n">
        <v>526750</v>
      </c>
      <c r="D49" s="140" t="n">
        <v>1977780</v>
      </c>
      <c r="E49" s="138" t="n">
        <v>0</v>
      </c>
      <c r="F49" s="138" t="n">
        <v>0</v>
      </c>
      <c r="G49" s="138" t="n">
        <v>459267</v>
      </c>
      <c r="H49" s="138" t="n">
        <v>211688</v>
      </c>
      <c r="I49" s="138" t="n">
        <v>2932</v>
      </c>
      <c r="J49" s="140" t="n">
        <v>2651667</v>
      </c>
      <c r="K49" s="138" t="n">
        <v>132276</v>
      </c>
      <c r="L49" s="140" t="n">
        <v>2783943</v>
      </c>
    </row>
    <row r="50" customFormat="false" ht="12.75" hidden="false" customHeight="false" outlineLevel="0" collapsed="false">
      <c r="A50" s="119" t="s">
        <v>740</v>
      </c>
      <c r="B50" s="138" t="n">
        <v>692204</v>
      </c>
      <c r="C50" s="138" t="n">
        <v>364806</v>
      </c>
      <c r="D50" s="140" t="n">
        <v>1057010</v>
      </c>
      <c r="E50" s="138" t="n">
        <v>0</v>
      </c>
      <c r="F50" s="138" t="n">
        <v>0</v>
      </c>
      <c r="G50" s="138" t="n">
        <v>28506</v>
      </c>
      <c r="H50" s="138" t="n">
        <v>468465</v>
      </c>
      <c r="I50" s="138" t="n">
        <v>630</v>
      </c>
      <c r="J50" s="140" t="n">
        <v>1554611</v>
      </c>
      <c r="K50" s="138" t="n">
        <v>0</v>
      </c>
      <c r="L50" s="140" t="n">
        <v>1554611</v>
      </c>
    </row>
    <row r="51" customFormat="false" ht="12.75" hidden="false" customHeight="false" outlineLevel="0" collapsed="false">
      <c r="A51" s="119" t="s">
        <v>741</v>
      </c>
      <c r="B51" s="138" t="n">
        <v>0</v>
      </c>
      <c r="C51" s="138" t="n">
        <v>0</v>
      </c>
      <c r="D51" s="140" t="n">
        <v>0</v>
      </c>
      <c r="E51" s="138" t="n">
        <v>0</v>
      </c>
      <c r="F51" s="138" t="n">
        <v>0</v>
      </c>
      <c r="G51" s="138" t="n">
        <v>3217</v>
      </c>
      <c r="H51" s="138" t="n">
        <v>0</v>
      </c>
      <c r="I51" s="138" t="n">
        <v>0</v>
      </c>
      <c r="J51" s="140" t="n">
        <v>3217</v>
      </c>
      <c r="K51" s="138" t="n">
        <v>0</v>
      </c>
      <c r="L51" s="140" t="n">
        <v>3217</v>
      </c>
    </row>
    <row r="52" customFormat="false" ht="15" hidden="false" customHeight="false" outlineLevel="0" collapsed="false">
      <c r="A52" s="390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.75" hidden="false" customHeight="false" outlineLevel="0" collapsed="false">
      <c r="A53" s="388" t="s">
        <v>742</v>
      </c>
      <c r="B53" s="388" t="n">
        <v>2143234</v>
      </c>
      <c r="C53" s="388" t="n">
        <v>891556</v>
      </c>
      <c r="D53" s="388" t="n">
        <v>3034790</v>
      </c>
      <c r="E53" s="388" t="n">
        <v>0</v>
      </c>
      <c r="F53" s="388" t="n">
        <v>0</v>
      </c>
      <c r="G53" s="388" t="n">
        <v>490990</v>
      </c>
      <c r="H53" s="388" t="n">
        <v>680153</v>
      </c>
      <c r="I53" s="388" t="n">
        <v>3562</v>
      </c>
      <c r="J53" s="388" t="n">
        <v>4209495</v>
      </c>
      <c r="K53" s="388" t="n">
        <v>132276</v>
      </c>
      <c r="L53" s="388" t="n">
        <v>4341771</v>
      </c>
    </row>
    <row r="54" customFormat="false" ht="12.75" hidden="false" customHeight="false" outlineLevel="0" collapsed="false">
      <c r="A54" s="389"/>
      <c r="B54" s="389"/>
      <c r="C54" s="389"/>
      <c r="D54" s="389"/>
      <c r="E54" s="389"/>
      <c r="F54" s="389"/>
      <c r="G54" s="389"/>
      <c r="H54" s="389"/>
      <c r="I54" s="389"/>
      <c r="J54" s="389"/>
      <c r="K54" s="389"/>
      <c r="L54" s="389"/>
    </row>
    <row r="55" customFormat="false" ht="15" hidden="false" customHeight="false" outlineLevel="0" collapsed="false">
      <c r="A55" s="390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</row>
    <row r="56" customFormat="false" ht="12.75" hidden="false" customHeight="false" outlineLevel="0" collapsed="false">
      <c r="A56" s="55" t="s">
        <v>58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</row>
    <row r="57" customFormat="false" ht="15" hidden="false" customHeight="false" outlineLevel="0" collapsed="false">
      <c r="A57" s="390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</row>
    <row r="58" customFormat="false" ht="12.75" hidden="false" customHeight="false" outlineLevel="0" collapsed="false">
      <c r="A58" s="119" t="s">
        <v>743</v>
      </c>
      <c r="B58" s="138" t="n">
        <v>0</v>
      </c>
      <c r="C58" s="138" t="n">
        <v>0</v>
      </c>
      <c r="D58" s="140" t="n">
        <v>0</v>
      </c>
      <c r="E58" s="138" t="n">
        <v>0</v>
      </c>
      <c r="F58" s="138" t="n">
        <v>0</v>
      </c>
      <c r="G58" s="138" t="n">
        <v>189</v>
      </c>
      <c r="H58" s="138" t="n">
        <v>0</v>
      </c>
      <c r="I58" s="138" t="n">
        <v>2</v>
      </c>
      <c r="J58" s="140" t="n">
        <v>191</v>
      </c>
      <c r="K58" s="138" t="n">
        <v>0</v>
      </c>
      <c r="L58" s="140" t="n">
        <v>191</v>
      </c>
    </row>
    <row r="59" customFormat="false" ht="15" hidden="false" customHeight="false" outlineLevel="0" collapsed="false">
      <c r="A59" s="390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</row>
    <row r="60" customFormat="false" ht="12.75" hidden="false" customHeight="false" outlineLevel="0" collapsed="false">
      <c r="A60" s="388" t="s">
        <v>744</v>
      </c>
      <c r="B60" s="388" t="n">
        <v>0</v>
      </c>
      <c r="C60" s="388" t="n">
        <v>0</v>
      </c>
      <c r="D60" s="388" t="n">
        <v>0</v>
      </c>
      <c r="E60" s="388" t="n">
        <v>0</v>
      </c>
      <c r="F60" s="388" t="n">
        <v>0</v>
      </c>
      <c r="G60" s="388" t="n">
        <v>189</v>
      </c>
      <c r="H60" s="388" t="n">
        <v>0</v>
      </c>
      <c r="I60" s="388" t="n">
        <v>2</v>
      </c>
      <c r="J60" s="388" t="n">
        <v>191</v>
      </c>
      <c r="K60" s="388" t="n">
        <v>0</v>
      </c>
      <c r="L60" s="388" t="n">
        <v>191</v>
      </c>
    </row>
    <row r="61" s="194" customFormat="true" ht="15.75" hidden="false" customHeight="false" outlineLevel="0" collapsed="false">
      <c r="A61" s="391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</row>
    <row r="62" customFormat="false" ht="13.5" hidden="false" customHeight="false" outlineLevel="0" collapsed="false">
      <c r="A62" s="410" t="s">
        <v>745</v>
      </c>
      <c r="B62" s="411" t="n">
        <v>5016062</v>
      </c>
      <c r="C62" s="411" t="n">
        <v>3828989</v>
      </c>
      <c r="D62" s="411" t="n">
        <v>8845051</v>
      </c>
      <c r="E62" s="411" t="n">
        <v>0</v>
      </c>
      <c r="F62" s="411" t="n">
        <v>940404</v>
      </c>
      <c r="G62" s="411" t="n">
        <v>1158684</v>
      </c>
      <c r="H62" s="411" t="n">
        <v>4404750</v>
      </c>
      <c r="I62" s="411" t="n">
        <v>12253</v>
      </c>
      <c r="J62" s="411" t="n">
        <v>15361142</v>
      </c>
      <c r="K62" s="411" t="n">
        <v>3575999</v>
      </c>
      <c r="L62" s="411" t="n">
        <v>18937141</v>
      </c>
    </row>
    <row r="63" customFormat="false" ht="13.5" hidden="false" customHeight="false" outlineLevel="0" collapsed="false">
      <c r="A63" s="442"/>
      <c r="B63" s="442"/>
      <c r="C63" s="442"/>
      <c r="D63" s="443"/>
      <c r="E63" s="442"/>
      <c r="F63" s="442"/>
      <c r="G63" s="442"/>
      <c r="H63" s="442"/>
      <c r="I63" s="442"/>
      <c r="J63" s="121"/>
      <c r="K63" s="442"/>
      <c r="L63" s="121"/>
    </row>
    <row r="64" customFormat="false" ht="12.75" hidden="false" customHeight="false" outlineLevel="0" collapsed="false">
      <c r="A64" s="94" t="s">
        <v>163</v>
      </c>
    </row>
    <row r="65" customFormat="false" ht="12.75" hidden="false" customHeight="false" outlineLevel="0" collapsed="false">
      <c r="A65" s="94" t="s">
        <v>39</v>
      </c>
    </row>
    <row r="66" customFormat="false" ht="12.75" hidden="false" customHeight="false" outlineLevel="0" collapsed="false">
      <c r="A66" s="94" t="s">
        <v>746</v>
      </c>
    </row>
    <row r="67" s="194" customFormat="true" ht="12.75" hidden="false" customHeight="false" outlineLevel="0" collapsed="false">
      <c r="A67" s="94" t="s">
        <v>108</v>
      </c>
      <c r="B67" s="94"/>
      <c r="C67" s="385"/>
      <c r="D67" s="121"/>
      <c r="E67" s="385"/>
      <c r="F67" s="385"/>
      <c r="G67" s="385"/>
      <c r="H67" s="385"/>
      <c r="I67" s="385"/>
      <c r="J67" s="385"/>
      <c r="K67" s="385"/>
      <c r="L67" s="385"/>
      <c r="M67" s="331"/>
      <c r="N67" s="331"/>
      <c r="O67" s="331"/>
      <c r="P67" s="331"/>
    </row>
    <row r="68" customFormat="false" ht="12.75" hidden="false" customHeight="false" outlineLevel="0" collapsed="false">
      <c r="O68" s="194"/>
      <c r="P68" s="194"/>
    </row>
    <row r="70" customFormat="false" ht="12.75" hidden="false" customHeight="false" outlineLevel="0" collapsed="false">
      <c r="M70" s="194"/>
      <c r="N70" s="194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4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11368702</v>
      </c>
      <c r="C10" s="49" t="n">
        <v>10439244</v>
      </c>
      <c r="D10" s="49" t="n">
        <v>6952444</v>
      </c>
      <c r="E10" s="49" t="n">
        <v>6144211</v>
      </c>
      <c r="F10" s="50"/>
      <c r="G10" s="51" t="n">
        <v>8.90349914227505</v>
      </c>
      <c r="H10" s="51" t="n">
        <v>63.5209431388444</v>
      </c>
      <c r="I10" s="51" t="n">
        <v>85.031113026554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39021026</v>
      </c>
      <c r="C12" s="49" t="n">
        <v>37008940</v>
      </c>
      <c r="D12" s="49" t="n">
        <v>33248153</v>
      </c>
      <c r="E12" s="49" t="n">
        <v>24197933</v>
      </c>
      <c r="F12" s="50"/>
      <c r="G12" s="51" t="n">
        <v>5.43675663231641</v>
      </c>
      <c r="H12" s="51" t="n">
        <v>17.3629885545823</v>
      </c>
      <c r="I12" s="51" t="n">
        <v>61.2576826293386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895736</v>
      </c>
      <c r="C14" s="49" t="n">
        <v>973769</v>
      </c>
      <c r="D14" s="49" t="n">
        <v>695118</v>
      </c>
      <c r="E14" s="49" t="n">
        <v>700862</v>
      </c>
      <c r="F14" s="50"/>
      <c r="G14" s="51" t="n">
        <v>-8.01350217556731</v>
      </c>
      <c r="H14" s="51" t="n">
        <v>28.8609991397144</v>
      </c>
      <c r="I14" s="51" t="n">
        <v>27.8049031050335</v>
      </c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13367</v>
      </c>
      <c r="E15" s="49" t="n">
        <v>8653</v>
      </c>
      <c r="F15" s="50"/>
      <c r="G15" s="51" t="n">
        <v>0</v>
      </c>
      <c r="H15" s="51" t="n">
        <v>-100</v>
      </c>
      <c r="I15" s="51" t="n">
        <v>-100</v>
      </c>
    </row>
    <row r="16" s="48" customFormat="true" ht="35.25" hidden="false" customHeight="false" outlineLevel="0" collapsed="false">
      <c r="A16" s="48" t="s">
        <v>155</v>
      </c>
      <c r="B16" s="49" t="n">
        <v>18469782</v>
      </c>
      <c r="C16" s="49" t="n">
        <v>18676241</v>
      </c>
      <c r="D16" s="49" t="n">
        <v>19056730</v>
      </c>
      <c r="E16" s="49" t="n">
        <v>15358557</v>
      </c>
      <c r="F16" s="50"/>
      <c r="G16" s="51" t="n">
        <v>-1.10546335314478</v>
      </c>
      <c r="H16" s="51" t="n">
        <v>-3.08000375720284</v>
      </c>
      <c r="I16" s="51" t="n">
        <v>20.2572741697023</v>
      </c>
    </row>
    <row r="17" s="48" customFormat="true" ht="35.25" hidden="false" customHeight="false" outlineLevel="0" collapsed="false">
      <c r="A17" s="48" t="s">
        <v>156</v>
      </c>
      <c r="B17" s="49" t="n">
        <v>18917338</v>
      </c>
      <c r="C17" s="49" t="n">
        <v>16630739</v>
      </c>
      <c r="D17" s="49" t="n">
        <v>12773066</v>
      </c>
      <c r="E17" s="49" t="n">
        <v>7561995</v>
      </c>
      <c r="F17" s="50"/>
      <c r="G17" s="51" t="n">
        <v>13.7492326708994</v>
      </c>
      <c r="H17" s="51" t="n">
        <v>48.1033449604034</v>
      </c>
      <c r="I17" s="51" t="n">
        <v>150.163323302911</v>
      </c>
    </row>
    <row r="18" s="52" customFormat="true" ht="35.25" hidden="false" customHeight="false" outlineLevel="0" collapsed="false">
      <c r="A18" s="48" t="s">
        <v>157</v>
      </c>
      <c r="B18" s="49" t="n">
        <v>738170</v>
      </c>
      <c r="C18" s="49" t="n">
        <v>728191</v>
      </c>
      <c r="D18" s="49" t="n">
        <v>709872</v>
      </c>
      <c r="E18" s="49" t="n">
        <v>567866</v>
      </c>
      <c r="F18" s="50"/>
      <c r="G18" s="51" t="n">
        <v>1.37038222114802</v>
      </c>
      <c r="H18" s="51" t="n">
        <v>3.98635246917754</v>
      </c>
      <c r="I18" s="51" t="n">
        <v>29.9901737381706</v>
      </c>
      <c r="J18" s="48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50389728</v>
      </c>
      <c r="C20" s="49" t="n">
        <v>47448184</v>
      </c>
      <c r="D20" s="49" t="n">
        <v>40200597</v>
      </c>
      <c r="E20" s="49" t="n">
        <v>30342144</v>
      </c>
      <c r="F20" s="50"/>
      <c r="G20" s="51" t="n">
        <v>6.19948700249519</v>
      </c>
      <c r="H20" s="51" t="n">
        <v>25.3457206120596</v>
      </c>
      <c r="I20" s="51" t="n">
        <v>66.0717449630455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22750564</v>
      </c>
      <c r="C22" s="49" t="n">
        <v>20504326</v>
      </c>
      <c r="D22" s="49" t="n">
        <v>15342241</v>
      </c>
      <c r="E22" s="49" t="n">
        <v>11184645</v>
      </c>
      <c r="F22" s="50"/>
      <c r="G22" s="51" t="n">
        <v>10.9549467756219</v>
      </c>
      <c r="H22" s="51" t="n">
        <v>48.2870983450201</v>
      </c>
      <c r="I22" s="51" t="n">
        <v>103.408905691687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51132</v>
      </c>
      <c r="C25" s="49" t="n">
        <v>51132</v>
      </c>
      <c r="D25" s="49" t="n">
        <v>51004</v>
      </c>
      <c r="E25" s="49" t="n">
        <v>79180</v>
      </c>
      <c r="F25" s="50"/>
      <c r="G25" s="51" t="n">
        <v>0</v>
      </c>
      <c r="H25" s="51" t="n">
        <v>0.250960708964003</v>
      </c>
      <c r="I25" s="51" t="n">
        <v>-35.423086638039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27588032</v>
      </c>
      <c r="C27" s="49" t="n">
        <v>26892726</v>
      </c>
      <c r="D27" s="49" t="n">
        <v>24807352</v>
      </c>
      <c r="E27" s="49" t="n">
        <v>19078319</v>
      </c>
      <c r="F27" s="50"/>
      <c r="G27" s="51" t="n">
        <v>2.58547980595199</v>
      </c>
      <c r="H27" s="51" t="n">
        <v>11.2090964001317</v>
      </c>
      <c r="I27" s="51" t="n">
        <v>44.6041026989852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4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779972</v>
      </c>
      <c r="C12" s="67" t="n">
        <v>456040</v>
      </c>
      <c r="D12" s="68" t="n">
        <v>1236012</v>
      </c>
      <c r="E12" s="67" t="n">
        <v>133016</v>
      </c>
      <c r="F12" s="67" t="n">
        <v>589515</v>
      </c>
      <c r="G12" s="67" t="n">
        <v>158895</v>
      </c>
      <c r="H12" s="68" t="n">
        <v>2117438</v>
      </c>
      <c r="I12" s="248"/>
      <c r="J12" s="68" t="n">
        <v>2117438</v>
      </c>
    </row>
    <row r="14" customFormat="false" ht="12.75" hidden="false" customHeight="false" outlineLevel="0" collapsed="false">
      <c r="A14" s="88" t="s">
        <v>190</v>
      </c>
      <c r="B14" s="67" t="n">
        <v>703753</v>
      </c>
      <c r="C14" s="67" t="n">
        <v>421423</v>
      </c>
      <c r="D14" s="68" t="n">
        <v>1125176</v>
      </c>
      <c r="E14" s="67" t="n">
        <v>91609</v>
      </c>
      <c r="F14" s="67" t="n">
        <v>774236</v>
      </c>
      <c r="G14" s="67" t="n">
        <v>69892</v>
      </c>
      <c r="H14" s="68" t="n">
        <v>2060913</v>
      </c>
      <c r="I14" s="67" t="n">
        <v>691487</v>
      </c>
      <c r="J14" s="68" t="n">
        <v>2752400</v>
      </c>
    </row>
    <row r="16" customFormat="false" ht="12.75" hidden="false" customHeight="false" outlineLevel="0" collapsed="false">
      <c r="A16" s="88" t="s">
        <v>191</v>
      </c>
      <c r="B16" s="67" t="n">
        <v>1503281</v>
      </c>
      <c r="C16" s="67" t="n">
        <v>1022345</v>
      </c>
      <c r="D16" s="68" t="n">
        <v>2525626</v>
      </c>
      <c r="E16" s="67" t="n">
        <v>151858</v>
      </c>
      <c r="F16" s="67" t="n">
        <v>1140957</v>
      </c>
      <c r="G16" s="67" t="n">
        <v>116831</v>
      </c>
      <c r="H16" s="68" t="n">
        <v>3935272</v>
      </c>
      <c r="I16" s="67" t="n">
        <v>1792669</v>
      </c>
      <c r="J16" s="68" t="n">
        <v>5727941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1428913</v>
      </c>
      <c r="C19" s="67" t="n">
        <v>1156691</v>
      </c>
      <c r="D19" s="68" t="n">
        <v>2585604</v>
      </c>
      <c r="E19" s="67" t="n">
        <v>184727</v>
      </c>
      <c r="F19" s="67" t="n">
        <v>1264954</v>
      </c>
      <c r="G19" s="67" t="n">
        <v>236927</v>
      </c>
      <c r="H19" s="68" t="n">
        <v>4272212</v>
      </c>
      <c r="I19" s="67" t="n">
        <v>2091389</v>
      </c>
      <c r="J19" s="68" t="n">
        <v>6363601</v>
      </c>
    </row>
    <row r="20" customFormat="false" ht="12.75" hidden="false" customHeight="false" outlineLevel="0" collapsed="false">
      <c r="A20" s="66" t="s">
        <v>194</v>
      </c>
      <c r="B20" s="67" t="n">
        <v>1700723</v>
      </c>
      <c r="C20" s="67" t="n">
        <v>1374277</v>
      </c>
      <c r="D20" s="68" t="n">
        <v>3075000</v>
      </c>
      <c r="E20" s="67" t="n">
        <v>193590</v>
      </c>
      <c r="F20" s="67" t="n">
        <v>1502158</v>
      </c>
      <c r="G20" s="67" t="n">
        <v>191587</v>
      </c>
      <c r="H20" s="68" t="n">
        <v>4962335</v>
      </c>
      <c r="I20" s="67" t="n">
        <v>1927990</v>
      </c>
      <c r="J20" s="68" t="n">
        <v>6890325</v>
      </c>
    </row>
    <row r="21" customFormat="false" ht="12.75" hidden="false" customHeight="false" outlineLevel="0" collapsed="false">
      <c r="A21" s="66" t="s">
        <v>195</v>
      </c>
      <c r="B21" s="67" t="n">
        <v>1868492</v>
      </c>
      <c r="C21" s="67" t="n">
        <v>1210507</v>
      </c>
      <c r="D21" s="68" t="n">
        <v>3078999</v>
      </c>
      <c r="E21" s="67" t="n">
        <v>219945</v>
      </c>
      <c r="F21" s="67" t="n">
        <v>1566491</v>
      </c>
      <c r="G21" s="67" t="n">
        <v>140127</v>
      </c>
      <c r="H21" s="68" t="n">
        <v>5005562</v>
      </c>
      <c r="I21" s="67" t="n">
        <v>1828013</v>
      </c>
      <c r="J21" s="68" t="n">
        <v>6833575</v>
      </c>
    </row>
    <row r="22" customFormat="false" ht="12.75" hidden="false" customHeight="false" outlineLevel="0" collapsed="false">
      <c r="A22" s="66" t="s">
        <v>196</v>
      </c>
      <c r="B22" s="67" t="n">
        <v>1655602</v>
      </c>
      <c r="C22" s="67" t="n">
        <v>1281306</v>
      </c>
      <c r="D22" s="68" t="n">
        <v>2936908</v>
      </c>
      <c r="E22" s="67" t="n">
        <v>259682</v>
      </c>
      <c r="F22" s="67" t="n">
        <v>2010355</v>
      </c>
      <c r="G22" s="67" t="n">
        <v>172930</v>
      </c>
      <c r="H22" s="68" t="n">
        <v>5379875</v>
      </c>
      <c r="I22" s="67" t="n">
        <v>1773068</v>
      </c>
      <c r="J22" s="68" t="n">
        <v>7152943</v>
      </c>
    </row>
    <row r="23" customFormat="false" ht="12.75" hidden="false" customHeight="false" outlineLevel="0" collapsed="false">
      <c r="A23" s="66" t="s">
        <v>197</v>
      </c>
      <c r="B23" s="67" t="n">
        <v>1676203</v>
      </c>
      <c r="C23" s="67" t="n">
        <v>1397862</v>
      </c>
      <c r="D23" s="68" t="n">
        <v>3074065</v>
      </c>
      <c r="E23" s="67" t="n">
        <v>237366</v>
      </c>
      <c r="F23" s="67" t="n">
        <v>2341353</v>
      </c>
      <c r="G23" s="67" t="n">
        <v>173194</v>
      </c>
      <c r="H23" s="68" t="n">
        <v>5825978</v>
      </c>
      <c r="I23" s="67" t="n">
        <v>1807867</v>
      </c>
      <c r="J23" s="68" t="n">
        <v>7633845</v>
      </c>
    </row>
    <row r="24" customFormat="false" ht="12.75" hidden="false" customHeight="false" outlineLevel="0" collapsed="false">
      <c r="A24" s="66" t="s">
        <v>198</v>
      </c>
      <c r="B24" s="67" t="n">
        <v>1767309</v>
      </c>
      <c r="C24" s="67" t="n">
        <v>1660073</v>
      </c>
      <c r="D24" s="68" t="n">
        <v>3427382</v>
      </c>
      <c r="E24" s="67" t="n">
        <v>204659</v>
      </c>
      <c r="F24" s="67" t="n">
        <v>2501269</v>
      </c>
      <c r="G24" s="67" t="n">
        <v>211541</v>
      </c>
      <c r="H24" s="68" t="n">
        <v>6344851</v>
      </c>
      <c r="I24" s="67" t="n">
        <v>1858967</v>
      </c>
      <c r="J24" s="68" t="n">
        <v>8203818</v>
      </c>
    </row>
    <row r="25" customFormat="false" ht="12.75" hidden="false" customHeight="false" outlineLevel="0" collapsed="false">
      <c r="A25" s="66" t="s">
        <v>199</v>
      </c>
      <c r="B25" s="67" t="n">
        <v>1808185</v>
      </c>
      <c r="C25" s="67" t="n">
        <v>1596578</v>
      </c>
      <c r="D25" s="68" t="n">
        <v>3404763</v>
      </c>
      <c r="E25" s="67" t="n">
        <v>201256</v>
      </c>
      <c r="F25" s="67" t="n">
        <v>2521778</v>
      </c>
      <c r="G25" s="67" t="n">
        <v>188401</v>
      </c>
      <c r="H25" s="68" t="n">
        <v>6316198</v>
      </c>
      <c r="I25" s="67" t="n">
        <v>2083648</v>
      </c>
      <c r="J25" s="68" t="n">
        <v>8399846</v>
      </c>
    </row>
    <row r="26" customFormat="false" ht="12.75" hidden="false" customHeight="false" outlineLevel="0" collapsed="false">
      <c r="A26" s="66" t="s">
        <v>200</v>
      </c>
      <c r="B26" s="67" t="n">
        <v>1769866</v>
      </c>
      <c r="C26" s="67" t="n">
        <v>1285891</v>
      </c>
      <c r="D26" s="68" t="n">
        <v>3055757</v>
      </c>
      <c r="E26" s="67" t="n">
        <v>227436</v>
      </c>
      <c r="F26" s="67" t="n">
        <v>2585075</v>
      </c>
      <c r="G26" s="67" t="n">
        <v>151267</v>
      </c>
      <c r="H26" s="68" t="n">
        <v>6019535</v>
      </c>
      <c r="I26" s="67" t="n">
        <v>2208865</v>
      </c>
      <c r="J26" s="68" t="n">
        <v>8228400</v>
      </c>
    </row>
    <row r="27" customFormat="false" ht="12.75" hidden="false" customHeight="false" outlineLevel="0" collapsed="false">
      <c r="A27" s="66" t="s">
        <v>201</v>
      </c>
      <c r="B27" s="67" t="n">
        <v>1839440</v>
      </c>
      <c r="C27" s="67" t="n">
        <v>1418275</v>
      </c>
      <c r="D27" s="68" t="n">
        <v>3257715</v>
      </c>
      <c r="E27" s="67" t="n">
        <v>264132</v>
      </c>
      <c r="F27" s="67" t="n">
        <v>3158340</v>
      </c>
      <c r="G27" s="67" t="n">
        <v>172036</v>
      </c>
      <c r="H27" s="68" t="n">
        <v>6852223</v>
      </c>
      <c r="I27" s="67" t="n">
        <v>2109323</v>
      </c>
      <c r="J27" s="68" t="n">
        <v>8961546</v>
      </c>
    </row>
    <row r="28" customFormat="false" ht="12.75" hidden="false" customHeight="false" outlineLevel="0" collapsed="false">
      <c r="A28" s="66" t="s">
        <v>202</v>
      </c>
      <c r="B28" s="67" t="n">
        <v>1901594</v>
      </c>
      <c r="C28" s="67" t="n">
        <v>1809913</v>
      </c>
      <c r="D28" s="68" t="n">
        <v>3711507</v>
      </c>
      <c r="E28" s="67" t="n">
        <v>290463</v>
      </c>
      <c r="F28" s="67" t="n">
        <v>2962280</v>
      </c>
      <c r="G28" s="67" t="n">
        <v>167599</v>
      </c>
      <c r="H28" s="68" t="n">
        <v>7131849</v>
      </c>
      <c r="I28" s="67" t="n">
        <v>1904488</v>
      </c>
      <c r="J28" s="68" t="n">
        <v>9036337</v>
      </c>
    </row>
    <row r="29" customFormat="false" ht="12.75" hidden="false" customHeight="false" outlineLevel="0" collapsed="false">
      <c r="A29" s="66" t="s">
        <v>203</v>
      </c>
      <c r="B29" s="67" t="n">
        <v>2216026</v>
      </c>
      <c r="C29" s="67" t="n">
        <v>1844291</v>
      </c>
      <c r="D29" s="68" t="n">
        <v>4060317</v>
      </c>
      <c r="E29" s="67" t="n">
        <v>279747</v>
      </c>
      <c r="F29" s="67" t="n">
        <v>2888695</v>
      </c>
      <c r="G29" s="67" t="n">
        <v>200000</v>
      </c>
      <c r="H29" s="68" t="n">
        <v>7428759</v>
      </c>
      <c r="I29" s="67" t="n">
        <v>1764268</v>
      </c>
      <c r="J29" s="68" t="n">
        <v>9193027</v>
      </c>
    </row>
    <row r="30" customFormat="false" ht="12.75" hidden="false" customHeight="false" outlineLevel="0" collapsed="false">
      <c r="A30" s="66" t="s">
        <v>204</v>
      </c>
      <c r="B30" s="67" t="n">
        <v>2273384</v>
      </c>
      <c r="C30" s="67" t="n">
        <v>2063548</v>
      </c>
      <c r="D30" s="68" t="n">
        <v>4336932</v>
      </c>
      <c r="E30" s="67" t="n">
        <v>467268</v>
      </c>
      <c r="F30" s="67" t="n">
        <v>4365404</v>
      </c>
      <c r="G30" s="67" t="n">
        <v>257541</v>
      </c>
      <c r="H30" s="68" t="n">
        <v>9427145</v>
      </c>
      <c r="I30" s="67" t="n">
        <v>2083864</v>
      </c>
      <c r="J30" s="68" t="n">
        <v>11511009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2535343</v>
      </c>
      <c r="C33" s="67" t="n">
        <v>2049356</v>
      </c>
      <c r="D33" s="68" t="n">
        <v>4584699</v>
      </c>
      <c r="E33" s="67" t="n">
        <v>395571</v>
      </c>
      <c r="F33" s="67" t="n">
        <v>6110847</v>
      </c>
      <c r="G33" s="67" t="n">
        <v>427395</v>
      </c>
      <c r="H33" s="68" t="n">
        <v>11518512</v>
      </c>
      <c r="I33" s="67" t="n">
        <v>2028504</v>
      </c>
      <c r="J33" s="68" t="n">
        <v>13547016</v>
      </c>
    </row>
    <row r="34" customFormat="false" ht="12.75" hidden="false" customHeight="false" outlineLevel="0" collapsed="false">
      <c r="A34" s="66" t="s">
        <v>194</v>
      </c>
      <c r="B34" s="67" t="n">
        <v>2526185</v>
      </c>
      <c r="C34" s="67" t="n">
        <v>1967637</v>
      </c>
      <c r="D34" s="68" t="n">
        <v>4493822</v>
      </c>
      <c r="E34" s="67" t="n">
        <v>455638</v>
      </c>
      <c r="F34" s="67" t="n">
        <v>6362556</v>
      </c>
      <c r="G34" s="67" t="n">
        <v>284087</v>
      </c>
      <c r="H34" s="68" t="n">
        <v>11596103</v>
      </c>
      <c r="I34" s="67" t="n">
        <v>2206829</v>
      </c>
      <c r="J34" s="68" t="n">
        <v>13802932</v>
      </c>
    </row>
    <row r="35" customFormat="false" ht="12.75" hidden="false" customHeight="false" outlineLevel="0" collapsed="false">
      <c r="A35" s="66" t="s">
        <v>195</v>
      </c>
      <c r="B35" s="67" t="n">
        <v>2544642</v>
      </c>
      <c r="C35" s="67" t="n">
        <v>2292138</v>
      </c>
      <c r="D35" s="68" t="n">
        <v>4836780</v>
      </c>
      <c r="E35" s="67" t="n">
        <v>493210</v>
      </c>
      <c r="F35" s="67" t="n">
        <v>7036948</v>
      </c>
      <c r="G35" s="67" t="n">
        <v>258969</v>
      </c>
      <c r="H35" s="68" t="n">
        <v>12625907</v>
      </c>
      <c r="I35" s="67" t="n">
        <v>2179443</v>
      </c>
      <c r="J35" s="68" t="n">
        <v>14805350</v>
      </c>
    </row>
    <row r="36" customFormat="false" ht="12.75" hidden="false" customHeight="false" outlineLevel="0" collapsed="false">
      <c r="A36" s="66" t="s">
        <v>196</v>
      </c>
      <c r="B36" s="67" t="n">
        <v>2695654</v>
      </c>
      <c r="C36" s="67" t="n">
        <v>2329112</v>
      </c>
      <c r="D36" s="68" t="n">
        <v>5024766</v>
      </c>
      <c r="E36" s="67" t="n">
        <v>460949</v>
      </c>
      <c r="F36" s="67" t="n">
        <v>7058379</v>
      </c>
      <c r="G36" s="67" t="n">
        <v>158649</v>
      </c>
      <c r="H36" s="68" t="n">
        <v>12702743</v>
      </c>
      <c r="I36" s="67" t="n">
        <v>2254237</v>
      </c>
      <c r="J36" s="68" t="n">
        <v>14956980</v>
      </c>
    </row>
    <row r="37" customFormat="false" ht="12.75" hidden="false" customHeight="false" outlineLevel="0" collapsed="false">
      <c r="A37" s="66" t="s">
        <v>197</v>
      </c>
      <c r="B37" s="67" t="n">
        <v>2791130</v>
      </c>
      <c r="C37" s="67" t="n">
        <v>3174617</v>
      </c>
      <c r="D37" s="68" t="n">
        <v>5965747</v>
      </c>
      <c r="E37" s="67" t="n">
        <v>578597</v>
      </c>
      <c r="F37" s="67" t="n">
        <v>7011655</v>
      </c>
      <c r="G37" s="67" t="n">
        <v>470458</v>
      </c>
      <c r="H37" s="68" t="n">
        <v>14026457</v>
      </c>
      <c r="I37" s="67" t="n">
        <v>2008622</v>
      </c>
      <c r="J37" s="68" t="n">
        <v>16035079</v>
      </c>
    </row>
    <row r="38" customFormat="false" ht="12.75" hidden="false" customHeight="false" outlineLevel="0" collapsed="false">
      <c r="A38" s="66" t="s">
        <v>198</v>
      </c>
      <c r="B38" s="67" t="n">
        <v>2690549</v>
      </c>
      <c r="C38" s="67" t="n">
        <v>2760651</v>
      </c>
      <c r="D38" s="68" t="n">
        <v>5451200</v>
      </c>
      <c r="E38" s="67" t="n">
        <v>607534</v>
      </c>
      <c r="F38" s="67" t="n">
        <v>7759122</v>
      </c>
      <c r="G38" s="67" t="n">
        <v>610817</v>
      </c>
      <c r="H38" s="68" t="n">
        <v>14428673</v>
      </c>
      <c r="I38" s="67" t="n">
        <v>2343175</v>
      </c>
      <c r="J38" s="68" t="n">
        <v>16771848</v>
      </c>
    </row>
    <row r="39" customFormat="false" ht="12.75" hidden="false" customHeight="false" outlineLevel="0" collapsed="false">
      <c r="A39" s="66" t="s">
        <v>199</v>
      </c>
      <c r="B39" s="67" t="n">
        <v>2724723</v>
      </c>
      <c r="C39" s="67" t="n">
        <v>2915978</v>
      </c>
      <c r="D39" s="68" t="n">
        <v>5640701</v>
      </c>
      <c r="E39" s="67" t="n">
        <v>570557</v>
      </c>
      <c r="F39" s="67" t="n">
        <v>6612191</v>
      </c>
      <c r="G39" s="67" t="n">
        <v>669152</v>
      </c>
      <c r="H39" s="68" t="n">
        <v>13492601</v>
      </c>
      <c r="I39" s="67" t="n">
        <v>2635595</v>
      </c>
      <c r="J39" s="68" t="n">
        <v>16128196</v>
      </c>
    </row>
    <row r="40" customFormat="false" ht="12.75" hidden="false" customHeight="false" outlineLevel="0" collapsed="false">
      <c r="A40" s="66" t="s">
        <v>200</v>
      </c>
      <c r="B40" s="67" t="n">
        <v>3218164</v>
      </c>
      <c r="C40" s="67" t="n">
        <v>3047686</v>
      </c>
      <c r="D40" s="68" t="n">
        <v>6265850</v>
      </c>
      <c r="E40" s="67" t="n">
        <v>615217</v>
      </c>
      <c r="F40" s="67" t="n">
        <v>6281061</v>
      </c>
      <c r="G40" s="67" t="n">
        <v>941224</v>
      </c>
      <c r="H40" s="68" t="n">
        <v>14103352</v>
      </c>
      <c r="I40" s="67" t="n">
        <v>2691405</v>
      </c>
      <c r="J40" s="68" t="n">
        <v>16794757</v>
      </c>
    </row>
    <row r="41" customFormat="false" ht="12.75" hidden="false" customHeight="false" outlineLevel="0" collapsed="false">
      <c r="A41" s="66" t="s">
        <v>201</v>
      </c>
      <c r="B41" s="67" t="n">
        <v>3810633</v>
      </c>
      <c r="C41" s="67" t="n">
        <v>3275469</v>
      </c>
      <c r="D41" s="68" t="n">
        <v>7086102</v>
      </c>
      <c r="E41" s="67" t="n">
        <v>957208</v>
      </c>
      <c r="F41" s="67" t="n">
        <v>5843978</v>
      </c>
      <c r="G41" s="67" t="n">
        <v>695791</v>
      </c>
      <c r="H41" s="68" t="n">
        <v>14583079</v>
      </c>
      <c r="I41" s="67" t="n">
        <v>3092766</v>
      </c>
      <c r="J41" s="68" t="n">
        <v>17675845</v>
      </c>
    </row>
    <row r="42" customFormat="false" ht="12.75" hidden="false" customHeight="false" outlineLevel="0" collapsed="false">
      <c r="A42" s="66" t="s">
        <v>202</v>
      </c>
      <c r="B42" s="67" t="n">
        <v>4330304</v>
      </c>
      <c r="C42" s="67" t="n">
        <v>3588878</v>
      </c>
      <c r="D42" s="68" t="n">
        <v>7919182</v>
      </c>
      <c r="E42" s="67" t="n">
        <v>884320</v>
      </c>
      <c r="F42" s="67" t="n">
        <v>5491617</v>
      </c>
      <c r="G42" s="67" t="n">
        <v>681790</v>
      </c>
      <c r="H42" s="68" t="n">
        <v>14976909</v>
      </c>
      <c r="I42" s="67" t="n">
        <v>3548180</v>
      </c>
      <c r="J42" s="68" t="n">
        <v>18525089</v>
      </c>
    </row>
    <row r="43" customFormat="false" ht="12.75" hidden="false" customHeight="false" outlineLevel="0" collapsed="false">
      <c r="A43" s="66" t="s">
        <v>203</v>
      </c>
      <c r="B43" s="67" t="n">
        <v>5016062</v>
      </c>
      <c r="C43" s="67" t="n">
        <v>3828989</v>
      </c>
      <c r="D43" s="68" t="n">
        <v>8845051</v>
      </c>
      <c r="E43" s="67" t="n">
        <v>1158684</v>
      </c>
      <c r="F43" s="67" t="n">
        <v>4404750</v>
      </c>
      <c r="G43" s="67" t="n">
        <v>952657</v>
      </c>
      <c r="H43" s="68" t="n">
        <v>15361142</v>
      </c>
      <c r="I43" s="67" t="n">
        <v>3575999</v>
      </c>
      <c r="J43" s="68" t="n">
        <v>18937141</v>
      </c>
    </row>
    <row r="44" customFormat="false" ht="13.5" hidden="false" customHeight="false" outlineLevel="0" collapsed="false">
      <c r="A44" s="91"/>
      <c r="B44" s="106"/>
      <c r="C44" s="106"/>
      <c r="D44" s="107"/>
      <c r="E44" s="106"/>
      <c r="F44" s="106"/>
      <c r="G44" s="106"/>
      <c r="H44" s="107"/>
      <c r="I44" s="106"/>
      <c r="J44" s="107"/>
    </row>
    <row r="45" customFormat="false" ht="12.75" hidden="false" customHeight="false" outlineLevel="0" collapsed="false">
      <c r="E45" s="68"/>
      <c r="F45" s="68"/>
    </row>
    <row r="46" customFormat="false" ht="12.75" hidden="false" customHeight="false" outlineLevel="0" collapsed="false">
      <c r="A46" s="94" t="s">
        <v>163</v>
      </c>
      <c r="B46" s="94"/>
      <c r="E46" s="68"/>
      <c r="F46" s="68"/>
    </row>
    <row r="47" customFormat="false" ht="12.75" hidden="false" customHeight="false" outlineLevel="0" collapsed="false">
      <c r="A47" s="94" t="s">
        <v>39</v>
      </c>
      <c r="B47" s="94"/>
      <c r="C47" s="94"/>
      <c r="D47" s="94"/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  <row r="53" customFormat="false" ht="12.75" hidden="false" customHeight="false" outlineLevel="0" collapsed="false">
      <c r="E53" s="68"/>
      <c r="F53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5.7"/>
    <col collapsed="false" customWidth="true" hidden="false" outlineLevel="0" max="3" min="3" style="138" width="16.7"/>
    <col collapsed="false" customWidth="true" hidden="false" outlineLevel="0" max="6" min="4" style="138" width="15.7"/>
    <col collapsed="false" customWidth="true" hidden="false" outlineLevel="0" max="7" min="7" style="138" width="24.7"/>
    <col collapsed="false" customWidth="true" hidden="false" outlineLevel="0" max="8" min="8" style="138" width="15.7"/>
    <col collapsed="false" customWidth="true" hidden="false" outlineLevel="0" max="9" min="9" style="54" width="16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6" t="s">
        <v>848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122" t="s">
        <v>849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8.75" hidden="false" customHeight="false" outlineLevel="0" collapsed="false">
      <c r="A6" s="444"/>
      <c r="B6" s="444"/>
      <c r="C6" s="444"/>
      <c r="D6" s="444"/>
      <c r="E6" s="444"/>
      <c r="F6" s="444"/>
      <c r="G6" s="444"/>
      <c r="H6" s="444"/>
      <c r="I6" s="444"/>
    </row>
    <row r="7" customFormat="false" ht="18.75" hidden="false" customHeight="false" outlineLevel="0" collapsed="false">
      <c r="A7" s="336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0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2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139" t="s">
        <v>686</v>
      </c>
      <c r="B10" s="252"/>
      <c r="C10" s="252" t="s">
        <v>392</v>
      </c>
      <c r="D10" s="252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139"/>
      <c r="B11" s="252" t="s">
        <v>396</v>
      </c>
      <c r="C11" s="252" t="s">
        <v>371</v>
      </c>
      <c r="D11" s="252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77"/>
      <c r="B12" s="256" t="s">
        <v>402</v>
      </c>
      <c r="C12" s="256" t="s">
        <v>403</v>
      </c>
      <c r="D12" s="256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B13" s="79"/>
      <c r="C13" s="79"/>
      <c r="D13" s="79"/>
      <c r="E13" s="79"/>
      <c r="F13" s="79"/>
      <c r="G13" s="79"/>
      <c r="H13" s="79"/>
      <c r="I13" s="55"/>
    </row>
    <row r="14" s="348" customFormat="true" ht="15.75" hidden="false" customHeight="false" outlineLevel="0" collapsed="false">
      <c r="A14" s="345" t="s">
        <v>706</v>
      </c>
      <c r="B14" s="345" t="n">
        <v>40524</v>
      </c>
      <c r="C14" s="345" t="n">
        <v>201846</v>
      </c>
      <c r="D14" s="345" t="n">
        <v>111514</v>
      </c>
      <c r="E14" s="345" t="n">
        <v>35079</v>
      </c>
      <c r="F14" s="345" t="n">
        <v>511478</v>
      </c>
      <c r="G14" s="345" t="n">
        <v>106636</v>
      </c>
      <c r="H14" s="345" t="n">
        <v>0</v>
      </c>
      <c r="I14" s="346" t="n">
        <v>1007077</v>
      </c>
    </row>
    <row r="15" s="348" customFormat="true" ht="15.75" hidden="false" customHeight="false" outlineLevel="0" collapsed="false">
      <c r="A15" s="345" t="s">
        <v>707</v>
      </c>
      <c r="B15" s="345" t="n">
        <v>134172</v>
      </c>
      <c r="C15" s="345" t="n">
        <v>36</v>
      </c>
      <c r="D15" s="345" t="n">
        <v>134172</v>
      </c>
      <c r="E15" s="345" t="n">
        <v>14062</v>
      </c>
      <c r="F15" s="345" t="n">
        <v>650672</v>
      </c>
      <c r="G15" s="345" t="n">
        <v>-316</v>
      </c>
      <c r="H15" s="345" t="n">
        <v>0</v>
      </c>
      <c r="I15" s="346" t="n">
        <v>932798</v>
      </c>
    </row>
    <row r="16" s="348" customFormat="true" ht="15.75" hidden="false" customHeight="false" outlineLevel="0" collapsed="false">
      <c r="A16" s="345" t="s">
        <v>708</v>
      </c>
      <c r="B16" s="345" t="n">
        <v>487996</v>
      </c>
      <c r="C16" s="345" t="n">
        <v>0</v>
      </c>
      <c r="D16" s="345" t="n">
        <v>208768</v>
      </c>
      <c r="E16" s="345" t="n">
        <v>0</v>
      </c>
      <c r="F16" s="345" t="n">
        <v>364453</v>
      </c>
      <c r="G16" s="345" t="n">
        <v>10872</v>
      </c>
      <c r="H16" s="345" t="n">
        <v>-34890</v>
      </c>
      <c r="I16" s="346" t="n">
        <v>1037199</v>
      </c>
    </row>
    <row r="17" s="348" customFormat="true" ht="15.75" hidden="false" customHeight="false" outlineLevel="0" collapsed="false">
      <c r="A17" s="345" t="s">
        <v>709</v>
      </c>
      <c r="B17" s="345" t="n">
        <v>91834</v>
      </c>
      <c r="C17" s="345" t="n">
        <v>113412</v>
      </c>
      <c r="D17" s="345" t="n">
        <v>96434</v>
      </c>
      <c r="E17" s="345" t="n">
        <v>0</v>
      </c>
      <c r="F17" s="345" t="n">
        <v>625058</v>
      </c>
      <c r="G17" s="345" t="n">
        <v>14414</v>
      </c>
      <c r="H17" s="345" t="n">
        <v>0</v>
      </c>
      <c r="I17" s="346" t="n">
        <v>941152</v>
      </c>
    </row>
    <row r="18" s="348" customFormat="true" ht="15.75" hidden="false" customHeight="false" outlineLevel="0" collapsed="false">
      <c r="A18" s="345" t="s">
        <v>710</v>
      </c>
      <c r="B18" s="345" t="n">
        <v>169675</v>
      </c>
      <c r="C18" s="345" t="n">
        <v>116404</v>
      </c>
      <c r="D18" s="345" t="n">
        <v>57086</v>
      </c>
      <c r="E18" s="345" t="n">
        <v>0</v>
      </c>
      <c r="F18" s="345" t="n">
        <v>151513</v>
      </c>
      <c r="G18" s="345" t="n">
        <v>80</v>
      </c>
      <c r="H18" s="345" t="n">
        <v>-6498</v>
      </c>
      <c r="I18" s="346" t="n">
        <v>488260</v>
      </c>
    </row>
    <row r="19" s="348" customFormat="true" ht="15.75" hidden="false" customHeight="false" outlineLevel="0" collapsed="false">
      <c r="A19" s="345" t="s">
        <v>711</v>
      </c>
      <c r="B19" s="345" t="n">
        <v>56700</v>
      </c>
      <c r="C19" s="345" t="n">
        <v>0</v>
      </c>
      <c r="D19" s="345" t="n">
        <v>50821</v>
      </c>
      <c r="E19" s="345" t="n">
        <v>0</v>
      </c>
      <c r="F19" s="345" t="n">
        <v>129056</v>
      </c>
      <c r="G19" s="345" t="n">
        <v>214</v>
      </c>
      <c r="H19" s="345" t="n">
        <v>0</v>
      </c>
      <c r="I19" s="346" t="n">
        <v>236791</v>
      </c>
    </row>
    <row r="20" s="348" customFormat="true" ht="15.75" hidden="false" customHeight="false" outlineLevel="0" collapsed="false">
      <c r="A20" s="345" t="s">
        <v>712</v>
      </c>
      <c r="B20" s="345" t="n">
        <v>80107</v>
      </c>
      <c r="C20" s="345" t="n">
        <v>0</v>
      </c>
      <c r="D20" s="345" t="n">
        <v>55892</v>
      </c>
      <c r="E20" s="345" t="n">
        <v>0</v>
      </c>
      <c r="F20" s="345" t="n">
        <v>114372</v>
      </c>
      <c r="G20" s="345" t="n">
        <v>2513</v>
      </c>
      <c r="H20" s="345" t="n">
        <v>0</v>
      </c>
      <c r="I20" s="346" t="n">
        <v>252884</v>
      </c>
    </row>
    <row r="21" s="348" customFormat="true" ht="15.75" hidden="false" customHeight="false" outlineLevel="0" collapsed="false">
      <c r="A21" s="345" t="s">
        <v>713</v>
      </c>
      <c r="B21" s="345" t="n">
        <v>40000</v>
      </c>
      <c r="C21" s="345" t="n">
        <v>0</v>
      </c>
      <c r="D21" s="345" t="n">
        <v>40000</v>
      </c>
      <c r="E21" s="345" t="n">
        <v>0</v>
      </c>
      <c r="F21" s="345" t="n">
        <v>160598</v>
      </c>
      <c r="G21" s="345" t="n">
        <v>523</v>
      </c>
      <c r="H21" s="345" t="n">
        <v>0</v>
      </c>
      <c r="I21" s="346" t="n">
        <v>241121</v>
      </c>
    </row>
    <row r="22" s="348" customFormat="true" ht="15.75" hidden="false" customHeight="false" outlineLevel="0" collapsed="false">
      <c r="A22" s="345" t="s">
        <v>714</v>
      </c>
      <c r="B22" s="345" t="n">
        <v>40000</v>
      </c>
      <c r="C22" s="345" t="n">
        <v>0</v>
      </c>
      <c r="D22" s="345" t="n">
        <v>28952</v>
      </c>
      <c r="E22" s="345" t="n">
        <v>1484</v>
      </c>
      <c r="F22" s="345" t="n">
        <v>75872</v>
      </c>
      <c r="G22" s="345" t="n">
        <v>6074</v>
      </c>
      <c r="H22" s="345" t="n">
        <v>0</v>
      </c>
      <c r="I22" s="346" t="n">
        <v>152382</v>
      </c>
    </row>
    <row r="23" s="348" customFormat="true" ht="15.75" hidden="false" customHeight="false" outlineLevel="0" collapsed="false">
      <c r="A23" s="345" t="s">
        <v>715</v>
      </c>
      <c r="B23" s="345" t="n">
        <v>95000</v>
      </c>
      <c r="C23" s="345" t="n">
        <v>0</v>
      </c>
      <c r="D23" s="345" t="n">
        <v>19062</v>
      </c>
      <c r="E23" s="345" t="n">
        <v>0</v>
      </c>
      <c r="F23" s="345" t="n">
        <v>54295</v>
      </c>
      <c r="G23" s="345" t="n">
        <v>8198</v>
      </c>
      <c r="H23" s="345" t="n">
        <v>0</v>
      </c>
      <c r="I23" s="346" t="n">
        <v>176555</v>
      </c>
    </row>
    <row r="24" s="348" customFormat="true" ht="15.75" hidden="false" customHeight="false" outlineLevel="0" collapsed="false">
      <c r="A24" s="345" t="s">
        <v>716</v>
      </c>
      <c r="B24" s="345" t="n">
        <v>24000</v>
      </c>
      <c r="C24" s="345" t="n">
        <v>50000</v>
      </c>
      <c r="D24" s="345" t="n">
        <v>14245</v>
      </c>
      <c r="E24" s="345" t="n">
        <v>0</v>
      </c>
      <c r="F24" s="345" t="n">
        <v>43679</v>
      </c>
      <c r="G24" s="345" t="n">
        <v>18</v>
      </c>
      <c r="H24" s="345" t="n">
        <v>0</v>
      </c>
      <c r="I24" s="346" t="n">
        <v>131942</v>
      </c>
    </row>
    <row r="25" s="348" customFormat="true" ht="15.75" hidden="false" customHeight="false" outlineLevel="0" collapsed="false">
      <c r="A25" s="345" t="s">
        <v>717</v>
      </c>
      <c r="B25" s="345" t="n">
        <v>50400</v>
      </c>
      <c r="C25" s="345" t="n">
        <v>27386</v>
      </c>
      <c r="D25" s="345" t="n">
        <v>50944</v>
      </c>
      <c r="E25" s="345" t="n">
        <v>0</v>
      </c>
      <c r="F25" s="345" t="n">
        <v>18358</v>
      </c>
      <c r="G25" s="345" t="n">
        <v>643</v>
      </c>
      <c r="H25" s="345" t="n">
        <v>0</v>
      </c>
      <c r="I25" s="346" t="n">
        <v>147731</v>
      </c>
    </row>
    <row r="26" s="348" customFormat="true" ht="15.75" hidden="false" customHeight="false" outlineLevel="0" collapsed="false">
      <c r="A26" s="345" t="s">
        <v>718</v>
      </c>
      <c r="B26" s="345" t="n">
        <v>30600</v>
      </c>
      <c r="C26" s="345" t="n">
        <v>0</v>
      </c>
      <c r="D26" s="345" t="n">
        <v>33116</v>
      </c>
      <c r="E26" s="345" t="n">
        <v>0</v>
      </c>
      <c r="F26" s="345" t="n">
        <v>96399</v>
      </c>
      <c r="G26" s="345" t="n">
        <v>0</v>
      </c>
      <c r="H26" s="345" t="n">
        <v>0</v>
      </c>
      <c r="I26" s="346" t="n">
        <v>160115</v>
      </c>
    </row>
    <row r="27" s="348" customFormat="true" ht="15.75" hidden="false" customHeight="false" outlineLevel="0" collapsed="false">
      <c r="A27" s="345" t="s">
        <v>719</v>
      </c>
      <c r="B27" s="345" t="n">
        <v>40000</v>
      </c>
      <c r="C27" s="345" t="n">
        <v>0</v>
      </c>
      <c r="D27" s="345" t="n">
        <v>40000</v>
      </c>
      <c r="E27" s="345" t="n">
        <v>8110</v>
      </c>
      <c r="F27" s="345" t="n">
        <v>88568</v>
      </c>
      <c r="G27" s="345" t="n">
        <v>-485</v>
      </c>
      <c r="H27" s="345" t="n">
        <v>0</v>
      </c>
      <c r="I27" s="346" t="n">
        <v>176193</v>
      </c>
    </row>
    <row r="28" s="348" customFormat="true" ht="15.75" hidden="false" customHeight="false" outlineLevel="0" collapsed="false">
      <c r="A28" s="345" t="s">
        <v>720</v>
      </c>
      <c r="B28" s="345" t="n">
        <v>60640</v>
      </c>
      <c r="C28" s="345" t="n">
        <v>14842</v>
      </c>
      <c r="D28" s="345" t="n">
        <v>8081</v>
      </c>
      <c r="E28" s="345" t="n">
        <v>0</v>
      </c>
      <c r="F28" s="345" t="n">
        <v>8473</v>
      </c>
      <c r="G28" s="345" t="n">
        <v>75</v>
      </c>
      <c r="H28" s="345" t="n">
        <v>0</v>
      </c>
      <c r="I28" s="346" t="n">
        <v>92111</v>
      </c>
    </row>
    <row r="29" s="348" customFormat="true" ht="15.75" hidden="false" customHeight="false" outlineLevel="0" collapsed="false">
      <c r="A29" s="345" t="s">
        <v>721</v>
      </c>
      <c r="B29" s="345" t="n">
        <v>8000</v>
      </c>
      <c r="C29" s="345" t="n">
        <v>15000</v>
      </c>
      <c r="D29" s="345" t="n">
        <v>39821</v>
      </c>
      <c r="E29" s="345" t="n">
        <v>0</v>
      </c>
      <c r="F29" s="345" t="n">
        <v>32848</v>
      </c>
      <c r="G29" s="345" t="n">
        <v>0</v>
      </c>
      <c r="H29" s="345" t="n">
        <v>0</v>
      </c>
      <c r="I29" s="346" t="n">
        <v>95669</v>
      </c>
    </row>
    <row r="30" s="348" customFormat="true" ht="15.75" hidden="false" customHeight="false" outlineLevel="0" collapsed="false">
      <c r="A30" s="345" t="s">
        <v>722</v>
      </c>
      <c r="B30" s="345" t="n">
        <v>16197</v>
      </c>
      <c r="C30" s="345" t="n">
        <v>0</v>
      </c>
      <c r="D30" s="345" t="n">
        <v>13241</v>
      </c>
      <c r="E30" s="345" t="n">
        <v>0</v>
      </c>
      <c r="F30" s="345" t="n">
        <v>44679</v>
      </c>
      <c r="G30" s="345" t="n">
        <v>73</v>
      </c>
      <c r="H30" s="345" t="n">
        <v>0</v>
      </c>
      <c r="I30" s="346" t="n">
        <v>74190</v>
      </c>
    </row>
    <row r="31" s="348" customFormat="true" ht="15.75" hidden="false" customHeight="false" outlineLevel="0" collapsed="false">
      <c r="A31" s="345" t="s">
        <v>723</v>
      </c>
      <c r="B31" s="345" t="n">
        <v>54568</v>
      </c>
      <c r="C31" s="345" t="n">
        <v>4256</v>
      </c>
      <c r="D31" s="345" t="n">
        <v>20883</v>
      </c>
      <c r="E31" s="345" t="n">
        <v>0</v>
      </c>
      <c r="F31" s="345" t="n">
        <v>29575</v>
      </c>
      <c r="G31" s="345" t="n">
        <v>7622</v>
      </c>
      <c r="H31" s="345" t="n">
        <v>-1022</v>
      </c>
      <c r="I31" s="346" t="n">
        <v>115882</v>
      </c>
    </row>
    <row r="32" s="348" customFormat="true" ht="15.75" hidden="false" customHeight="false" outlineLevel="0" collapsed="false">
      <c r="A32" s="345" t="s">
        <v>724</v>
      </c>
      <c r="B32" s="345" t="n">
        <v>25500</v>
      </c>
      <c r="C32" s="345" t="n">
        <v>140</v>
      </c>
      <c r="D32" s="345" t="n">
        <v>10810</v>
      </c>
      <c r="E32" s="345" t="n">
        <v>0</v>
      </c>
      <c r="F32" s="345" t="n">
        <v>33875</v>
      </c>
      <c r="G32" s="345" t="n">
        <v>1465</v>
      </c>
      <c r="H32" s="345" t="n">
        <v>0</v>
      </c>
      <c r="I32" s="346" t="n">
        <v>71790</v>
      </c>
    </row>
    <row r="33" s="348" customFormat="true" ht="15.75" hidden="false" customHeight="false" outlineLevel="0" collapsed="false">
      <c r="A33" s="345" t="s">
        <v>725</v>
      </c>
      <c r="B33" s="345" t="n">
        <v>56604</v>
      </c>
      <c r="C33" s="345" t="n">
        <v>4234</v>
      </c>
      <c r="D33" s="345" t="n">
        <v>12574</v>
      </c>
      <c r="E33" s="345" t="n">
        <v>266</v>
      </c>
      <c r="F33" s="345" t="n">
        <v>44247</v>
      </c>
      <c r="G33" s="345" t="n">
        <v>474</v>
      </c>
      <c r="H33" s="345" t="n">
        <v>0</v>
      </c>
      <c r="I33" s="346" t="n">
        <v>118399</v>
      </c>
    </row>
    <row r="34" s="348" customFormat="true" ht="15.75" hidden="false" customHeight="false" outlineLevel="0" collapsed="false">
      <c r="A34" s="345" t="s">
        <v>726</v>
      </c>
      <c r="B34" s="345" t="n">
        <v>20000</v>
      </c>
      <c r="C34" s="345" t="n">
        <v>1140</v>
      </c>
      <c r="D34" s="345" t="n">
        <v>11563</v>
      </c>
      <c r="E34" s="345" t="n">
        <v>0</v>
      </c>
      <c r="F34" s="345" t="n">
        <v>22645</v>
      </c>
      <c r="G34" s="345" t="n">
        <v>25</v>
      </c>
      <c r="H34" s="345" t="n">
        <v>0</v>
      </c>
      <c r="I34" s="346" t="n">
        <v>55373</v>
      </c>
    </row>
    <row r="35" s="348" customFormat="true" ht="15.75" hidden="false" customHeight="false" outlineLevel="0" collapsed="false">
      <c r="A35" s="345" t="s">
        <v>727</v>
      </c>
      <c r="B35" s="345" t="n">
        <v>18720</v>
      </c>
      <c r="C35" s="345" t="n">
        <v>0</v>
      </c>
      <c r="D35" s="345" t="n">
        <v>11258</v>
      </c>
      <c r="E35" s="345" t="n">
        <v>0</v>
      </c>
      <c r="F35" s="345" t="n">
        <v>34912</v>
      </c>
      <c r="G35" s="345" t="n">
        <v>0</v>
      </c>
      <c r="H35" s="345" t="n">
        <v>0</v>
      </c>
      <c r="I35" s="346" t="n">
        <v>64890</v>
      </c>
    </row>
    <row r="36" s="348" customFormat="true" ht="15.75" hidden="false" customHeight="false" outlineLevel="0" collapsed="false">
      <c r="A36" s="345" t="s">
        <v>728</v>
      </c>
      <c r="B36" s="345" t="n">
        <v>25159</v>
      </c>
      <c r="C36" s="345" t="n">
        <v>1669</v>
      </c>
      <c r="D36" s="345" t="n">
        <v>5153</v>
      </c>
      <c r="E36" s="345" t="n">
        <v>0</v>
      </c>
      <c r="F36" s="345" t="n">
        <v>20249</v>
      </c>
      <c r="G36" s="345" t="n">
        <v>0</v>
      </c>
      <c r="H36" s="345" t="n">
        <v>0</v>
      </c>
      <c r="I36" s="346" t="n">
        <v>52230</v>
      </c>
    </row>
    <row r="37" s="348" customFormat="true" ht="15.75" hidden="false" customHeight="false" outlineLevel="0" collapsed="false">
      <c r="A37" s="345" t="s">
        <v>729</v>
      </c>
      <c r="B37" s="345" t="n">
        <v>28000</v>
      </c>
      <c r="C37" s="345" t="n">
        <v>12000</v>
      </c>
      <c r="D37" s="345" t="n">
        <v>4375</v>
      </c>
      <c r="E37" s="345" t="n">
        <v>0</v>
      </c>
      <c r="F37" s="345" t="n">
        <v>2597</v>
      </c>
      <c r="G37" s="345" t="n">
        <v>281</v>
      </c>
      <c r="H37" s="345" t="n">
        <v>0</v>
      </c>
      <c r="I37" s="346" t="n">
        <v>47253</v>
      </c>
    </row>
    <row r="38" s="348" customFormat="true" ht="15.75" hidden="false" customHeight="false" outlineLevel="0" collapsed="false">
      <c r="A38" s="345" t="s">
        <v>730</v>
      </c>
      <c r="B38" s="345" t="n">
        <v>31043</v>
      </c>
      <c r="C38" s="345" t="n">
        <v>0</v>
      </c>
      <c r="D38" s="345" t="n">
        <v>5219</v>
      </c>
      <c r="E38" s="345" t="n">
        <v>0</v>
      </c>
      <c r="F38" s="345" t="n">
        <v>2582</v>
      </c>
      <c r="G38" s="345" t="n">
        <v>2405</v>
      </c>
      <c r="H38" s="345" t="n">
        <v>0</v>
      </c>
      <c r="I38" s="346" t="n">
        <v>41249</v>
      </c>
    </row>
    <row r="39" s="348" customFormat="true" ht="15.75" hidden="false" customHeight="false" outlineLevel="0" collapsed="false">
      <c r="A39" s="345" t="s">
        <v>731</v>
      </c>
      <c r="B39" s="345" t="n">
        <v>40000</v>
      </c>
      <c r="C39" s="345" t="n">
        <v>242994</v>
      </c>
      <c r="D39" s="345" t="n">
        <v>9926</v>
      </c>
      <c r="E39" s="345" t="n">
        <v>0</v>
      </c>
      <c r="F39" s="345" t="n">
        <v>25605</v>
      </c>
      <c r="G39" s="345" t="n">
        <v>-503</v>
      </c>
      <c r="H39" s="345" t="n">
        <v>0</v>
      </c>
      <c r="I39" s="346" t="n">
        <v>318022</v>
      </c>
    </row>
    <row r="40" s="348" customFormat="true" ht="15.75" hidden="false" customHeight="false" outlineLevel="0" collapsed="false">
      <c r="A40" s="345" t="s">
        <v>732</v>
      </c>
      <c r="B40" s="345" t="n">
        <v>16000</v>
      </c>
      <c r="C40" s="345" t="n">
        <v>0</v>
      </c>
      <c r="D40" s="345" t="n">
        <v>529</v>
      </c>
      <c r="E40" s="345" t="n">
        <v>0</v>
      </c>
      <c r="F40" s="345" t="n">
        <v>7889</v>
      </c>
      <c r="G40" s="345" t="n">
        <v>77</v>
      </c>
      <c r="H40" s="345" t="n">
        <v>0</v>
      </c>
      <c r="I40" s="346" t="n">
        <v>24495</v>
      </c>
    </row>
    <row r="41" s="348" customFormat="true" ht="15.75" hidden="false" customHeight="false" outlineLevel="0" collapsed="false">
      <c r="A41" s="345" t="s">
        <v>733</v>
      </c>
      <c r="B41" s="345" t="n">
        <v>22000</v>
      </c>
      <c r="C41" s="345" t="n">
        <v>0</v>
      </c>
      <c r="D41" s="345" t="n">
        <v>4341</v>
      </c>
      <c r="E41" s="345" t="n">
        <v>0</v>
      </c>
      <c r="F41" s="345" t="n">
        <v>7876</v>
      </c>
      <c r="G41" s="345" t="n">
        <v>-252</v>
      </c>
      <c r="H41" s="345" t="n">
        <v>0</v>
      </c>
      <c r="I41" s="346" t="n">
        <v>33965</v>
      </c>
    </row>
    <row r="42" s="348" customFormat="true" ht="15.75" hidden="false" customHeight="false" outlineLevel="0" collapsed="false">
      <c r="A42" s="345" t="s">
        <v>734</v>
      </c>
      <c r="B42" s="345" t="n">
        <v>16000</v>
      </c>
      <c r="C42" s="345" t="n">
        <v>12480</v>
      </c>
      <c r="D42" s="345" t="n">
        <v>419</v>
      </c>
      <c r="E42" s="345" t="n">
        <v>0</v>
      </c>
      <c r="F42" s="345" t="n">
        <v>537</v>
      </c>
      <c r="G42" s="345" t="n">
        <v>1</v>
      </c>
      <c r="H42" s="345" t="n">
        <v>0</v>
      </c>
      <c r="I42" s="346" t="n">
        <v>29437</v>
      </c>
    </row>
    <row r="43" s="348" customFormat="true" ht="15.75" hidden="false" customHeight="false" outlineLevel="0" collapsed="false">
      <c r="A43" s="345" t="s">
        <v>735</v>
      </c>
      <c r="B43" s="345" t="n">
        <v>8076</v>
      </c>
      <c r="C43" s="345" t="n">
        <v>0</v>
      </c>
      <c r="D43" s="345" t="n">
        <v>807</v>
      </c>
      <c r="E43" s="345" t="n">
        <v>0</v>
      </c>
      <c r="F43" s="345" t="n">
        <v>3229</v>
      </c>
      <c r="G43" s="345" t="n">
        <v>87</v>
      </c>
      <c r="H43" s="345" t="n">
        <v>0</v>
      </c>
      <c r="I43" s="346" t="n">
        <v>12199</v>
      </c>
    </row>
    <row r="44" s="348" customFormat="true" ht="15.75" hidden="false" customHeight="false" outlineLevel="0" collapsed="false">
      <c r="A44" s="345" t="s">
        <v>736</v>
      </c>
      <c r="B44" s="345" t="n">
        <v>19100</v>
      </c>
      <c r="C44" s="345" t="n">
        <v>24600</v>
      </c>
      <c r="D44" s="345" t="n">
        <v>505</v>
      </c>
      <c r="E44" s="345" t="n">
        <v>0</v>
      </c>
      <c r="F44" s="345" t="n">
        <v>281</v>
      </c>
      <c r="G44" s="345" t="n">
        <v>-21</v>
      </c>
      <c r="H44" s="345" t="n">
        <v>0</v>
      </c>
      <c r="I44" s="346" t="n">
        <v>44465</v>
      </c>
    </row>
    <row r="45" s="348" customFormat="true" ht="15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6"/>
    </row>
    <row r="46" s="348" customFormat="true" ht="15.75" hidden="false" customHeight="false" outlineLevel="0" collapsed="false">
      <c r="A46" s="349" t="s">
        <v>737</v>
      </c>
      <c r="B46" s="349" t="n">
        <v>1846615</v>
      </c>
      <c r="C46" s="349" t="n">
        <v>842439</v>
      </c>
      <c r="D46" s="349" t="n">
        <v>1100511</v>
      </c>
      <c r="E46" s="349" t="n">
        <v>59001</v>
      </c>
      <c r="F46" s="349" t="n">
        <v>3406470</v>
      </c>
      <c r="G46" s="349" t="n">
        <v>161193</v>
      </c>
      <c r="H46" s="349" t="n">
        <v>-42410</v>
      </c>
      <c r="I46" s="349" t="n">
        <v>7373819</v>
      </c>
    </row>
    <row r="47" s="348" customFormat="true" ht="15.75" hidden="false" customHeight="fals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</row>
    <row r="48" s="348" customFormat="true" ht="15.75" hidden="false" customHeight="false" outlineLevel="0" collapsed="false">
      <c r="A48" s="353"/>
      <c r="B48" s="354"/>
      <c r="C48" s="354"/>
      <c r="D48" s="354"/>
      <c r="E48" s="354"/>
      <c r="F48" s="354"/>
      <c r="G48" s="354"/>
      <c r="H48" s="354"/>
      <c r="I48" s="355"/>
    </row>
    <row r="49" s="348" customFormat="true" ht="15.75" hidden="false" customHeight="false" outlineLevel="0" collapsed="false">
      <c r="A49" s="355" t="s">
        <v>738</v>
      </c>
      <c r="B49" s="355"/>
      <c r="C49" s="355"/>
      <c r="D49" s="355"/>
      <c r="E49" s="355"/>
      <c r="F49" s="355"/>
      <c r="G49" s="355"/>
      <c r="H49" s="355"/>
      <c r="I49" s="355"/>
    </row>
    <row r="50" s="348" customFormat="true" ht="15.75" hidden="false" customHeight="false" outlineLevel="0" collapsed="false">
      <c r="A50" s="353"/>
      <c r="B50" s="355"/>
      <c r="C50" s="355"/>
      <c r="D50" s="355"/>
      <c r="E50" s="355"/>
      <c r="F50" s="355"/>
      <c r="G50" s="355"/>
      <c r="H50" s="355"/>
      <c r="I50" s="355"/>
    </row>
    <row r="51" s="348" customFormat="true" ht="15.75" hidden="false" customHeight="false" outlineLevel="0" collapsed="false">
      <c r="A51" s="345" t="s">
        <v>739</v>
      </c>
      <c r="B51" s="345" t="n">
        <v>99840</v>
      </c>
      <c r="C51" s="345" t="n">
        <v>121250</v>
      </c>
      <c r="D51" s="345" t="n">
        <v>33742</v>
      </c>
      <c r="E51" s="345" t="n">
        <v>11995</v>
      </c>
      <c r="F51" s="345" t="n">
        <v>21515</v>
      </c>
      <c r="G51" s="345" t="n">
        <v>-21910</v>
      </c>
      <c r="H51" s="345" t="n">
        <v>0</v>
      </c>
      <c r="I51" s="346" t="n">
        <v>266432</v>
      </c>
    </row>
    <row r="52" s="348" customFormat="true" ht="15.75" hidden="false" customHeight="false" outlineLevel="0" collapsed="false">
      <c r="A52" s="345" t="s">
        <v>740</v>
      </c>
      <c r="B52" s="345" t="n">
        <v>61000</v>
      </c>
      <c r="C52" s="345" t="n">
        <v>159000</v>
      </c>
      <c r="D52" s="345" t="n">
        <v>14086</v>
      </c>
      <c r="E52" s="345" t="n">
        <v>0</v>
      </c>
      <c r="F52" s="345" t="n">
        <v>35263</v>
      </c>
      <c r="G52" s="345" t="n">
        <v>36413</v>
      </c>
      <c r="H52" s="345" t="n">
        <v>0</v>
      </c>
      <c r="I52" s="346" t="n">
        <v>305762</v>
      </c>
    </row>
    <row r="53" s="348" customFormat="true" ht="15.75" hidden="false" customHeight="false" outlineLevel="0" collapsed="false">
      <c r="A53" s="345" t="s">
        <v>741</v>
      </c>
      <c r="B53" s="345" t="n">
        <v>40000</v>
      </c>
      <c r="C53" s="345" t="n">
        <v>50000</v>
      </c>
      <c r="D53" s="345" t="n">
        <v>1823</v>
      </c>
      <c r="E53" s="345" t="n">
        <v>0</v>
      </c>
      <c r="F53" s="345" t="n">
        <v>560</v>
      </c>
      <c r="G53" s="345" t="n">
        <v>0</v>
      </c>
      <c r="H53" s="345" t="n">
        <v>0</v>
      </c>
      <c r="I53" s="346" t="n">
        <v>92383</v>
      </c>
    </row>
    <row r="54" s="348" customFormat="true" ht="15.75" hidden="false" customHeight="false" outlineLevel="0" collapsed="false">
      <c r="A54" s="353"/>
      <c r="B54" s="345"/>
      <c r="C54" s="345"/>
      <c r="D54" s="345"/>
      <c r="E54" s="345"/>
      <c r="F54" s="345"/>
      <c r="G54" s="345"/>
      <c r="H54" s="345"/>
      <c r="I54" s="346"/>
    </row>
    <row r="55" s="348" customFormat="true" ht="15.75" hidden="false" customHeight="false" outlineLevel="0" collapsed="false">
      <c r="A55" s="349" t="s">
        <v>742</v>
      </c>
      <c r="B55" s="349" t="n">
        <v>200840</v>
      </c>
      <c r="C55" s="349" t="n">
        <v>330250</v>
      </c>
      <c r="D55" s="349" t="n">
        <v>49651</v>
      </c>
      <c r="E55" s="349" t="n">
        <v>11995</v>
      </c>
      <c r="F55" s="349" t="n">
        <v>57338</v>
      </c>
      <c r="G55" s="349" t="n">
        <v>14503</v>
      </c>
      <c r="H55" s="349" t="n">
        <v>0</v>
      </c>
      <c r="I55" s="349" t="n">
        <v>664577</v>
      </c>
    </row>
    <row r="56" s="348" customFormat="true" ht="15.75" hidden="false" customHeight="false" outlineLevel="0" collapsed="false">
      <c r="A56" s="351"/>
      <c r="B56" s="351"/>
      <c r="C56" s="351"/>
      <c r="D56" s="351"/>
      <c r="E56" s="351"/>
      <c r="F56" s="351"/>
      <c r="G56" s="351"/>
      <c r="H56" s="351"/>
      <c r="I56" s="351"/>
    </row>
    <row r="57" s="348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5"/>
    </row>
    <row r="58" s="348" customFormat="true" ht="15.75" hidden="false" customHeight="false" outlineLevel="0" collapsed="false">
      <c r="A58" s="355" t="s">
        <v>58</v>
      </c>
      <c r="B58" s="355"/>
      <c r="C58" s="355"/>
      <c r="D58" s="355"/>
      <c r="E58" s="355"/>
      <c r="F58" s="355"/>
      <c r="G58" s="355"/>
      <c r="H58" s="355"/>
      <c r="I58" s="355"/>
    </row>
    <row r="59" s="348" customFormat="true" ht="15.75" hidden="false" customHeight="false" outlineLevel="0" collapsed="false">
      <c r="A59" s="353"/>
      <c r="B59" s="355"/>
      <c r="C59" s="355"/>
      <c r="D59" s="355"/>
      <c r="E59" s="355"/>
      <c r="F59" s="355"/>
      <c r="G59" s="355"/>
      <c r="H59" s="355"/>
      <c r="I59" s="355"/>
    </row>
    <row r="60" s="348" customFormat="true" ht="15.75" hidden="false" customHeight="false" outlineLevel="0" collapsed="false">
      <c r="A60" s="345" t="s">
        <v>743</v>
      </c>
      <c r="B60" s="345" t="n">
        <v>4000</v>
      </c>
      <c r="C60" s="345" t="n">
        <v>0</v>
      </c>
      <c r="D60" s="345" t="n">
        <v>1380</v>
      </c>
      <c r="E60" s="345" t="n">
        <v>0</v>
      </c>
      <c r="F60" s="345" t="n">
        <v>3160</v>
      </c>
      <c r="G60" s="345" t="n">
        <v>0</v>
      </c>
      <c r="H60" s="345" t="n">
        <v>0</v>
      </c>
      <c r="I60" s="346" t="n">
        <v>8540</v>
      </c>
    </row>
    <row r="61" s="348" customFormat="true" ht="15.75" hidden="false" customHeight="false" outlineLevel="0" collapsed="false">
      <c r="A61" s="353"/>
      <c r="B61" s="345"/>
      <c r="C61" s="345"/>
      <c r="D61" s="345"/>
      <c r="E61" s="345"/>
      <c r="F61" s="345"/>
      <c r="G61" s="345"/>
      <c r="H61" s="345"/>
      <c r="I61" s="346"/>
    </row>
    <row r="62" s="348" customFormat="true" ht="15.75" hidden="false" customHeight="false" outlineLevel="0" collapsed="false">
      <c r="A62" s="349" t="s">
        <v>744</v>
      </c>
      <c r="B62" s="349" t="n">
        <v>4000</v>
      </c>
      <c r="C62" s="349" t="n">
        <v>0</v>
      </c>
      <c r="D62" s="349" t="n">
        <v>1380</v>
      </c>
      <c r="E62" s="349" t="n">
        <v>0</v>
      </c>
      <c r="F62" s="349" t="n">
        <v>3160</v>
      </c>
      <c r="G62" s="349" t="n">
        <v>0</v>
      </c>
      <c r="H62" s="349" t="n">
        <v>0</v>
      </c>
      <c r="I62" s="349" t="n">
        <v>8540</v>
      </c>
    </row>
    <row r="63" s="348" customFormat="true" ht="16.5" hidden="false" customHeight="false" outlineLevel="0" collapsed="false">
      <c r="A63" s="357"/>
      <c r="B63" s="355"/>
      <c r="C63" s="355"/>
      <c r="D63" s="355"/>
      <c r="E63" s="355"/>
      <c r="F63" s="355"/>
      <c r="G63" s="355"/>
      <c r="H63" s="355"/>
      <c r="I63" s="355"/>
    </row>
    <row r="64" s="348" customFormat="true" ht="16.5" hidden="false" customHeight="false" outlineLevel="0" collapsed="false">
      <c r="A64" s="358" t="s">
        <v>745</v>
      </c>
      <c r="B64" s="359" t="n">
        <v>2051455</v>
      </c>
      <c r="C64" s="359" t="n">
        <v>1172689</v>
      </c>
      <c r="D64" s="359" t="n">
        <v>1151542</v>
      </c>
      <c r="E64" s="359" t="n">
        <v>70996</v>
      </c>
      <c r="F64" s="359" t="n">
        <v>3466968</v>
      </c>
      <c r="G64" s="359" t="n">
        <v>175696</v>
      </c>
      <c r="H64" s="359" t="n">
        <v>-42410</v>
      </c>
      <c r="I64" s="359" t="n">
        <v>8046936</v>
      </c>
    </row>
    <row r="65" s="348" customFormat="true" ht="16.5" hidden="false" customHeight="false" outlineLevel="0" collapsed="false">
      <c r="A65" s="361"/>
      <c r="I65" s="346"/>
    </row>
    <row r="66" s="363" customFormat="true" ht="11.25" hidden="false" customHeight="false" outlineLevel="0" collapsed="false">
      <c r="A66" s="146" t="s">
        <v>206</v>
      </c>
      <c r="I66" s="163"/>
    </row>
    <row r="67" s="363" customFormat="true" ht="11.25" hidden="false" customHeight="false" outlineLevel="0" collapsed="false">
      <c r="A67" s="146" t="s">
        <v>39</v>
      </c>
      <c r="I67" s="163"/>
    </row>
    <row r="68" s="363" customFormat="true" ht="11.25" hidden="false" customHeight="false" outlineLevel="0" collapsed="false">
      <c r="A68" s="146" t="s">
        <v>746</v>
      </c>
      <c r="I68" s="163"/>
    </row>
    <row r="69" s="363" customFormat="true" ht="11.25" hidden="false" customHeight="false" outlineLevel="0" collapsed="false">
      <c r="A69" s="146" t="s">
        <v>108</v>
      </c>
      <c r="B69" s="146"/>
      <c r="C69" s="146"/>
      <c r="I69" s="1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50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8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8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2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951553</v>
      </c>
      <c r="C14" s="67" t="n">
        <v>558574</v>
      </c>
      <c r="D14" s="67" t="n">
        <v>377929</v>
      </c>
      <c r="E14" s="67" t="n">
        <v>49995</v>
      </c>
      <c r="F14" s="67" t="n">
        <v>1211607</v>
      </c>
      <c r="G14" s="67" t="n">
        <v>-129207</v>
      </c>
      <c r="H14" s="67" t="n">
        <v>-15</v>
      </c>
      <c r="I14" s="68" t="n">
        <v>3020436</v>
      </c>
    </row>
    <row r="16" customFormat="false" ht="12.75" hidden="false" customHeight="false" outlineLevel="0" collapsed="false">
      <c r="A16" s="88" t="s">
        <v>190</v>
      </c>
      <c r="B16" s="67" t="n">
        <v>1456106</v>
      </c>
      <c r="C16" s="67" t="n">
        <v>692665</v>
      </c>
      <c r="D16" s="67" t="n">
        <v>499188</v>
      </c>
      <c r="E16" s="67" t="n">
        <v>50722</v>
      </c>
      <c r="F16" s="67" t="n">
        <v>1269749</v>
      </c>
      <c r="G16" s="67" t="n">
        <v>-61732</v>
      </c>
      <c r="H16" s="67" t="n">
        <v>-53171</v>
      </c>
      <c r="I16" s="68" t="n">
        <v>3853527</v>
      </c>
    </row>
    <row r="18" customFormat="false" ht="12.75" hidden="false" customHeight="false" outlineLevel="0" collapsed="false">
      <c r="A18" s="88" t="s">
        <v>191</v>
      </c>
      <c r="B18" s="67" t="n">
        <v>1672618</v>
      </c>
      <c r="C18" s="67" t="n">
        <v>586574</v>
      </c>
      <c r="D18" s="67" t="n">
        <v>731089</v>
      </c>
      <c r="E18" s="67" t="n">
        <v>76566</v>
      </c>
      <c r="F18" s="67" t="n">
        <v>2051834</v>
      </c>
      <c r="G18" s="67" t="n">
        <v>94677</v>
      </c>
      <c r="H18" s="67" t="n">
        <v>-54196</v>
      </c>
      <c r="I18" s="68" t="n">
        <v>5159162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1796953</v>
      </c>
      <c r="C21" s="67" t="n">
        <v>704246</v>
      </c>
      <c r="D21" s="67" t="n">
        <v>750785</v>
      </c>
      <c r="E21" s="67" t="n">
        <v>89962</v>
      </c>
      <c r="F21" s="67" t="n">
        <v>2026789</v>
      </c>
      <c r="G21" s="67" t="n">
        <v>191256</v>
      </c>
      <c r="H21" s="67" t="n">
        <v>-53790</v>
      </c>
      <c r="I21" s="68" t="n">
        <v>5506201</v>
      </c>
    </row>
    <row r="22" customFormat="false" ht="12.75" hidden="false" customHeight="false" outlineLevel="0" collapsed="false">
      <c r="A22" s="66" t="s">
        <v>194</v>
      </c>
      <c r="B22" s="67" t="n">
        <v>1714883</v>
      </c>
      <c r="C22" s="67" t="n">
        <v>574226</v>
      </c>
      <c r="D22" s="67" t="n">
        <v>731005</v>
      </c>
      <c r="E22" s="67" t="n">
        <v>95761</v>
      </c>
      <c r="F22" s="67" t="n">
        <v>1917840</v>
      </c>
      <c r="G22" s="67" t="n">
        <v>191618</v>
      </c>
      <c r="H22" s="67" t="n">
        <v>-53797</v>
      </c>
      <c r="I22" s="68" t="n">
        <v>5171536</v>
      </c>
    </row>
    <row r="23" customFormat="false" ht="12.75" hidden="false" customHeight="false" outlineLevel="0" collapsed="false">
      <c r="A23" s="66" t="s">
        <v>195</v>
      </c>
      <c r="B23" s="67" t="n">
        <v>1733883</v>
      </c>
      <c r="C23" s="67" t="n">
        <v>591351</v>
      </c>
      <c r="D23" s="67" t="n">
        <v>736261</v>
      </c>
      <c r="E23" s="67" t="n">
        <v>96360</v>
      </c>
      <c r="F23" s="67" t="n">
        <v>1833397</v>
      </c>
      <c r="G23" s="67" t="n">
        <v>169483</v>
      </c>
      <c r="H23" s="67" t="n">
        <v>-53820</v>
      </c>
      <c r="I23" s="68" t="n">
        <v>5106915</v>
      </c>
    </row>
    <row r="24" customFormat="false" ht="12.75" hidden="false" customHeight="false" outlineLevel="0" collapsed="false">
      <c r="A24" s="66" t="s">
        <v>196</v>
      </c>
      <c r="B24" s="67" t="n">
        <v>1733883</v>
      </c>
      <c r="C24" s="67" t="n">
        <v>574876</v>
      </c>
      <c r="D24" s="67" t="n">
        <v>736261</v>
      </c>
      <c r="E24" s="67" t="n">
        <v>97425</v>
      </c>
      <c r="F24" s="67" t="n">
        <v>1759435</v>
      </c>
      <c r="G24" s="67" t="n">
        <v>277299</v>
      </c>
      <c r="H24" s="67" t="n">
        <v>-53842</v>
      </c>
      <c r="I24" s="68" t="n">
        <v>5125337</v>
      </c>
    </row>
    <row r="25" customFormat="false" ht="12.75" hidden="false" customHeight="false" outlineLevel="0" collapsed="false">
      <c r="A25" s="66" t="s">
        <v>197</v>
      </c>
      <c r="B25" s="67" t="n">
        <v>1734283</v>
      </c>
      <c r="C25" s="67" t="n">
        <v>576293</v>
      </c>
      <c r="D25" s="67" t="n">
        <v>735957</v>
      </c>
      <c r="E25" s="67" t="n">
        <v>94717</v>
      </c>
      <c r="F25" s="67" t="n">
        <v>1637888</v>
      </c>
      <c r="G25" s="67" t="n">
        <v>274605</v>
      </c>
      <c r="H25" s="67" t="n">
        <v>-53898</v>
      </c>
      <c r="I25" s="68" t="n">
        <v>4999845</v>
      </c>
    </row>
    <row r="26" customFormat="false" ht="12.75" hidden="false" customHeight="false" outlineLevel="0" collapsed="false">
      <c r="A26" s="66" t="s">
        <v>198</v>
      </c>
      <c r="B26" s="67" t="n">
        <v>1734283</v>
      </c>
      <c r="C26" s="67" t="n">
        <v>601394</v>
      </c>
      <c r="D26" s="67" t="n">
        <v>911643</v>
      </c>
      <c r="E26" s="67" t="n">
        <v>95911</v>
      </c>
      <c r="F26" s="67" t="n">
        <v>2830247</v>
      </c>
      <c r="G26" s="67" t="n">
        <v>178767</v>
      </c>
      <c r="H26" s="67" t="n">
        <v>-53938</v>
      </c>
      <c r="I26" s="68" t="n">
        <v>6298307</v>
      </c>
    </row>
    <row r="27" customFormat="false" ht="12.75" hidden="false" customHeight="false" outlineLevel="0" collapsed="false">
      <c r="A27" s="66" t="s">
        <v>199</v>
      </c>
      <c r="B27" s="67" t="n">
        <v>1748833</v>
      </c>
      <c r="C27" s="67" t="n">
        <v>587626</v>
      </c>
      <c r="D27" s="67" t="n">
        <v>908019</v>
      </c>
      <c r="E27" s="67" t="n">
        <v>98369</v>
      </c>
      <c r="F27" s="67" t="n">
        <v>2812814</v>
      </c>
      <c r="G27" s="67" t="n">
        <v>207119</v>
      </c>
      <c r="H27" s="67" t="n">
        <v>-43667</v>
      </c>
      <c r="I27" s="68" t="n">
        <v>6319113</v>
      </c>
    </row>
    <row r="28" customFormat="false" ht="12.75" hidden="false" customHeight="false" outlineLevel="0" collapsed="false">
      <c r="A28" s="66" t="s">
        <v>200</v>
      </c>
      <c r="B28" s="67" t="n">
        <v>1748833</v>
      </c>
      <c r="C28" s="67" t="n">
        <v>587626</v>
      </c>
      <c r="D28" s="67" t="n">
        <v>908019</v>
      </c>
      <c r="E28" s="67" t="n">
        <v>98805</v>
      </c>
      <c r="F28" s="67" t="n">
        <v>2724336</v>
      </c>
      <c r="G28" s="67" t="n">
        <v>199199</v>
      </c>
      <c r="H28" s="67" t="n">
        <v>-43339</v>
      </c>
      <c r="I28" s="68" t="n">
        <v>6223479</v>
      </c>
    </row>
    <row r="29" customFormat="false" ht="12.75" hidden="false" customHeight="false" outlineLevel="0" collapsed="false">
      <c r="A29" s="66" t="s">
        <v>201</v>
      </c>
      <c r="B29" s="67" t="n">
        <v>1757833</v>
      </c>
      <c r="C29" s="67" t="n">
        <v>587626</v>
      </c>
      <c r="D29" s="67" t="n">
        <v>904966</v>
      </c>
      <c r="E29" s="67" t="n">
        <v>98040</v>
      </c>
      <c r="F29" s="67" t="n">
        <v>2626894</v>
      </c>
      <c r="G29" s="67" t="n">
        <v>206871</v>
      </c>
      <c r="H29" s="67" t="n">
        <v>-43339</v>
      </c>
      <c r="I29" s="68" t="n">
        <v>6138891</v>
      </c>
    </row>
    <row r="30" customFormat="false" ht="12.75" hidden="false" customHeight="false" outlineLevel="0" collapsed="false">
      <c r="A30" s="66" t="s">
        <v>202</v>
      </c>
      <c r="B30" s="67" t="n">
        <v>1757805</v>
      </c>
      <c r="C30" s="67" t="n">
        <v>587626</v>
      </c>
      <c r="D30" s="67" t="n">
        <v>904938</v>
      </c>
      <c r="E30" s="67" t="n">
        <v>99959</v>
      </c>
      <c r="F30" s="67" t="n">
        <v>2443877</v>
      </c>
      <c r="G30" s="67" t="n">
        <v>246735</v>
      </c>
      <c r="H30" s="67" t="n">
        <v>-43163</v>
      </c>
      <c r="I30" s="68" t="n">
        <v>5997777</v>
      </c>
    </row>
    <row r="31" customFormat="false" ht="12.75" hidden="false" customHeight="false" outlineLevel="0" collapsed="false">
      <c r="A31" s="66" t="s">
        <v>203</v>
      </c>
      <c r="B31" s="67" t="n">
        <v>1770205</v>
      </c>
      <c r="C31" s="67" t="n">
        <v>587626</v>
      </c>
      <c r="D31" s="67" t="n">
        <v>911390</v>
      </c>
      <c r="E31" s="67" t="n">
        <v>99101</v>
      </c>
      <c r="F31" s="67" t="n">
        <v>2407664</v>
      </c>
      <c r="G31" s="67" t="n">
        <v>263134</v>
      </c>
      <c r="H31" s="67" t="n">
        <v>-43163</v>
      </c>
      <c r="I31" s="68" t="n">
        <v>5995957</v>
      </c>
    </row>
    <row r="32" customFormat="false" ht="12.75" hidden="false" customHeight="false" outlineLevel="0" collapsed="false">
      <c r="A32" s="66" t="s">
        <v>204</v>
      </c>
      <c r="B32" s="67" t="n">
        <v>1788725</v>
      </c>
      <c r="C32" s="67" t="n">
        <v>590626</v>
      </c>
      <c r="D32" s="67" t="n">
        <v>1026136</v>
      </c>
      <c r="E32" s="67" t="n">
        <v>100498</v>
      </c>
      <c r="F32" s="67" t="n">
        <v>3318220</v>
      </c>
      <c r="G32" s="67" t="n">
        <v>248671</v>
      </c>
      <c r="H32" s="67" t="n">
        <v>-43079</v>
      </c>
      <c r="I32" s="68" t="n">
        <v>7029797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1810495</v>
      </c>
      <c r="C35" s="67" t="n">
        <v>572856</v>
      </c>
      <c r="D35" s="67" t="n">
        <v>1026095</v>
      </c>
      <c r="E35" s="67" t="n">
        <v>99243</v>
      </c>
      <c r="F35" s="67" t="n">
        <v>3261864</v>
      </c>
      <c r="G35" s="67" t="n">
        <v>261281</v>
      </c>
      <c r="H35" s="67" t="n">
        <v>-43022</v>
      </c>
      <c r="I35" s="68" t="n">
        <v>6988812</v>
      </c>
    </row>
    <row r="36" customFormat="false" ht="12.75" hidden="false" customHeight="false" outlineLevel="0" collapsed="false">
      <c r="A36" s="66" t="s">
        <v>194</v>
      </c>
      <c r="B36" s="67" t="n">
        <v>1810495</v>
      </c>
      <c r="C36" s="67" t="n">
        <v>781856</v>
      </c>
      <c r="D36" s="67" t="n">
        <v>1026128</v>
      </c>
      <c r="E36" s="67" t="n">
        <v>100314</v>
      </c>
      <c r="F36" s="67" t="n">
        <v>3238701</v>
      </c>
      <c r="G36" s="67" t="n">
        <v>280319</v>
      </c>
      <c r="H36" s="67" t="n">
        <v>-43022</v>
      </c>
      <c r="I36" s="68" t="n">
        <v>7194791</v>
      </c>
    </row>
    <row r="37" customFormat="false" ht="12.75" hidden="false" customHeight="false" outlineLevel="0" collapsed="false">
      <c r="A37" s="66" t="s">
        <v>195</v>
      </c>
      <c r="B37" s="67" t="n">
        <v>1818495</v>
      </c>
      <c r="C37" s="67" t="n">
        <v>933556</v>
      </c>
      <c r="D37" s="67" t="n">
        <v>1026128</v>
      </c>
      <c r="E37" s="67" t="n">
        <v>103717</v>
      </c>
      <c r="F37" s="67" t="n">
        <v>2916387</v>
      </c>
      <c r="G37" s="67" t="n">
        <v>275328</v>
      </c>
      <c r="H37" s="67" t="n">
        <v>-43022</v>
      </c>
      <c r="I37" s="68" t="n">
        <v>7030589</v>
      </c>
    </row>
    <row r="38" customFormat="false" ht="12.75" hidden="false" customHeight="false" outlineLevel="0" collapsed="false">
      <c r="A38" s="66" t="s">
        <v>196</v>
      </c>
      <c r="B38" s="67" t="n">
        <v>1819095</v>
      </c>
      <c r="C38" s="67" t="n">
        <v>943556</v>
      </c>
      <c r="D38" s="67" t="n">
        <v>1034910</v>
      </c>
      <c r="E38" s="67" t="n">
        <v>103816</v>
      </c>
      <c r="F38" s="67" t="n">
        <v>2860404</v>
      </c>
      <c r="G38" s="67" t="n">
        <v>257484</v>
      </c>
      <c r="H38" s="67" t="n">
        <v>-43022</v>
      </c>
      <c r="I38" s="68" t="n">
        <v>6976243</v>
      </c>
    </row>
    <row r="39" customFormat="false" ht="12.75" hidden="false" customHeight="false" outlineLevel="0" collapsed="false">
      <c r="A39" s="66" t="s">
        <v>197</v>
      </c>
      <c r="B39" s="67" t="n">
        <v>1840635</v>
      </c>
      <c r="C39" s="67" t="n">
        <v>1000576</v>
      </c>
      <c r="D39" s="67" t="n">
        <v>1034910</v>
      </c>
      <c r="E39" s="67" t="n">
        <v>104022</v>
      </c>
      <c r="F39" s="67" t="n">
        <v>2793222</v>
      </c>
      <c r="G39" s="67" t="n">
        <v>283558</v>
      </c>
      <c r="H39" s="67" t="n">
        <v>-42309</v>
      </c>
      <c r="I39" s="68" t="n">
        <v>7014614</v>
      </c>
    </row>
    <row r="40" customFormat="false" ht="13.5" hidden="false" customHeight="true" outlineLevel="0" collapsed="false">
      <c r="A40" s="66" t="s">
        <v>198</v>
      </c>
      <c r="B40" s="67" t="n">
        <v>1842755</v>
      </c>
      <c r="C40" s="67" t="n">
        <v>1056956</v>
      </c>
      <c r="D40" s="67" t="n">
        <v>1143265</v>
      </c>
      <c r="E40" s="67" t="n">
        <v>104883</v>
      </c>
      <c r="F40" s="67" t="n">
        <v>3840298</v>
      </c>
      <c r="G40" s="67" t="n">
        <v>370618</v>
      </c>
      <c r="H40" s="67" t="n">
        <v>-42300</v>
      </c>
      <c r="I40" s="68" t="n">
        <v>8316475</v>
      </c>
    </row>
    <row r="41" customFormat="false" ht="13.5" hidden="false" customHeight="true" outlineLevel="0" collapsed="false">
      <c r="A41" s="66" t="s">
        <v>199</v>
      </c>
      <c r="B41" s="67" t="n">
        <v>1927455</v>
      </c>
      <c r="C41" s="67" t="n">
        <v>1047847</v>
      </c>
      <c r="D41" s="67" t="n">
        <v>1143265</v>
      </c>
      <c r="E41" s="67" t="n">
        <v>79276</v>
      </c>
      <c r="F41" s="67" t="n">
        <v>3778558</v>
      </c>
      <c r="G41" s="67" t="n">
        <v>302953</v>
      </c>
      <c r="H41" s="67" t="n">
        <v>-42300</v>
      </c>
      <c r="I41" s="68" t="n">
        <v>8237054</v>
      </c>
    </row>
    <row r="42" customFormat="false" ht="13.5" hidden="false" customHeight="true" outlineLevel="0" collapsed="false">
      <c r="A42" s="66" t="s">
        <v>200</v>
      </c>
      <c r="B42" s="67" t="n">
        <v>2011455</v>
      </c>
      <c r="C42" s="67" t="n">
        <v>1031992</v>
      </c>
      <c r="D42" s="67" t="n">
        <v>1143265</v>
      </c>
      <c r="E42" s="67" t="n">
        <v>79854</v>
      </c>
      <c r="F42" s="67" t="n">
        <v>3698273</v>
      </c>
      <c r="G42" s="67" t="n">
        <v>297576</v>
      </c>
      <c r="H42" s="67" t="n">
        <v>-42463</v>
      </c>
      <c r="I42" s="68" t="n">
        <v>8219952</v>
      </c>
    </row>
    <row r="43" customFormat="false" ht="13.5" hidden="false" customHeight="true" outlineLevel="0" collapsed="false">
      <c r="A43" s="66" t="s">
        <v>201</v>
      </c>
      <c r="B43" s="67" t="n">
        <v>2051455</v>
      </c>
      <c r="C43" s="67" t="n">
        <v>1078709</v>
      </c>
      <c r="D43" s="67" t="n">
        <v>1145088</v>
      </c>
      <c r="E43" s="67" t="n">
        <v>71197</v>
      </c>
      <c r="F43" s="67" t="n">
        <v>3617181</v>
      </c>
      <c r="G43" s="67" t="n">
        <v>171408</v>
      </c>
      <c r="H43" s="67" t="n">
        <v>-42463</v>
      </c>
      <c r="I43" s="68" t="n">
        <v>8092575</v>
      </c>
    </row>
    <row r="44" customFormat="false" ht="13.5" hidden="false" customHeight="true" outlineLevel="0" collapsed="false">
      <c r="A44" s="66" t="s">
        <v>202</v>
      </c>
      <c r="B44" s="67" t="n">
        <v>2051455</v>
      </c>
      <c r="C44" s="67" t="n">
        <v>1118065</v>
      </c>
      <c r="D44" s="67" t="n">
        <v>1151542</v>
      </c>
      <c r="E44" s="67" t="n">
        <v>71000</v>
      </c>
      <c r="F44" s="67" t="n">
        <v>3544370</v>
      </c>
      <c r="G44" s="67" t="n">
        <v>203381</v>
      </c>
      <c r="H44" s="67" t="n">
        <v>-42463</v>
      </c>
      <c r="I44" s="68" t="n">
        <v>8097350</v>
      </c>
    </row>
    <row r="45" customFormat="false" ht="12.75" hidden="false" customHeight="false" outlineLevel="0" collapsed="false">
      <c r="A45" s="66" t="s">
        <v>203</v>
      </c>
      <c r="B45" s="67" t="n">
        <v>2051455</v>
      </c>
      <c r="C45" s="67" t="n">
        <v>1172689</v>
      </c>
      <c r="D45" s="67" t="n">
        <v>1151542</v>
      </c>
      <c r="E45" s="67" t="n">
        <v>70996</v>
      </c>
      <c r="F45" s="67" t="n">
        <v>3466968</v>
      </c>
      <c r="G45" s="67" t="n">
        <v>175696</v>
      </c>
      <c r="H45" s="67" t="n">
        <v>-42410</v>
      </c>
      <c r="I45" s="68" t="n">
        <v>8046936</v>
      </c>
    </row>
    <row r="46" customFormat="false" ht="13.5" hidden="false" customHeight="false" outlineLevel="0" collapsed="false">
      <c r="A46" s="91"/>
      <c r="B46" s="106"/>
      <c r="C46" s="106"/>
      <c r="D46" s="106"/>
      <c r="E46" s="106"/>
      <c r="F46" s="106"/>
      <c r="G46" s="106"/>
      <c r="H46" s="106"/>
      <c r="I46" s="107"/>
    </row>
    <row r="48" customFormat="false" ht="12.75" hidden="false" customHeight="false" outlineLevel="0" collapsed="false">
      <c r="A48" s="94" t="s">
        <v>163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  <c r="D49" s="44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5.7"/>
    <col collapsed="false" customWidth="true" hidden="false" outlineLevel="0" max="3" min="3" style="138" width="14.7"/>
    <col collapsed="false" customWidth="true" hidden="false" outlineLevel="0" max="4" min="4" style="138" width="13.7"/>
    <col collapsed="false" customWidth="true" hidden="false" outlineLevel="0" max="5" min="5" style="138" width="24.7"/>
    <col collapsed="false" customWidth="true" hidden="false" outlineLevel="0" max="6" min="6" style="138" width="18.7"/>
    <col collapsed="false" customWidth="true" hidden="false" outlineLevel="0" max="8" min="7" style="138" width="16.7"/>
    <col collapsed="false" customWidth="true" hidden="false" outlineLevel="0" max="9" min="9" style="54" width="15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6" t="s">
        <v>851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336" t="s">
        <v>852</v>
      </c>
      <c r="B3" s="336"/>
      <c r="C3" s="336"/>
      <c r="D3" s="336"/>
      <c r="E3" s="336"/>
      <c r="F3" s="336"/>
      <c r="G3" s="336"/>
      <c r="H3" s="336"/>
      <c r="I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6.5" hidden="false" customHeight="false" outlineLevel="0" collapsed="false">
      <c r="A6" s="83"/>
      <c r="B6" s="446"/>
      <c r="C6" s="446"/>
      <c r="D6" s="446"/>
      <c r="E6" s="446"/>
      <c r="F6" s="446"/>
      <c r="G6" s="446"/>
      <c r="H6" s="446"/>
      <c r="I6" s="153"/>
    </row>
    <row r="7" customFormat="false" ht="12.75" hidden="false" customHeight="false" outlineLevel="0" collapsed="false">
      <c r="B7" s="447" t="s">
        <v>410</v>
      </c>
      <c r="C7" s="447"/>
      <c r="D7" s="447"/>
      <c r="E7" s="447"/>
      <c r="F7" s="447"/>
      <c r="G7" s="447"/>
      <c r="H7" s="447"/>
      <c r="I7" s="447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139" t="s">
        <v>686</v>
      </c>
      <c r="B9" s="252" t="s">
        <v>413</v>
      </c>
      <c r="C9" s="252" t="s">
        <v>414</v>
      </c>
      <c r="D9" s="252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139"/>
      <c r="B10" s="252" t="s">
        <v>418</v>
      </c>
      <c r="C10" s="252" t="s">
        <v>419</v>
      </c>
      <c r="D10" s="252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77"/>
      <c r="B11" s="256" t="s">
        <v>424</v>
      </c>
      <c r="C11" s="256" t="s">
        <v>425</v>
      </c>
      <c r="D11" s="256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6.5" hidden="false" customHeight="false" outlineLevel="0" collapsed="false">
      <c r="A12" s="448"/>
      <c r="B12" s="79"/>
      <c r="C12" s="79"/>
      <c r="D12" s="79"/>
      <c r="E12" s="79"/>
    </row>
    <row r="13" s="348" customFormat="true" ht="15.75" hidden="false" customHeight="false" outlineLevel="0" collapsed="false">
      <c r="A13" s="345" t="s">
        <v>706</v>
      </c>
      <c r="B13" s="345" t="n">
        <v>320729</v>
      </c>
      <c r="C13" s="345" t="n">
        <v>2257738</v>
      </c>
      <c r="D13" s="345" t="n">
        <v>0</v>
      </c>
      <c r="E13" s="345" t="n">
        <v>214254</v>
      </c>
      <c r="F13" s="345" t="n">
        <v>2661</v>
      </c>
      <c r="G13" s="345" t="n">
        <v>23686478</v>
      </c>
      <c r="H13" s="345" t="n">
        <v>0</v>
      </c>
      <c r="I13" s="346" t="n">
        <v>26481860</v>
      </c>
    </row>
    <row r="14" s="348" customFormat="true" ht="15.75" hidden="false" customHeight="false" outlineLevel="0" collapsed="false">
      <c r="A14" s="345" t="s">
        <v>707</v>
      </c>
      <c r="B14" s="345" t="n">
        <v>1217282</v>
      </c>
      <c r="C14" s="345" t="n">
        <v>4755441</v>
      </c>
      <c r="D14" s="345" t="n">
        <v>30534</v>
      </c>
      <c r="E14" s="345" t="n">
        <v>771030</v>
      </c>
      <c r="F14" s="345" t="n">
        <v>11395</v>
      </c>
      <c r="G14" s="345" t="n">
        <v>17685002</v>
      </c>
      <c r="H14" s="345" t="n">
        <v>0</v>
      </c>
      <c r="I14" s="346" t="n">
        <v>24470684</v>
      </c>
    </row>
    <row r="15" s="348" customFormat="true" ht="15.75" hidden="false" customHeight="false" outlineLevel="0" collapsed="false">
      <c r="A15" s="345" t="s">
        <v>708</v>
      </c>
      <c r="B15" s="345" t="n">
        <v>390422</v>
      </c>
      <c r="C15" s="345" t="n">
        <v>4436276</v>
      </c>
      <c r="D15" s="345" t="n">
        <v>136561</v>
      </c>
      <c r="E15" s="345" t="n">
        <v>907375</v>
      </c>
      <c r="F15" s="345" t="n">
        <v>7032</v>
      </c>
      <c r="G15" s="345" t="n">
        <v>18319805</v>
      </c>
      <c r="H15" s="345" t="n">
        <v>52156</v>
      </c>
      <c r="I15" s="346" t="n">
        <v>24249627</v>
      </c>
    </row>
    <row r="16" s="348" customFormat="true" ht="15.75" hidden="false" customHeight="false" outlineLevel="0" collapsed="false">
      <c r="A16" s="345" t="s">
        <v>709</v>
      </c>
      <c r="B16" s="345" t="n">
        <v>1840121</v>
      </c>
      <c r="C16" s="345" t="n">
        <v>2377041</v>
      </c>
      <c r="D16" s="345" t="n">
        <v>0</v>
      </c>
      <c r="E16" s="345" t="n">
        <v>0</v>
      </c>
      <c r="F16" s="345" t="n">
        <v>0</v>
      </c>
      <c r="G16" s="345" t="n">
        <v>7728050</v>
      </c>
      <c r="H16" s="345" t="n">
        <v>0</v>
      </c>
      <c r="I16" s="346" t="n">
        <v>11945212</v>
      </c>
    </row>
    <row r="17" s="348" customFormat="true" ht="15.75" hidden="false" customHeight="false" outlineLevel="0" collapsed="false">
      <c r="A17" s="345" t="s">
        <v>710</v>
      </c>
      <c r="B17" s="345" t="n">
        <v>1356550</v>
      </c>
      <c r="C17" s="345" t="n">
        <v>1099005</v>
      </c>
      <c r="D17" s="345" t="n">
        <v>0</v>
      </c>
      <c r="E17" s="345" t="n">
        <v>92811</v>
      </c>
      <c r="F17" s="345" t="n">
        <v>1319</v>
      </c>
      <c r="G17" s="345" t="n">
        <v>2289729</v>
      </c>
      <c r="H17" s="345" t="n">
        <v>83642</v>
      </c>
      <c r="I17" s="346" t="n">
        <v>4923056</v>
      </c>
    </row>
    <row r="18" s="348" customFormat="true" ht="15.75" hidden="false" customHeight="false" outlineLevel="0" collapsed="false">
      <c r="A18" s="345" t="s">
        <v>711</v>
      </c>
      <c r="B18" s="345" t="n">
        <v>163736</v>
      </c>
      <c r="C18" s="345" t="n">
        <v>166337</v>
      </c>
      <c r="D18" s="345" t="n">
        <v>67259</v>
      </c>
      <c r="E18" s="345" t="n">
        <v>0</v>
      </c>
      <c r="F18" s="345" t="n">
        <v>0</v>
      </c>
      <c r="G18" s="345" t="n">
        <v>2904454</v>
      </c>
      <c r="H18" s="345" t="n">
        <v>0</v>
      </c>
      <c r="I18" s="346" t="n">
        <v>3301786</v>
      </c>
    </row>
    <row r="19" s="348" customFormat="true" ht="15.75" hidden="false" customHeight="false" outlineLevel="0" collapsed="false">
      <c r="A19" s="345" t="s">
        <v>712</v>
      </c>
      <c r="B19" s="345" t="n">
        <v>289593</v>
      </c>
      <c r="C19" s="345" t="n">
        <v>918863</v>
      </c>
      <c r="D19" s="345" t="n">
        <v>0</v>
      </c>
      <c r="E19" s="345" t="n">
        <v>0</v>
      </c>
      <c r="F19" s="345" t="n">
        <v>0</v>
      </c>
      <c r="G19" s="345" t="n">
        <v>5456685</v>
      </c>
      <c r="H19" s="345" t="n">
        <v>0</v>
      </c>
      <c r="I19" s="346" t="n">
        <v>6665141</v>
      </c>
    </row>
    <row r="20" s="348" customFormat="true" ht="15.75" hidden="false" customHeight="false" outlineLevel="0" collapsed="false">
      <c r="A20" s="345" t="s">
        <v>713</v>
      </c>
      <c r="B20" s="345" t="n">
        <v>710786</v>
      </c>
      <c r="C20" s="345" t="n">
        <v>279715</v>
      </c>
      <c r="D20" s="345" t="n">
        <v>54986</v>
      </c>
      <c r="E20" s="345" t="n">
        <v>0</v>
      </c>
      <c r="F20" s="345" t="n">
        <v>0</v>
      </c>
      <c r="G20" s="345" t="n">
        <v>849481</v>
      </c>
      <c r="H20" s="345" t="n">
        <v>0</v>
      </c>
      <c r="I20" s="346" t="n">
        <v>1894968</v>
      </c>
    </row>
    <row r="21" s="348" customFormat="true" ht="15.75" hidden="false" customHeight="false" outlineLevel="0" collapsed="false">
      <c r="A21" s="345" t="s">
        <v>714</v>
      </c>
      <c r="B21" s="345" t="n">
        <v>304289</v>
      </c>
      <c r="C21" s="345" t="n">
        <v>757406</v>
      </c>
      <c r="D21" s="345" t="n">
        <v>2430</v>
      </c>
      <c r="E21" s="345" t="n">
        <v>452721</v>
      </c>
      <c r="F21" s="345" t="n">
        <v>5280</v>
      </c>
      <c r="G21" s="345" t="n">
        <v>2356298</v>
      </c>
      <c r="H21" s="345" t="n">
        <v>0</v>
      </c>
      <c r="I21" s="346" t="n">
        <v>3878424</v>
      </c>
    </row>
    <row r="22" s="348" customFormat="true" ht="15.75" hidden="false" customHeight="false" outlineLevel="0" collapsed="false">
      <c r="A22" s="345" t="s">
        <v>715</v>
      </c>
      <c r="B22" s="345" t="n">
        <v>41503</v>
      </c>
      <c r="C22" s="345" t="n">
        <v>181468</v>
      </c>
      <c r="D22" s="345" t="n">
        <v>0</v>
      </c>
      <c r="E22" s="345" t="n">
        <v>0</v>
      </c>
      <c r="F22" s="345" t="n">
        <v>0</v>
      </c>
      <c r="G22" s="345" t="n">
        <v>4223290</v>
      </c>
      <c r="H22" s="345" t="n">
        <v>0</v>
      </c>
      <c r="I22" s="346" t="n">
        <v>4446261</v>
      </c>
    </row>
    <row r="23" s="348" customFormat="true" ht="15.75" hidden="false" customHeight="false" outlineLevel="0" collapsed="false">
      <c r="A23" s="345" t="s">
        <v>716</v>
      </c>
      <c r="B23" s="345" t="n">
        <v>507082</v>
      </c>
      <c r="C23" s="345" t="n">
        <v>290069</v>
      </c>
      <c r="D23" s="345" t="n">
        <v>0</v>
      </c>
      <c r="E23" s="345" t="n">
        <v>0</v>
      </c>
      <c r="F23" s="345" t="n">
        <v>0</v>
      </c>
      <c r="G23" s="345" t="n">
        <v>1225455</v>
      </c>
      <c r="H23" s="345" t="n">
        <v>0</v>
      </c>
      <c r="I23" s="346" t="n">
        <v>2022606</v>
      </c>
    </row>
    <row r="24" s="348" customFormat="true" ht="15.75" hidden="false" customHeight="false" outlineLevel="0" collapsed="false">
      <c r="A24" s="345" t="s">
        <v>717</v>
      </c>
      <c r="B24" s="345" t="n">
        <v>274654</v>
      </c>
      <c r="C24" s="345" t="n">
        <v>2757506</v>
      </c>
      <c r="D24" s="345" t="n">
        <v>96807</v>
      </c>
      <c r="E24" s="345" t="n">
        <v>0</v>
      </c>
      <c r="F24" s="345" t="n">
        <v>0</v>
      </c>
      <c r="G24" s="345" t="n">
        <v>2167350</v>
      </c>
      <c r="H24" s="345" t="n">
        <v>0</v>
      </c>
      <c r="I24" s="346" t="n">
        <v>5296317</v>
      </c>
    </row>
    <row r="25" s="348" customFormat="true" ht="15.75" hidden="false" customHeight="false" outlineLevel="0" collapsed="false">
      <c r="A25" s="345" t="s">
        <v>718</v>
      </c>
      <c r="B25" s="345" t="n">
        <v>7532</v>
      </c>
      <c r="C25" s="345" t="n">
        <v>824843</v>
      </c>
      <c r="D25" s="345" t="n">
        <v>0</v>
      </c>
      <c r="E25" s="345" t="n">
        <v>545</v>
      </c>
      <c r="F25" s="345" t="n">
        <v>0</v>
      </c>
      <c r="G25" s="345" t="n">
        <v>1446218</v>
      </c>
      <c r="H25" s="345" t="n">
        <v>0</v>
      </c>
      <c r="I25" s="346" t="n">
        <v>2279138</v>
      </c>
    </row>
    <row r="26" s="348" customFormat="true" ht="15.75" hidden="false" customHeight="false" outlineLevel="0" collapsed="false">
      <c r="A26" s="345" t="s">
        <v>719</v>
      </c>
      <c r="B26" s="345" t="n">
        <v>29252</v>
      </c>
      <c r="C26" s="345" t="n">
        <v>169667</v>
      </c>
      <c r="D26" s="345" t="n">
        <v>1546</v>
      </c>
      <c r="E26" s="345" t="n">
        <v>35640</v>
      </c>
      <c r="F26" s="345" t="n">
        <v>878</v>
      </c>
      <c r="G26" s="345" t="n">
        <v>1555732</v>
      </c>
      <c r="H26" s="345" t="n">
        <v>0</v>
      </c>
      <c r="I26" s="346" t="n">
        <v>1792715</v>
      </c>
    </row>
    <row r="27" s="348" customFormat="true" ht="15.75" hidden="false" customHeight="false" outlineLevel="0" collapsed="false">
      <c r="A27" s="345" t="s">
        <v>720</v>
      </c>
      <c r="B27" s="345" t="n">
        <v>132931</v>
      </c>
      <c r="C27" s="345" t="n">
        <v>467450</v>
      </c>
      <c r="D27" s="345" t="n">
        <v>0</v>
      </c>
      <c r="E27" s="345" t="n">
        <v>0</v>
      </c>
      <c r="F27" s="345" t="n">
        <v>0</v>
      </c>
      <c r="G27" s="345" t="n">
        <v>1961557</v>
      </c>
      <c r="H27" s="345" t="n">
        <v>0</v>
      </c>
      <c r="I27" s="346" t="n">
        <v>2561938</v>
      </c>
    </row>
    <row r="28" s="348" customFormat="true" ht="15.75" hidden="false" customHeight="false" outlineLevel="0" collapsed="false">
      <c r="A28" s="345" t="s">
        <v>721</v>
      </c>
      <c r="B28" s="345" t="n">
        <v>19426</v>
      </c>
      <c r="C28" s="345" t="n">
        <v>347368</v>
      </c>
      <c r="D28" s="345" t="n">
        <v>0</v>
      </c>
      <c r="E28" s="345" t="n">
        <v>0</v>
      </c>
      <c r="F28" s="345" t="n">
        <v>0</v>
      </c>
      <c r="G28" s="345" t="n">
        <v>664979</v>
      </c>
      <c r="H28" s="345" t="n">
        <v>0</v>
      </c>
      <c r="I28" s="346" t="n">
        <v>1031773</v>
      </c>
    </row>
    <row r="29" s="348" customFormat="true" ht="15.75" hidden="false" customHeight="false" outlineLevel="0" collapsed="false">
      <c r="A29" s="345" t="s">
        <v>722</v>
      </c>
      <c r="B29" s="345" t="n">
        <v>132609</v>
      </c>
      <c r="C29" s="345" t="n">
        <v>24824</v>
      </c>
      <c r="D29" s="345" t="n">
        <v>0</v>
      </c>
      <c r="E29" s="345" t="n">
        <v>0</v>
      </c>
      <c r="F29" s="345" t="n">
        <v>0</v>
      </c>
      <c r="G29" s="345" t="n">
        <v>1864324</v>
      </c>
      <c r="H29" s="345" t="n">
        <v>0</v>
      </c>
      <c r="I29" s="346" t="n">
        <v>2021757</v>
      </c>
    </row>
    <row r="30" s="348" customFormat="true" ht="15.75" hidden="false" customHeight="false" outlineLevel="0" collapsed="false">
      <c r="A30" s="345" t="s">
        <v>723</v>
      </c>
      <c r="B30" s="345" t="n">
        <v>55791</v>
      </c>
      <c r="C30" s="345" t="n">
        <v>215319</v>
      </c>
      <c r="D30" s="345" t="n">
        <v>0</v>
      </c>
      <c r="E30" s="345" t="n">
        <v>361745</v>
      </c>
      <c r="F30" s="345" t="n">
        <v>11457</v>
      </c>
      <c r="G30" s="345" t="n">
        <v>862110</v>
      </c>
      <c r="H30" s="345" t="n">
        <v>0</v>
      </c>
      <c r="I30" s="346" t="n">
        <v>1506422</v>
      </c>
    </row>
    <row r="31" s="348" customFormat="true" ht="15.75" hidden="false" customHeight="false" outlineLevel="0" collapsed="false">
      <c r="A31" s="345" t="s">
        <v>724</v>
      </c>
      <c r="B31" s="345" t="n">
        <v>79578</v>
      </c>
      <c r="C31" s="345" t="n">
        <v>147601</v>
      </c>
      <c r="D31" s="345" t="n">
        <v>0</v>
      </c>
      <c r="E31" s="345" t="n">
        <v>93886</v>
      </c>
      <c r="F31" s="345" t="n">
        <v>33</v>
      </c>
      <c r="G31" s="345" t="n">
        <v>839681</v>
      </c>
      <c r="H31" s="345" t="n">
        <v>0</v>
      </c>
      <c r="I31" s="346" t="n">
        <v>1160779</v>
      </c>
    </row>
    <row r="32" s="348" customFormat="true" ht="15.75" hidden="false" customHeight="false" outlineLevel="0" collapsed="false">
      <c r="A32" s="345" t="s">
        <v>725</v>
      </c>
      <c r="B32" s="345" t="n">
        <v>131145</v>
      </c>
      <c r="C32" s="345" t="n">
        <v>195159</v>
      </c>
      <c r="D32" s="345" t="n">
        <v>0</v>
      </c>
      <c r="E32" s="345" t="n">
        <v>26105</v>
      </c>
      <c r="F32" s="345" t="n">
        <v>553</v>
      </c>
      <c r="G32" s="345" t="n">
        <v>895961</v>
      </c>
      <c r="H32" s="345" t="n">
        <v>216</v>
      </c>
      <c r="I32" s="346" t="n">
        <v>1249139</v>
      </c>
    </row>
    <row r="33" s="348" customFormat="true" ht="15.75" hidden="false" customHeight="false" outlineLevel="0" collapsed="false">
      <c r="A33" s="345" t="s">
        <v>726</v>
      </c>
      <c r="B33" s="345" t="n">
        <v>42662</v>
      </c>
      <c r="C33" s="345" t="n">
        <v>157205</v>
      </c>
      <c r="D33" s="345" t="n">
        <v>0</v>
      </c>
      <c r="E33" s="345" t="n">
        <v>6710</v>
      </c>
      <c r="F33" s="345" t="n">
        <v>0</v>
      </c>
      <c r="G33" s="345" t="n">
        <v>1864250</v>
      </c>
      <c r="H33" s="345" t="n">
        <v>800</v>
      </c>
      <c r="I33" s="346" t="n">
        <v>2071627</v>
      </c>
    </row>
    <row r="34" s="348" customFormat="true" ht="15.75" hidden="false" customHeight="false" outlineLevel="0" collapsed="false">
      <c r="A34" s="345" t="s">
        <v>727</v>
      </c>
      <c r="B34" s="345" t="n">
        <v>56644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1106149</v>
      </c>
      <c r="H34" s="345" t="n">
        <v>0</v>
      </c>
      <c r="I34" s="346" t="n">
        <v>1162793</v>
      </c>
    </row>
    <row r="35" s="348" customFormat="true" ht="15.75" hidden="false" customHeight="false" outlineLevel="0" collapsed="false">
      <c r="A35" s="345" t="s">
        <v>728</v>
      </c>
      <c r="B35" s="345" t="n">
        <v>127259</v>
      </c>
      <c r="C35" s="345" t="n">
        <v>187243</v>
      </c>
      <c r="D35" s="345" t="n">
        <v>53128</v>
      </c>
      <c r="E35" s="345" t="n">
        <v>64980</v>
      </c>
      <c r="F35" s="345" t="n">
        <v>289</v>
      </c>
      <c r="G35" s="345" t="n">
        <v>504563</v>
      </c>
      <c r="H35" s="345" t="n">
        <v>125</v>
      </c>
      <c r="I35" s="346" t="n">
        <v>937587</v>
      </c>
    </row>
    <row r="36" s="348" customFormat="true" ht="15.75" hidden="false" customHeight="false" outlineLevel="0" collapsed="false">
      <c r="A36" s="345" t="s">
        <v>729</v>
      </c>
      <c r="B36" s="345" t="n">
        <v>2479</v>
      </c>
      <c r="C36" s="345" t="n">
        <v>0</v>
      </c>
      <c r="D36" s="345" t="n">
        <v>0</v>
      </c>
      <c r="E36" s="345" t="n">
        <v>0</v>
      </c>
      <c r="F36" s="345" t="n">
        <v>0</v>
      </c>
      <c r="G36" s="345" t="n">
        <v>62810</v>
      </c>
      <c r="H36" s="345" t="n">
        <v>0</v>
      </c>
      <c r="I36" s="346" t="n">
        <v>65289</v>
      </c>
    </row>
    <row r="37" s="348" customFormat="true" ht="15.75" hidden="false" customHeight="false" outlineLevel="0" collapsed="false">
      <c r="A37" s="345" t="s">
        <v>730</v>
      </c>
      <c r="B37" s="345" t="n">
        <v>5552</v>
      </c>
      <c r="C37" s="345" t="n">
        <v>101314</v>
      </c>
      <c r="D37" s="345" t="n">
        <v>0</v>
      </c>
      <c r="E37" s="345" t="n">
        <v>0</v>
      </c>
      <c r="F37" s="345" t="n">
        <v>0</v>
      </c>
      <c r="G37" s="345" t="n">
        <v>446508</v>
      </c>
      <c r="H37" s="345" t="n">
        <v>77432</v>
      </c>
      <c r="I37" s="346" t="n">
        <v>630806</v>
      </c>
    </row>
    <row r="38" s="348" customFormat="true" ht="15.75" hidden="false" customHeight="false" outlineLevel="0" collapsed="false">
      <c r="A38" s="345" t="s">
        <v>731</v>
      </c>
      <c r="B38" s="345" t="n">
        <v>15796</v>
      </c>
      <c r="C38" s="345" t="n">
        <v>185443</v>
      </c>
      <c r="D38" s="345" t="n">
        <v>0</v>
      </c>
      <c r="E38" s="345" t="n">
        <v>0</v>
      </c>
      <c r="F38" s="345" t="n">
        <v>0</v>
      </c>
      <c r="G38" s="345" t="n">
        <v>239798</v>
      </c>
      <c r="H38" s="345" t="n">
        <v>0</v>
      </c>
      <c r="I38" s="346" t="n">
        <v>441037</v>
      </c>
    </row>
    <row r="39" s="348" customFormat="true" ht="15.75" hidden="false" customHeight="false" outlineLevel="0" collapsed="false">
      <c r="A39" s="345" t="s">
        <v>732</v>
      </c>
      <c r="B39" s="345" t="n">
        <v>46164</v>
      </c>
      <c r="C39" s="345" t="n">
        <v>0</v>
      </c>
      <c r="D39" s="345" t="n">
        <v>0</v>
      </c>
      <c r="E39" s="345" t="n">
        <v>0</v>
      </c>
      <c r="F39" s="345" t="n">
        <v>0</v>
      </c>
      <c r="G39" s="345" t="n">
        <v>180744</v>
      </c>
      <c r="H39" s="345" t="n">
        <v>0</v>
      </c>
      <c r="I39" s="346" t="n">
        <v>226908</v>
      </c>
    </row>
    <row r="40" s="348" customFormat="true" ht="15.75" hidden="false" customHeight="false" outlineLevel="0" collapsed="false">
      <c r="A40" s="345" t="s">
        <v>733</v>
      </c>
      <c r="B40" s="345" t="n">
        <v>46216</v>
      </c>
      <c r="C40" s="345" t="n">
        <v>371</v>
      </c>
      <c r="D40" s="345" t="n">
        <v>0</v>
      </c>
      <c r="E40" s="345" t="n">
        <v>0</v>
      </c>
      <c r="F40" s="345" t="n">
        <v>0</v>
      </c>
      <c r="G40" s="345" t="n">
        <v>83482</v>
      </c>
      <c r="H40" s="345" t="n">
        <v>0</v>
      </c>
      <c r="I40" s="346" t="n">
        <v>130069</v>
      </c>
    </row>
    <row r="41" s="348" customFormat="true" ht="15.75" hidden="false" customHeight="false" outlineLevel="0" collapsed="false">
      <c r="A41" s="345" t="s">
        <v>734</v>
      </c>
      <c r="B41" s="345" t="n">
        <v>6673</v>
      </c>
      <c r="C41" s="345" t="n">
        <v>0</v>
      </c>
      <c r="D41" s="345" t="n">
        <v>114</v>
      </c>
      <c r="E41" s="345" t="n">
        <v>0</v>
      </c>
      <c r="F41" s="345" t="n">
        <v>0</v>
      </c>
      <c r="G41" s="345" t="n">
        <v>106063</v>
      </c>
      <c r="H41" s="345" t="n">
        <v>0</v>
      </c>
      <c r="I41" s="346" t="n">
        <v>112850</v>
      </c>
    </row>
    <row r="42" s="348" customFormat="true" ht="15.75" hidden="false" customHeight="false" outlineLevel="0" collapsed="false">
      <c r="A42" s="345" t="s">
        <v>735</v>
      </c>
      <c r="B42" s="345" t="n">
        <v>5002</v>
      </c>
      <c r="C42" s="345" t="n">
        <v>0</v>
      </c>
      <c r="D42" s="345" t="n">
        <v>0</v>
      </c>
      <c r="E42" s="345" t="n">
        <v>0</v>
      </c>
      <c r="F42" s="345" t="n">
        <v>0</v>
      </c>
      <c r="G42" s="345" t="n">
        <v>73126</v>
      </c>
      <c r="H42" s="345" t="n">
        <v>0</v>
      </c>
      <c r="I42" s="346" t="n">
        <v>78128</v>
      </c>
    </row>
    <row r="43" s="348" customFormat="true" ht="15.75" hidden="false" customHeight="false" outlineLevel="0" collapsed="false">
      <c r="A43" s="345" t="s">
        <v>736</v>
      </c>
      <c r="B43" s="345" t="n">
        <v>1280</v>
      </c>
      <c r="C43" s="345" t="n">
        <v>526</v>
      </c>
      <c r="D43" s="345" t="n">
        <v>0</v>
      </c>
      <c r="E43" s="345" t="n">
        <v>0</v>
      </c>
      <c r="F43" s="345" t="n">
        <v>0</v>
      </c>
      <c r="G43" s="345" t="n">
        <v>62086</v>
      </c>
      <c r="H43" s="345" t="n">
        <v>0</v>
      </c>
      <c r="I43" s="346" t="n">
        <v>63892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6"/>
    </row>
    <row r="45" s="348" customFormat="true" ht="15.75" hidden="false" customHeight="false" outlineLevel="0" collapsed="false">
      <c r="A45" s="349" t="s">
        <v>737</v>
      </c>
      <c r="B45" s="349" t="n">
        <v>8360738</v>
      </c>
      <c r="C45" s="349" t="n">
        <v>23301198</v>
      </c>
      <c r="D45" s="349" t="n">
        <v>443365</v>
      </c>
      <c r="E45" s="349" t="n">
        <v>3027802</v>
      </c>
      <c r="F45" s="349" t="n">
        <v>40897</v>
      </c>
      <c r="G45" s="349" t="n">
        <v>103712218</v>
      </c>
      <c r="H45" s="349" t="n">
        <v>214371</v>
      </c>
      <c r="I45" s="349" t="n">
        <v>139100589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4"/>
      <c r="I47" s="355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</row>
    <row r="50" s="348" customFormat="true" ht="15.75" hidden="false" customHeight="false" outlineLevel="0" collapsed="false">
      <c r="A50" s="345" t="s">
        <v>739</v>
      </c>
      <c r="B50" s="345" t="n">
        <v>157512</v>
      </c>
      <c r="C50" s="345" t="n">
        <v>6672977</v>
      </c>
      <c r="D50" s="345" t="n">
        <v>2399</v>
      </c>
      <c r="E50" s="345" t="n">
        <v>0</v>
      </c>
      <c r="F50" s="345" t="n">
        <v>0</v>
      </c>
      <c r="G50" s="345" t="n">
        <v>10396288</v>
      </c>
      <c r="H50" s="345" t="n">
        <v>2318</v>
      </c>
      <c r="I50" s="346" t="n">
        <v>17231494</v>
      </c>
    </row>
    <row r="51" s="348" customFormat="true" ht="15.75" hidden="false" customHeight="false" outlineLevel="0" collapsed="false">
      <c r="A51" s="345" t="s">
        <v>740</v>
      </c>
      <c r="B51" s="345" t="n">
        <v>66545</v>
      </c>
      <c r="C51" s="345" t="n">
        <v>2522572</v>
      </c>
      <c r="D51" s="345" t="n">
        <v>0</v>
      </c>
      <c r="E51" s="345" t="n">
        <v>3982</v>
      </c>
      <c r="F51" s="345" t="n">
        <v>0</v>
      </c>
      <c r="G51" s="345" t="n">
        <v>3655429</v>
      </c>
      <c r="H51" s="345" t="n">
        <v>0</v>
      </c>
      <c r="I51" s="346" t="n">
        <v>6248528</v>
      </c>
    </row>
    <row r="52" s="348" customFormat="true" ht="15.75" hidden="false" customHeight="false" outlineLevel="0" collapsed="false">
      <c r="A52" s="345" t="s">
        <v>741</v>
      </c>
      <c r="B52" s="345" t="n">
        <v>0</v>
      </c>
      <c r="C52" s="345" t="n">
        <v>18354926</v>
      </c>
      <c r="D52" s="345" t="n">
        <v>0</v>
      </c>
      <c r="E52" s="345" t="n">
        <v>44261</v>
      </c>
      <c r="F52" s="345" t="n">
        <v>59</v>
      </c>
      <c r="G52" s="345" t="n">
        <v>51363</v>
      </c>
      <c r="H52" s="345" t="n">
        <v>0</v>
      </c>
      <c r="I52" s="346" t="n">
        <v>18450609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5"/>
      <c r="I53" s="346"/>
    </row>
    <row r="54" s="348" customFormat="true" ht="15.75" hidden="false" customHeight="false" outlineLevel="0" collapsed="false">
      <c r="A54" s="349" t="s">
        <v>742</v>
      </c>
      <c r="B54" s="349" t="n">
        <v>224057</v>
      </c>
      <c r="C54" s="349" t="n">
        <v>27550475</v>
      </c>
      <c r="D54" s="349" t="n">
        <v>2399</v>
      </c>
      <c r="E54" s="349" t="n">
        <v>48243</v>
      </c>
      <c r="F54" s="349" t="n">
        <v>59</v>
      </c>
      <c r="G54" s="349" t="n">
        <v>14103080</v>
      </c>
      <c r="H54" s="349" t="n">
        <v>2318</v>
      </c>
      <c r="I54" s="349" t="n">
        <v>41930631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5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</row>
    <row r="59" s="348" customFormat="true" ht="15.75" hidden="false" customHeight="false" outlineLevel="0" collapsed="false">
      <c r="A59" s="345" t="s">
        <v>743</v>
      </c>
      <c r="B59" s="345" t="n">
        <v>0</v>
      </c>
      <c r="C59" s="345" t="n">
        <v>0</v>
      </c>
      <c r="D59" s="345" t="n">
        <v>0</v>
      </c>
      <c r="E59" s="345" t="n">
        <v>0</v>
      </c>
      <c r="F59" s="345" t="n">
        <v>0</v>
      </c>
      <c r="G59" s="345" t="n">
        <v>172990</v>
      </c>
      <c r="H59" s="345" t="n">
        <v>0</v>
      </c>
      <c r="I59" s="346" t="n">
        <v>172990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5"/>
      <c r="I60" s="346"/>
    </row>
    <row r="61" s="348" customFormat="true" ht="15.75" hidden="false" customHeight="false" outlineLevel="0" collapsed="false">
      <c r="A61" s="349" t="s">
        <v>744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172990</v>
      </c>
      <c r="H61" s="349" t="n">
        <v>0</v>
      </c>
      <c r="I61" s="349" t="n">
        <v>172990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</row>
    <row r="63" s="348" customFormat="true" ht="16.5" hidden="false" customHeight="false" outlineLevel="0" collapsed="false">
      <c r="A63" s="358" t="s">
        <v>745</v>
      </c>
      <c r="B63" s="359" t="n">
        <v>8584795</v>
      </c>
      <c r="C63" s="359" t="n">
        <v>50851673</v>
      </c>
      <c r="D63" s="359" t="n">
        <v>445764</v>
      </c>
      <c r="E63" s="359" t="n">
        <v>3076045</v>
      </c>
      <c r="F63" s="359" t="n">
        <v>40956</v>
      </c>
      <c r="G63" s="359" t="n">
        <v>117988288</v>
      </c>
      <c r="H63" s="359" t="n">
        <v>216689</v>
      </c>
      <c r="I63" s="359" t="n">
        <v>181204210</v>
      </c>
    </row>
    <row r="64" s="348" customFormat="true" ht="16.5" hidden="false" customHeight="false" outlineLevel="0" collapsed="false">
      <c r="A64" s="361"/>
      <c r="I64" s="346"/>
    </row>
    <row r="65" s="363" customFormat="true" ht="11.25" hidden="false" customHeight="false" outlineLevel="0" collapsed="false">
      <c r="A65" s="146" t="s">
        <v>206</v>
      </c>
      <c r="I65" s="163"/>
    </row>
    <row r="66" s="363" customFormat="true" ht="11.25" hidden="false" customHeight="false" outlineLevel="0" collapsed="false">
      <c r="A66" s="146" t="s">
        <v>39</v>
      </c>
      <c r="I66" s="163"/>
    </row>
    <row r="67" s="363" customFormat="true" ht="11.25" hidden="false" customHeight="false" outlineLevel="0" collapsed="false">
      <c r="A67" s="146" t="s">
        <v>746</v>
      </c>
      <c r="I67" s="163"/>
    </row>
    <row r="68" s="363" customFormat="true" ht="11.25" hidden="false" customHeight="false" outlineLevel="0" collapsed="false">
      <c r="A68" s="146" t="s">
        <v>108</v>
      </c>
      <c r="B68" s="146"/>
      <c r="C68" s="146"/>
      <c r="I68" s="1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53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9" t="s">
        <v>410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78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8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2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1820341</v>
      </c>
      <c r="C13" s="67" t="n">
        <v>8197283</v>
      </c>
      <c r="D13" s="67" t="n">
        <v>18764</v>
      </c>
      <c r="E13" s="67" t="n">
        <v>1015596</v>
      </c>
      <c r="F13" s="67" t="n">
        <v>19096</v>
      </c>
      <c r="G13" s="67" t="n">
        <v>29781264</v>
      </c>
      <c r="H13" s="67" t="n">
        <v>11755</v>
      </c>
      <c r="I13" s="68" t="n">
        <v>40864099</v>
      </c>
    </row>
    <row r="15" customFormat="false" ht="12.75" hidden="false" customHeight="false" outlineLevel="0" collapsed="false">
      <c r="A15" s="88" t="s">
        <v>190</v>
      </c>
      <c r="B15" s="67" t="n">
        <v>3299859</v>
      </c>
      <c r="C15" s="67" t="n">
        <v>13020303</v>
      </c>
      <c r="D15" s="67" t="n">
        <v>124003</v>
      </c>
      <c r="E15" s="67" t="n">
        <v>1390826</v>
      </c>
      <c r="F15" s="67" t="n">
        <v>30766</v>
      </c>
      <c r="G15" s="67" t="n">
        <v>41238395</v>
      </c>
      <c r="H15" s="67" t="n">
        <v>83489</v>
      </c>
      <c r="I15" s="68" t="n">
        <v>59187641</v>
      </c>
    </row>
    <row r="17" customFormat="false" ht="12.75" hidden="false" customHeight="false" outlineLevel="0" collapsed="false">
      <c r="A17" s="88" t="s">
        <v>191</v>
      </c>
      <c r="B17" s="67" t="n">
        <v>3451818</v>
      </c>
      <c r="C17" s="67" t="n">
        <v>13973686</v>
      </c>
      <c r="D17" s="67" t="n">
        <v>243229</v>
      </c>
      <c r="E17" s="67" t="n">
        <v>1850788</v>
      </c>
      <c r="F17" s="67" t="n">
        <v>37401</v>
      </c>
      <c r="G17" s="67" t="n">
        <v>52648450</v>
      </c>
      <c r="H17" s="67" t="n">
        <v>3349098</v>
      </c>
      <c r="I17" s="68" t="n">
        <v>75554470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3372156</v>
      </c>
      <c r="C20" s="67" t="n">
        <v>13844428</v>
      </c>
      <c r="D20" s="67" t="n">
        <v>246901</v>
      </c>
      <c r="E20" s="67" t="n">
        <v>1879776</v>
      </c>
      <c r="F20" s="67" t="n">
        <v>38500</v>
      </c>
      <c r="G20" s="67" t="n">
        <v>53733396</v>
      </c>
      <c r="H20" s="67" t="n">
        <v>3348870</v>
      </c>
      <c r="I20" s="68" t="n">
        <v>76464027</v>
      </c>
    </row>
    <row r="21" customFormat="false" ht="12.75" hidden="false" customHeight="false" outlineLevel="0" collapsed="false">
      <c r="A21" s="66" t="s">
        <v>194</v>
      </c>
      <c r="B21" s="67" t="n">
        <v>3720334</v>
      </c>
      <c r="C21" s="67" t="n">
        <v>14703030</v>
      </c>
      <c r="D21" s="67" t="n">
        <v>231011</v>
      </c>
      <c r="E21" s="67" t="n">
        <v>1920887</v>
      </c>
      <c r="F21" s="67" t="n">
        <v>38926</v>
      </c>
      <c r="G21" s="67" t="n">
        <v>55681436</v>
      </c>
      <c r="H21" s="67" t="n">
        <v>3361577</v>
      </c>
      <c r="I21" s="68" t="n">
        <v>79657201</v>
      </c>
    </row>
    <row r="22" customFormat="false" ht="12.75" hidden="false" customHeight="false" outlineLevel="0" collapsed="false">
      <c r="A22" s="66" t="s">
        <v>195</v>
      </c>
      <c r="B22" s="67" t="n">
        <v>3988952</v>
      </c>
      <c r="C22" s="67" t="n">
        <v>15523077</v>
      </c>
      <c r="D22" s="67" t="n">
        <v>233593</v>
      </c>
      <c r="E22" s="67" t="n">
        <v>1972196</v>
      </c>
      <c r="F22" s="67" t="n">
        <v>37420</v>
      </c>
      <c r="G22" s="67" t="n">
        <v>57731692</v>
      </c>
      <c r="H22" s="67" t="n">
        <v>162788</v>
      </c>
      <c r="I22" s="68" t="n">
        <v>79649718</v>
      </c>
    </row>
    <row r="23" customFormat="false" ht="12.75" hidden="false" customHeight="false" outlineLevel="0" collapsed="false">
      <c r="A23" s="66" t="s">
        <v>196</v>
      </c>
      <c r="B23" s="67" t="n">
        <v>4204275</v>
      </c>
      <c r="C23" s="67" t="n">
        <v>16328987</v>
      </c>
      <c r="D23" s="67" t="n">
        <v>224029</v>
      </c>
      <c r="E23" s="67" t="n">
        <v>2013850</v>
      </c>
      <c r="F23" s="67" t="n">
        <v>37524</v>
      </c>
      <c r="G23" s="67" t="n">
        <v>60848010</v>
      </c>
      <c r="H23" s="67" t="n">
        <v>180311</v>
      </c>
      <c r="I23" s="68" t="n">
        <v>83836986</v>
      </c>
    </row>
    <row r="24" customFormat="false" ht="12.75" hidden="false" customHeight="false" outlineLevel="0" collapsed="false">
      <c r="A24" s="66" t="s">
        <v>197</v>
      </c>
      <c r="B24" s="67" t="n">
        <v>5017532</v>
      </c>
      <c r="C24" s="67" t="n">
        <v>16628871</v>
      </c>
      <c r="D24" s="67" t="n">
        <v>226423</v>
      </c>
      <c r="E24" s="67" t="n">
        <v>2061223</v>
      </c>
      <c r="F24" s="67" t="n">
        <v>37803</v>
      </c>
      <c r="G24" s="67" t="n">
        <v>62355829</v>
      </c>
      <c r="H24" s="67" t="n">
        <v>184287</v>
      </c>
      <c r="I24" s="68" t="n">
        <v>86511968</v>
      </c>
    </row>
    <row r="25" customFormat="false" ht="12.75" hidden="false" customHeight="false" outlineLevel="0" collapsed="false">
      <c r="A25" s="66" t="s">
        <v>198</v>
      </c>
      <c r="B25" s="67" t="n">
        <v>4595413</v>
      </c>
      <c r="C25" s="67" t="n">
        <v>17045168</v>
      </c>
      <c r="D25" s="67" t="n">
        <v>253716</v>
      </c>
      <c r="E25" s="67" t="n">
        <v>2096913</v>
      </c>
      <c r="F25" s="67" t="n">
        <v>38071</v>
      </c>
      <c r="G25" s="67" t="n">
        <v>67230534</v>
      </c>
      <c r="H25" s="67" t="n">
        <v>187861</v>
      </c>
      <c r="I25" s="68" t="n">
        <v>91447676</v>
      </c>
    </row>
    <row r="26" customFormat="false" ht="12.75" hidden="false" customHeight="false" outlineLevel="0" collapsed="false">
      <c r="A26" s="66" t="s">
        <v>199</v>
      </c>
      <c r="B26" s="67" t="n">
        <v>4779528</v>
      </c>
      <c r="C26" s="67" t="n">
        <v>17708590</v>
      </c>
      <c r="D26" s="67" t="n">
        <v>250423</v>
      </c>
      <c r="E26" s="67" t="n">
        <v>2143827</v>
      </c>
      <c r="F26" s="67" t="n">
        <v>38048</v>
      </c>
      <c r="G26" s="67" t="n">
        <v>66275988</v>
      </c>
      <c r="H26" s="67" t="n">
        <v>187526</v>
      </c>
      <c r="I26" s="68" t="n">
        <v>91383930</v>
      </c>
    </row>
    <row r="27" customFormat="false" ht="12.75" hidden="false" customHeight="false" outlineLevel="0" collapsed="false">
      <c r="A27" s="66" t="s">
        <v>200</v>
      </c>
      <c r="B27" s="67" t="n">
        <v>4970751</v>
      </c>
      <c r="C27" s="67" t="n">
        <v>18134477</v>
      </c>
      <c r="D27" s="67" t="n">
        <v>250633</v>
      </c>
      <c r="E27" s="67" t="n">
        <v>2196541</v>
      </c>
      <c r="F27" s="67" t="n">
        <v>38417</v>
      </c>
      <c r="G27" s="67" t="n">
        <v>68546419</v>
      </c>
      <c r="H27" s="67" t="n">
        <v>180804</v>
      </c>
      <c r="I27" s="68" t="n">
        <v>94318042</v>
      </c>
    </row>
    <row r="28" customFormat="false" ht="12.75" hidden="false" customHeight="false" outlineLevel="0" collapsed="false">
      <c r="A28" s="66" t="s">
        <v>201</v>
      </c>
      <c r="B28" s="67" t="n">
        <v>5953173</v>
      </c>
      <c r="C28" s="67" t="n">
        <v>18714180</v>
      </c>
      <c r="D28" s="67" t="n">
        <v>251423</v>
      </c>
      <c r="E28" s="67" t="n">
        <v>2246533</v>
      </c>
      <c r="F28" s="67" t="n">
        <v>38708</v>
      </c>
      <c r="G28" s="67" t="n">
        <v>70992892</v>
      </c>
      <c r="H28" s="67" t="n">
        <v>189212</v>
      </c>
      <c r="I28" s="68" t="n">
        <v>98386121</v>
      </c>
    </row>
    <row r="29" customFormat="false" ht="12.75" hidden="false" customHeight="false" outlineLevel="0" collapsed="false">
      <c r="A29" s="66" t="s">
        <v>202</v>
      </c>
      <c r="B29" s="67" t="n">
        <v>6172629</v>
      </c>
      <c r="C29" s="67" t="n">
        <v>19196960</v>
      </c>
      <c r="D29" s="67" t="n">
        <v>252724</v>
      </c>
      <c r="E29" s="67" t="n">
        <v>2295663</v>
      </c>
      <c r="F29" s="67" t="n">
        <v>39122</v>
      </c>
      <c r="G29" s="67" t="n">
        <v>71893151</v>
      </c>
      <c r="H29" s="67" t="n">
        <v>188311</v>
      </c>
      <c r="I29" s="68" t="n">
        <v>100038560</v>
      </c>
    </row>
    <row r="30" customFormat="false" ht="12.75" hidden="false" customHeight="false" outlineLevel="0" collapsed="false">
      <c r="A30" s="66" t="s">
        <v>203</v>
      </c>
      <c r="B30" s="67" t="n">
        <v>6365912</v>
      </c>
      <c r="C30" s="67" t="n">
        <v>19410162</v>
      </c>
      <c r="D30" s="67" t="n">
        <v>258682</v>
      </c>
      <c r="E30" s="67" t="n">
        <v>2345254</v>
      </c>
      <c r="F30" s="67" t="n">
        <v>39101</v>
      </c>
      <c r="G30" s="67" t="n">
        <v>75238297</v>
      </c>
      <c r="H30" s="67" t="n">
        <v>187004</v>
      </c>
      <c r="I30" s="68" t="n">
        <v>103844412</v>
      </c>
    </row>
    <row r="31" customFormat="false" ht="12.75" hidden="false" customHeight="false" outlineLevel="0" collapsed="false">
      <c r="A31" s="66" t="s">
        <v>204</v>
      </c>
      <c r="B31" s="67" t="n">
        <v>6698647</v>
      </c>
      <c r="C31" s="67" t="n">
        <v>20257930</v>
      </c>
      <c r="D31" s="67" t="n">
        <v>252621</v>
      </c>
      <c r="E31" s="67" t="n">
        <v>2411045</v>
      </c>
      <c r="F31" s="67" t="n">
        <v>38997</v>
      </c>
      <c r="G31" s="67" t="n">
        <v>79302283</v>
      </c>
      <c r="H31" s="67" t="n">
        <v>188279</v>
      </c>
      <c r="I31" s="68" t="n">
        <v>109149802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6630749</v>
      </c>
      <c r="C34" s="67" t="n">
        <v>20527662</v>
      </c>
      <c r="D34" s="67" t="n">
        <v>252796</v>
      </c>
      <c r="E34" s="67" t="n">
        <v>2466014</v>
      </c>
      <c r="F34" s="67" t="n">
        <v>39564</v>
      </c>
      <c r="G34" s="67" t="n">
        <v>78560431</v>
      </c>
      <c r="H34" s="67" t="n">
        <v>185695</v>
      </c>
      <c r="I34" s="68" t="n">
        <v>108662911</v>
      </c>
    </row>
    <row r="35" customFormat="false" ht="12.75" hidden="false" customHeight="false" outlineLevel="0" collapsed="false">
      <c r="A35" s="66" t="s">
        <v>194</v>
      </c>
      <c r="B35" s="67" t="n">
        <v>6485788</v>
      </c>
      <c r="C35" s="67" t="n">
        <v>21168159</v>
      </c>
      <c r="D35" s="67" t="n">
        <v>253495</v>
      </c>
      <c r="E35" s="67" t="n">
        <v>2513113</v>
      </c>
      <c r="F35" s="67" t="n">
        <v>39905</v>
      </c>
      <c r="G35" s="67" t="n">
        <v>80336431</v>
      </c>
      <c r="H35" s="67" t="n">
        <v>186840</v>
      </c>
      <c r="I35" s="68" t="n">
        <v>110983731</v>
      </c>
    </row>
    <row r="36" customFormat="false" ht="12.75" hidden="false" customHeight="false" outlineLevel="0" collapsed="false">
      <c r="A36" s="66" t="s">
        <v>195</v>
      </c>
      <c r="B36" s="67" t="n">
        <v>7095294</v>
      </c>
      <c r="C36" s="67" t="n">
        <v>23811640</v>
      </c>
      <c r="D36" s="67" t="n">
        <v>268834</v>
      </c>
      <c r="E36" s="67" t="n">
        <v>2569051</v>
      </c>
      <c r="F36" s="67" t="n">
        <v>39711</v>
      </c>
      <c r="G36" s="67" t="n">
        <v>85833519</v>
      </c>
      <c r="H36" s="67" t="n">
        <v>196531</v>
      </c>
      <c r="I36" s="68" t="n">
        <v>119814580</v>
      </c>
    </row>
    <row r="37" customFormat="false" ht="12.75" hidden="false" customHeight="false" outlineLevel="0" collapsed="false">
      <c r="A37" s="66" t="s">
        <v>196</v>
      </c>
      <c r="B37" s="67" t="n">
        <v>7582045</v>
      </c>
      <c r="C37" s="67" t="n">
        <v>24856980</v>
      </c>
      <c r="D37" s="67" t="n">
        <v>264526</v>
      </c>
      <c r="E37" s="67" t="n">
        <v>2626011</v>
      </c>
      <c r="F37" s="67" t="n">
        <v>39881</v>
      </c>
      <c r="G37" s="67" t="n">
        <v>88645648</v>
      </c>
      <c r="H37" s="67" t="n">
        <v>173986</v>
      </c>
      <c r="I37" s="68" t="n">
        <v>124189077</v>
      </c>
    </row>
    <row r="38" customFormat="false" ht="12.75" hidden="false" customHeight="false" outlineLevel="0" collapsed="false">
      <c r="A38" s="66" t="s">
        <v>197</v>
      </c>
      <c r="B38" s="67" t="n">
        <v>7681200</v>
      </c>
      <c r="C38" s="67" t="n">
        <v>25715935</v>
      </c>
      <c r="D38" s="67" t="n">
        <v>269365</v>
      </c>
      <c r="E38" s="67" t="n">
        <v>2687428</v>
      </c>
      <c r="F38" s="67" t="n">
        <v>40279</v>
      </c>
      <c r="G38" s="67" t="n">
        <v>91942288</v>
      </c>
      <c r="H38" s="67" t="n">
        <v>177818</v>
      </c>
      <c r="I38" s="68" t="n">
        <v>128514313</v>
      </c>
    </row>
    <row r="39" customFormat="false" ht="12.75" hidden="false" customHeight="false" outlineLevel="0" collapsed="false">
      <c r="A39" s="66" t="s">
        <v>198</v>
      </c>
      <c r="B39" s="67" t="n">
        <v>7890428</v>
      </c>
      <c r="C39" s="67" t="n">
        <v>27264686</v>
      </c>
      <c r="D39" s="67" t="n">
        <v>281093</v>
      </c>
      <c r="E39" s="67" t="n">
        <v>2746304</v>
      </c>
      <c r="F39" s="67" t="n">
        <v>40583</v>
      </c>
      <c r="G39" s="67" t="n">
        <v>96754979</v>
      </c>
      <c r="H39" s="67" t="n">
        <v>180036</v>
      </c>
      <c r="I39" s="68" t="n">
        <v>135158109</v>
      </c>
    </row>
    <row r="40" customFormat="false" ht="12.75" hidden="false" customHeight="false" outlineLevel="0" collapsed="false">
      <c r="A40" s="66" t="s">
        <v>199</v>
      </c>
      <c r="B40" s="67" t="n">
        <v>7712565</v>
      </c>
      <c r="C40" s="67" t="n">
        <v>28529271</v>
      </c>
      <c r="D40" s="67" t="n">
        <v>273382</v>
      </c>
      <c r="E40" s="67" t="n">
        <v>2809810</v>
      </c>
      <c r="F40" s="67" t="n">
        <v>40949</v>
      </c>
      <c r="G40" s="67" t="n">
        <v>102514741</v>
      </c>
      <c r="H40" s="67" t="n">
        <v>181080</v>
      </c>
      <c r="I40" s="68" t="n">
        <v>142061798</v>
      </c>
    </row>
    <row r="41" customFormat="false" ht="12.75" hidden="false" customHeight="false" outlineLevel="0" collapsed="false">
      <c r="A41" s="66" t="s">
        <v>200</v>
      </c>
      <c r="B41" s="67" t="n">
        <v>8266576</v>
      </c>
      <c r="C41" s="67" t="n">
        <v>29298588</v>
      </c>
      <c r="D41" s="67" t="n">
        <v>280789</v>
      </c>
      <c r="E41" s="67" t="n">
        <v>2862950</v>
      </c>
      <c r="F41" s="67" t="n">
        <v>40706</v>
      </c>
      <c r="G41" s="67" t="n">
        <v>106429954</v>
      </c>
      <c r="H41" s="67" t="n">
        <v>185756</v>
      </c>
      <c r="I41" s="68" t="n">
        <v>147365319</v>
      </c>
    </row>
    <row r="42" customFormat="false" ht="12.75" hidden="false" customHeight="false" outlineLevel="0" collapsed="false">
      <c r="A42" s="66" t="s">
        <v>201</v>
      </c>
      <c r="B42" s="67" t="n">
        <v>7990365</v>
      </c>
      <c r="C42" s="67" t="n">
        <v>38859660</v>
      </c>
      <c r="D42" s="67" t="n">
        <v>284614</v>
      </c>
      <c r="E42" s="67" t="n">
        <v>2942235</v>
      </c>
      <c r="F42" s="67" t="n">
        <v>40873</v>
      </c>
      <c r="G42" s="67" t="n">
        <v>112281088</v>
      </c>
      <c r="H42" s="67" t="n">
        <v>205676</v>
      </c>
      <c r="I42" s="68" t="n">
        <v>162604511</v>
      </c>
    </row>
    <row r="43" customFormat="false" ht="12.75" hidden="false" customHeight="false" outlineLevel="0" collapsed="false">
      <c r="A43" s="66" t="s">
        <v>202</v>
      </c>
      <c r="B43" s="67" t="n">
        <v>8226187</v>
      </c>
      <c r="C43" s="67" t="n">
        <v>47028264</v>
      </c>
      <c r="D43" s="67" t="n">
        <v>289232</v>
      </c>
      <c r="E43" s="67" t="n">
        <v>3004723</v>
      </c>
      <c r="F43" s="67" t="n">
        <v>41283</v>
      </c>
      <c r="G43" s="67" t="n">
        <v>114406018</v>
      </c>
      <c r="H43" s="67" t="n">
        <v>218037</v>
      </c>
      <c r="I43" s="68" t="n">
        <v>173213744</v>
      </c>
    </row>
    <row r="44" customFormat="false" ht="12.75" hidden="false" customHeight="false" outlineLevel="0" collapsed="false">
      <c r="A44" s="66" t="s">
        <v>203</v>
      </c>
      <c r="B44" s="67" t="n">
        <v>8584795</v>
      </c>
      <c r="C44" s="67" t="n">
        <v>50851673</v>
      </c>
      <c r="D44" s="67" t="n">
        <v>445764</v>
      </c>
      <c r="E44" s="67" t="n">
        <v>3076045</v>
      </c>
      <c r="F44" s="67" t="n">
        <v>40956</v>
      </c>
      <c r="G44" s="67" t="n">
        <v>117988288</v>
      </c>
      <c r="H44" s="67" t="n">
        <v>216689</v>
      </c>
      <c r="I44" s="68" t="n">
        <v>181204210</v>
      </c>
    </row>
    <row r="45" customFormat="false" ht="13.5" hidden="false" customHeight="false" outlineLevel="0" collapsed="false">
      <c r="A45" s="91"/>
      <c r="B45" s="106"/>
      <c r="C45" s="106"/>
      <c r="D45" s="106"/>
      <c r="E45" s="106"/>
      <c r="F45" s="106"/>
      <c r="G45" s="106"/>
      <c r="H45" s="106"/>
      <c r="I45" s="107"/>
    </row>
    <row r="47" customFormat="false" ht="12.75" hidden="false" customHeight="false" outlineLevel="0" collapsed="false">
      <c r="A47" s="94" t="s">
        <v>163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  <c r="D48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9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4" width="18.7"/>
  </cols>
  <sheetData>
    <row r="1" customFormat="false" ht="18" hidden="false" customHeight="false" outlineLevel="0" collapsed="false">
      <c r="A1" s="450" t="s">
        <v>854</v>
      </c>
      <c r="B1" s="450"/>
      <c r="C1" s="450"/>
      <c r="D1" s="450"/>
      <c r="E1" s="450"/>
      <c r="F1" s="450"/>
      <c r="G1" s="450"/>
    </row>
    <row r="2" customFormat="false" ht="18" hidden="false" customHeight="false" outlineLevel="0" collapsed="false">
      <c r="A2" s="450" t="s">
        <v>296</v>
      </c>
      <c r="B2" s="450"/>
      <c r="C2" s="450"/>
      <c r="D2" s="450"/>
      <c r="E2" s="450"/>
      <c r="F2" s="450"/>
      <c r="G2" s="450"/>
    </row>
    <row r="3" customFormat="false" ht="18" hidden="false" customHeight="false" outlineLevel="0" collapsed="false">
      <c r="A3" s="450" t="s">
        <v>855</v>
      </c>
      <c r="B3" s="450"/>
      <c r="C3" s="450"/>
      <c r="D3" s="450"/>
      <c r="E3" s="450"/>
      <c r="F3" s="450"/>
      <c r="G3" s="450"/>
    </row>
    <row r="4" customFormat="false" ht="18" hidden="false" customHeight="false" outlineLevel="0" collapsed="false">
      <c r="A4" s="451" t="s">
        <v>856</v>
      </c>
      <c r="B4" s="451"/>
      <c r="C4" s="451"/>
      <c r="D4" s="451"/>
      <c r="E4" s="451"/>
      <c r="F4" s="451"/>
      <c r="G4" s="451"/>
    </row>
    <row r="5" customFormat="false" ht="18" hidden="false" customHeight="false" outlineLevel="0" collapsed="false">
      <c r="A5" s="450" t="s">
        <v>114</v>
      </c>
      <c r="B5" s="450"/>
      <c r="C5" s="450"/>
      <c r="D5" s="450"/>
      <c r="E5" s="450"/>
      <c r="F5" s="450"/>
      <c r="G5" s="450"/>
    </row>
    <row r="6" customFormat="false" ht="13.5" hidden="false" customHeight="false" outlineLevel="0" collapsed="false">
      <c r="A6" s="452"/>
      <c r="B6" s="452"/>
      <c r="C6" s="452"/>
      <c r="D6" s="452"/>
      <c r="E6" s="452"/>
      <c r="F6" s="452"/>
      <c r="G6" s="452"/>
    </row>
    <row r="7" s="170" customFormat="true" ht="15.75" hidden="false" customHeight="false" outlineLevel="0" collapsed="false">
      <c r="A7" s="453"/>
      <c r="B7" s="454" t="s">
        <v>344</v>
      </c>
      <c r="C7" s="454"/>
      <c r="D7" s="454"/>
      <c r="F7" s="455" t="s">
        <v>857</v>
      </c>
      <c r="G7" s="455"/>
    </row>
    <row r="8" customFormat="false" ht="12.75" hidden="false" customHeight="false" outlineLevel="0" collapsed="false">
      <c r="A8" s="456" t="s">
        <v>686</v>
      </c>
      <c r="B8" s="457"/>
      <c r="C8" s="457"/>
      <c r="D8" s="457"/>
      <c r="E8" s="399"/>
      <c r="F8" s="458" t="s">
        <v>858</v>
      </c>
      <c r="G8" s="458"/>
    </row>
    <row r="9" customFormat="false" ht="15.75" hidden="false" customHeight="false" outlineLevel="0" collapsed="false">
      <c r="A9" s="459"/>
      <c r="B9" s="460" t="s">
        <v>859</v>
      </c>
      <c r="C9" s="460" t="s">
        <v>860</v>
      </c>
      <c r="D9" s="460" t="s">
        <v>861</v>
      </c>
      <c r="E9" s="461"/>
      <c r="F9" s="462" t="s">
        <v>119</v>
      </c>
      <c r="G9" s="462" t="s">
        <v>121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5" t="s">
        <v>706</v>
      </c>
      <c r="B11" s="453" t="n">
        <v>2257738</v>
      </c>
      <c r="C11" s="453" t="n">
        <v>2275625</v>
      </c>
      <c r="D11" s="453" t="n">
        <v>1483297</v>
      </c>
      <c r="F11" s="463" t="n">
        <v>-0.786025817083219</v>
      </c>
      <c r="G11" s="463" t="n">
        <v>52.2107844888785</v>
      </c>
    </row>
    <row r="12" customFormat="false" ht="15.75" hidden="false" customHeight="false" outlineLevel="0" collapsed="false">
      <c r="A12" s="345" t="s">
        <v>707</v>
      </c>
      <c r="B12" s="453" t="n">
        <v>4755441</v>
      </c>
      <c r="C12" s="453" t="n">
        <v>4616382</v>
      </c>
      <c r="D12" s="453" t="n">
        <v>3771635</v>
      </c>
      <c r="F12" s="463" t="n">
        <v>3.01229404325725</v>
      </c>
      <c r="G12" s="463" t="n">
        <v>26.0843374292581</v>
      </c>
    </row>
    <row r="13" customFormat="false" ht="15.75" hidden="false" customHeight="false" outlineLevel="0" collapsed="false">
      <c r="A13" s="345" t="s">
        <v>708</v>
      </c>
      <c r="B13" s="453" t="n">
        <v>4436276</v>
      </c>
      <c r="C13" s="453" t="n">
        <v>4389825</v>
      </c>
      <c r="D13" s="453" t="n">
        <v>3693520</v>
      </c>
      <c r="F13" s="463" t="n">
        <v>1.0581515208465</v>
      </c>
      <c r="G13" s="463" t="n">
        <v>20.109705646646</v>
      </c>
    </row>
    <row r="14" customFormat="false" ht="15.75" hidden="false" customHeight="false" outlineLevel="0" collapsed="false">
      <c r="A14" s="345" t="s">
        <v>709</v>
      </c>
      <c r="B14" s="453" t="n">
        <v>2377041</v>
      </c>
      <c r="C14" s="453" t="n">
        <v>2343907</v>
      </c>
      <c r="D14" s="453" t="n">
        <v>1649034</v>
      </c>
      <c r="F14" s="463" t="n">
        <v>1.41362263946479</v>
      </c>
      <c r="G14" s="463" t="n">
        <v>44.1474827080582</v>
      </c>
    </row>
    <row r="15" customFormat="false" ht="15.75" hidden="false" customHeight="false" outlineLevel="0" collapsed="false">
      <c r="A15" s="345" t="s">
        <v>710</v>
      </c>
      <c r="B15" s="453" t="n">
        <v>1099005</v>
      </c>
      <c r="C15" s="453" t="n">
        <v>1064950</v>
      </c>
      <c r="D15" s="453" t="n">
        <v>618238</v>
      </c>
      <c r="F15" s="463" t="n">
        <v>3.19780271374243</v>
      </c>
      <c r="G15" s="463" t="n">
        <v>77.7640649717423</v>
      </c>
    </row>
    <row r="16" customFormat="false" ht="15.75" hidden="false" customHeight="false" outlineLevel="0" collapsed="false">
      <c r="A16" s="345" t="s">
        <v>711</v>
      </c>
      <c r="B16" s="453" t="n">
        <v>166337</v>
      </c>
      <c r="C16" s="453" t="n">
        <v>151221</v>
      </c>
      <c r="D16" s="453" t="n">
        <v>144160</v>
      </c>
      <c r="F16" s="463" t="n">
        <v>9.99596616871995</v>
      </c>
      <c r="G16" s="463" t="n">
        <v>15.3836015538291</v>
      </c>
    </row>
    <row r="17" customFormat="false" ht="15.75" hidden="false" customHeight="false" outlineLevel="0" collapsed="false">
      <c r="A17" s="345" t="s">
        <v>712</v>
      </c>
      <c r="B17" s="453" t="n">
        <v>918863</v>
      </c>
      <c r="C17" s="453" t="n">
        <v>846444</v>
      </c>
      <c r="D17" s="453" t="n">
        <v>463347</v>
      </c>
      <c r="F17" s="463" t="n">
        <v>8.55567527207943</v>
      </c>
      <c r="G17" s="463" t="n">
        <v>98.3099059668024</v>
      </c>
    </row>
    <row r="18" customFormat="false" ht="15.75" hidden="false" customHeight="false" outlineLevel="0" collapsed="false">
      <c r="A18" s="345" t="s">
        <v>713</v>
      </c>
      <c r="B18" s="453" t="n">
        <v>279715</v>
      </c>
      <c r="C18" s="453" t="n">
        <v>279280</v>
      </c>
      <c r="D18" s="453" t="n">
        <v>268061</v>
      </c>
      <c r="F18" s="463" t="n">
        <v>0.155757662560871</v>
      </c>
      <c r="G18" s="463" t="n">
        <v>4.34751791569829</v>
      </c>
    </row>
    <row r="19" customFormat="false" ht="15.75" hidden="false" customHeight="false" outlineLevel="0" collapsed="false">
      <c r="A19" s="345" t="s">
        <v>714</v>
      </c>
      <c r="B19" s="453" t="n">
        <v>757406</v>
      </c>
      <c r="C19" s="453" t="n">
        <v>771537</v>
      </c>
      <c r="D19" s="453" t="n">
        <v>666803</v>
      </c>
      <c r="F19" s="463" t="n">
        <v>-1.83153886333384</v>
      </c>
      <c r="G19" s="463" t="n">
        <v>13.5876713212148</v>
      </c>
    </row>
    <row r="20" customFormat="false" ht="15.75" hidden="false" customHeight="false" outlineLevel="0" collapsed="false">
      <c r="A20" s="345" t="s">
        <v>715</v>
      </c>
      <c r="B20" s="453" t="n">
        <v>181468</v>
      </c>
      <c r="C20" s="453" t="n">
        <v>190303</v>
      </c>
      <c r="D20" s="453" t="n">
        <v>262119</v>
      </c>
      <c r="F20" s="463" t="n">
        <v>-4.6425962806682</v>
      </c>
      <c r="G20" s="463" t="n">
        <v>-30.768849263121</v>
      </c>
    </row>
    <row r="21" customFormat="false" ht="15.75" hidden="false" customHeight="false" outlineLevel="0" collapsed="false">
      <c r="A21" s="345" t="s">
        <v>716</v>
      </c>
      <c r="B21" s="453" t="n">
        <v>290069</v>
      </c>
      <c r="C21" s="453" t="n">
        <v>251573</v>
      </c>
      <c r="D21" s="453" t="n">
        <v>136585</v>
      </c>
      <c r="F21" s="463" t="n">
        <v>15.3021190668315</v>
      </c>
      <c r="G21" s="463" t="n">
        <v>112.372515283523</v>
      </c>
    </row>
    <row r="22" customFormat="false" ht="15.75" hidden="false" customHeight="false" outlineLevel="0" collapsed="false">
      <c r="A22" s="345" t="s">
        <v>717</v>
      </c>
      <c r="B22" s="453" t="n">
        <v>2757506</v>
      </c>
      <c r="C22" s="453" t="n">
        <v>2740734</v>
      </c>
      <c r="D22" s="453" t="n">
        <v>2391724</v>
      </c>
      <c r="F22" s="463" t="n">
        <v>0.611952856424593</v>
      </c>
      <c r="G22" s="463" t="n">
        <v>15.2936542845245</v>
      </c>
    </row>
    <row r="23" customFormat="false" ht="15.75" hidden="false" customHeight="false" outlineLevel="0" collapsed="false">
      <c r="A23" s="345" t="s">
        <v>718</v>
      </c>
      <c r="B23" s="453" t="n">
        <v>824843</v>
      </c>
      <c r="C23" s="453" t="n">
        <v>763491</v>
      </c>
      <c r="D23" s="453" t="n">
        <v>462510</v>
      </c>
      <c r="F23" s="463" t="n">
        <v>8.03572013291578</v>
      </c>
      <c r="G23" s="463" t="n">
        <v>78.3405764199693</v>
      </c>
    </row>
    <row r="24" customFormat="false" ht="15.75" hidden="false" customHeight="false" outlineLevel="0" collapsed="false">
      <c r="A24" s="345" t="s">
        <v>719</v>
      </c>
      <c r="B24" s="453" t="n">
        <v>169667</v>
      </c>
      <c r="C24" s="453" t="n">
        <v>135894</v>
      </c>
      <c r="D24" s="453" t="n">
        <v>115771</v>
      </c>
      <c r="F24" s="463" t="n">
        <v>24.8524585338573</v>
      </c>
      <c r="G24" s="463" t="n">
        <v>46.5539729293174</v>
      </c>
    </row>
    <row r="25" customFormat="false" ht="15.75" hidden="false" customHeight="false" outlineLevel="0" collapsed="false">
      <c r="A25" s="345" t="s">
        <v>720</v>
      </c>
      <c r="B25" s="453" t="n">
        <v>467450</v>
      </c>
      <c r="C25" s="453" t="n">
        <v>509539</v>
      </c>
      <c r="D25" s="453" t="n">
        <v>43542</v>
      </c>
      <c r="F25" s="463" t="n">
        <v>-8.26021168153959</v>
      </c>
      <c r="G25" s="463" t="n">
        <v>973.561159340407</v>
      </c>
    </row>
    <row r="26" customFormat="false" ht="15.75" hidden="false" customHeight="false" outlineLevel="0" collapsed="false">
      <c r="A26" s="345" t="s">
        <v>721</v>
      </c>
      <c r="B26" s="453" t="n">
        <v>347368</v>
      </c>
      <c r="C26" s="453" t="n">
        <v>348824</v>
      </c>
      <c r="D26" s="453" t="n">
        <v>191836</v>
      </c>
      <c r="F26" s="463" t="n">
        <v>-0.417402472306951</v>
      </c>
      <c r="G26" s="463" t="n">
        <v>81.0755019912842</v>
      </c>
    </row>
    <row r="27" customFormat="false" ht="15.75" hidden="false" customHeight="false" outlineLevel="0" collapsed="false">
      <c r="A27" s="345" t="s">
        <v>722</v>
      </c>
      <c r="B27" s="453" t="n">
        <v>24824</v>
      </c>
      <c r="C27" s="453" t="n">
        <v>25624</v>
      </c>
      <c r="D27" s="453" t="n">
        <v>65494</v>
      </c>
      <c r="F27" s="463" t="n">
        <v>-3.12207305650952</v>
      </c>
      <c r="G27" s="463" t="n">
        <v>-62.0972913549333</v>
      </c>
    </row>
    <row r="28" customFormat="false" ht="15.75" hidden="false" customHeight="false" outlineLevel="0" collapsed="false">
      <c r="A28" s="345" t="s">
        <v>723</v>
      </c>
      <c r="B28" s="453" t="n">
        <v>215319</v>
      </c>
      <c r="C28" s="453" t="n">
        <v>197197</v>
      </c>
      <c r="D28" s="453" t="n">
        <v>141427</v>
      </c>
      <c r="F28" s="463" t="n">
        <v>9.18979497659701</v>
      </c>
      <c r="G28" s="463" t="n">
        <v>52.2474492140822</v>
      </c>
    </row>
    <row r="29" customFormat="false" ht="15.75" hidden="false" customHeight="false" outlineLevel="0" collapsed="false">
      <c r="A29" s="345" t="s">
        <v>724</v>
      </c>
      <c r="B29" s="453" t="n">
        <v>147601</v>
      </c>
      <c r="C29" s="453" t="n">
        <v>144540</v>
      </c>
      <c r="D29" s="453" t="n">
        <v>84598</v>
      </c>
      <c r="F29" s="463" t="n">
        <v>2.11775287117753</v>
      </c>
      <c r="G29" s="463" t="n">
        <v>74.4733918059529</v>
      </c>
    </row>
    <row r="30" customFormat="false" ht="15.75" hidden="false" customHeight="false" outlineLevel="0" collapsed="false">
      <c r="A30" s="345" t="s">
        <v>725</v>
      </c>
      <c r="B30" s="453" t="n">
        <v>195159</v>
      </c>
      <c r="C30" s="453" t="n">
        <v>192193</v>
      </c>
      <c r="D30" s="453" t="n">
        <v>128026</v>
      </c>
      <c r="F30" s="463" t="n">
        <v>1.54324038856774</v>
      </c>
      <c r="G30" s="463" t="n">
        <v>52.4370049833628</v>
      </c>
    </row>
    <row r="31" customFormat="false" ht="15.75" hidden="false" customHeight="false" outlineLevel="0" collapsed="false">
      <c r="A31" s="345" t="s">
        <v>726</v>
      </c>
      <c r="B31" s="453" t="n">
        <v>157205</v>
      </c>
      <c r="C31" s="453" t="n">
        <v>154204</v>
      </c>
      <c r="D31" s="453" t="n">
        <v>80033</v>
      </c>
      <c r="F31" s="463" t="n">
        <v>1.94612331716428</v>
      </c>
      <c r="G31" s="463" t="n">
        <v>96.4252245948546</v>
      </c>
    </row>
    <row r="32" customFormat="false" ht="15.75" hidden="false" customHeight="false" outlineLevel="0" collapsed="false">
      <c r="A32" s="345" t="s">
        <v>727</v>
      </c>
      <c r="B32" s="453" t="n">
        <v>0</v>
      </c>
      <c r="C32" s="453" t="n">
        <v>0</v>
      </c>
      <c r="D32" s="453" t="n">
        <v>0</v>
      </c>
      <c r="F32" s="463" t="n">
        <v>0</v>
      </c>
      <c r="G32" s="463" t="n">
        <v>0</v>
      </c>
    </row>
    <row r="33" customFormat="false" ht="15.75" hidden="false" customHeight="false" outlineLevel="0" collapsed="false">
      <c r="A33" s="345" t="s">
        <v>728</v>
      </c>
      <c r="B33" s="453" t="n">
        <v>187243</v>
      </c>
      <c r="C33" s="453" t="n">
        <v>152398</v>
      </c>
      <c r="D33" s="453" t="n">
        <v>140685</v>
      </c>
      <c r="F33" s="463" t="n">
        <v>22.864473287051</v>
      </c>
      <c r="G33" s="463" t="n">
        <v>33.0937910935779</v>
      </c>
    </row>
    <row r="34" customFormat="false" ht="15.75" hidden="false" customHeight="false" outlineLevel="0" collapsed="false">
      <c r="A34" s="345" t="s">
        <v>729</v>
      </c>
      <c r="B34" s="453" t="n">
        <v>0</v>
      </c>
      <c r="C34" s="453" t="n">
        <v>0</v>
      </c>
      <c r="D34" s="453" t="n">
        <v>0</v>
      </c>
      <c r="F34" s="463" t="n">
        <v>0</v>
      </c>
      <c r="G34" s="463" t="n">
        <v>0</v>
      </c>
    </row>
    <row r="35" customFormat="false" ht="15.75" hidden="false" customHeight="false" outlineLevel="0" collapsed="false">
      <c r="A35" s="345" t="s">
        <v>730</v>
      </c>
      <c r="B35" s="453" t="n">
        <v>101314</v>
      </c>
      <c r="C35" s="453" t="n">
        <v>107184</v>
      </c>
      <c r="D35" s="453" t="n">
        <v>66921</v>
      </c>
      <c r="F35" s="463" t="n">
        <v>-5.47656366621884</v>
      </c>
      <c r="G35" s="463" t="n">
        <v>51.3934340491027</v>
      </c>
    </row>
    <row r="36" customFormat="false" ht="15.75" hidden="false" customHeight="false" outlineLevel="0" collapsed="false">
      <c r="A36" s="345" t="s">
        <v>731</v>
      </c>
      <c r="B36" s="453" t="n">
        <v>185443</v>
      </c>
      <c r="C36" s="453" t="n">
        <v>184145</v>
      </c>
      <c r="D36" s="453" t="n">
        <v>0</v>
      </c>
      <c r="F36" s="463" t="n">
        <v>0.7048793070678</v>
      </c>
      <c r="G36" s="463" t="n">
        <v>100</v>
      </c>
    </row>
    <row r="37" customFormat="false" ht="15.75" hidden="false" customHeight="false" outlineLevel="0" collapsed="false">
      <c r="A37" s="345" t="s">
        <v>732</v>
      </c>
      <c r="B37" s="453" t="n">
        <v>0</v>
      </c>
      <c r="C37" s="453" t="n">
        <v>0</v>
      </c>
      <c r="D37" s="453" t="n">
        <v>0</v>
      </c>
      <c r="F37" s="463" t="n">
        <v>0</v>
      </c>
      <c r="G37" s="463" t="n">
        <v>0</v>
      </c>
    </row>
    <row r="38" customFormat="false" ht="15.75" hidden="false" customHeight="false" outlineLevel="0" collapsed="false">
      <c r="A38" s="345" t="s">
        <v>733</v>
      </c>
      <c r="B38" s="453" t="n">
        <v>371</v>
      </c>
      <c r="C38" s="453" t="n">
        <v>372</v>
      </c>
      <c r="D38" s="453" t="n">
        <v>204</v>
      </c>
      <c r="F38" s="463" t="n">
        <v>-0.268817204301075</v>
      </c>
      <c r="G38" s="463" t="n">
        <v>81.8627450980392</v>
      </c>
    </row>
    <row r="39" customFormat="false" ht="15.75" hidden="false" customHeight="false" outlineLevel="0" collapsed="false">
      <c r="A39" s="345" t="s">
        <v>734</v>
      </c>
      <c r="B39" s="453" t="n">
        <v>0</v>
      </c>
      <c r="C39" s="453" t="n">
        <v>0</v>
      </c>
      <c r="D39" s="453" t="n">
        <v>0</v>
      </c>
      <c r="F39" s="463" t="n">
        <v>0</v>
      </c>
      <c r="G39" s="463" t="n">
        <v>0</v>
      </c>
    </row>
    <row r="40" customFormat="false" ht="15.75" hidden="false" customHeight="false" outlineLevel="0" collapsed="false">
      <c r="A40" s="345" t="s">
        <v>735</v>
      </c>
      <c r="B40" s="453" t="n">
        <v>0</v>
      </c>
      <c r="C40" s="453" t="n">
        <v>0</v>
      </c>
      <c r="D40" s="453" t="n">
        <v>0</v>
      </c>
      <c r="F40" s="463" t="n">
        <v>0</v>
      </c>
      <c r="G40" s="463" t="n">
        <v>0</v>
      </c>
    </row>
    <row r="41" customFormat="false" ht="15.75" hidden="false" customHeight="false" outlineLevel="0" collapsed="false">
      <c r="A41" s="345" t="s">
        <v>736</v>
      </c>
      <c r="B41" s="453" t="n">
        <v>526</v>
      </c>
      <c r="C41" s="453" t="n">
        <v>1024</v>
      </c>
      <c r="D41" s="453" t="n">
        <v>0</v>
      </c>
      <c r="F41" s="463" t="n">
        <v>-48.6328125</v>
      </c>
      <c r="G41" s="463" t="n">
        <v>100</v>
      </c>
    </row>
    <row r="42" s="194" customFormat="true" ht="15.75" hidden="false" customHeight="false" outlineLevel="0" collapsed="false">
      <c r="A42" s="453"/>
      <c r="B42" s="453"/>
      <c r="C42" s="453"/>
      <c r="D42" s="453"/>
      <c r="E42" s="331"/>
      <c r="F42" s="463"/>
      <c r="G42" s="463"/>
    </row>
    <row r="43" customFormat="false" ht="15.75" hidden="false" customHeight="false" outlineLevel="0" collapsed="false">
      <c r="A43" s="464" t="s">
        <v>737</v>
      </c>
      <c r="B43" s="464" t="n">
        <v>23301198</v>
      </c>
      <c r="C43" s="464" t="n">
        <v>22838410</v>
      </c>
      <c r="D43" s="464" t="n">
        <v>17069570</v>
      </c>
      <c r="E43" s="465"/>
      <c r="F43" s="466" t="n">
        <v>2.02635822721459</v>
      </c>
      <c r="G43" s="466" t="n">
        <v>36.5072348043917</v>
      </c>
    </row>
    <row r="44" customFormat="false" ht="15.75" hidden="false" customHeight="false" outlineLevel="0" collapsed="false">
      <c r="A44" s="467"/>
      <c r="B44" s="468"/>
      <c r="C44" s="468"/>
      <c r="D44" s="468"/>
      <c r="E44" s="468"/>
      <c r="F44" s="469"/>
      <c r="G44" s="469"/>
    </row>
    <row r="45" customFormat="false" ht="15.75" hidden="false" customHeight="false" outlineLevel="0" collapsed="false">
      <c r="A45" s="470"/>
      <c r="B45" s="471"/>
      <c r="C45" s="471"/>
      <c r="D45" s="471"/>
      <c r="E45" s="471"/>
      <c r="F45" s="472"/>
      <c r="G45" s="472"/>
    </row>
    <row r="46" customFormat="false" ht="15.75" hidden="false" customHeight="false" outlineLevel="0" collapsed="false">
      <c r="A46" s="473" t="s">
        <v>738</v>
      </c>
      <c r="B46" s="453"/>
      <c r="C46" s="453"/>
      <c r="D46" s="453"/>
      <c r="F46" s="463"/>
      <c r="G46" s="463"/>
    </row>
    <row r="47" customFormat="false" ht="15.75" hidden="false" customHeight="false" outlineLevel="0" collapsed="false">
      <c r="A47" s="470"/>
      <c r="B47" s="453"/>
      <c r="C47" s="453"/>
      <c r="D47" s="453"/>
      <c r="F47" s="463"/>
      <c r="G47" s="463"/>
    </row>
    <row r="48" customFormat="false" ht="15.75" hidden="false" customHeight="false" outlineLevel="0" collapsed="false">
      <c r="A48" s="345" t="s">
        <v>739</v>
      </c>
      <c r="B48" s="453" t="n">
        <v>6672977</v>
      </c>
      <c r="C48" s="453" t="n">
        <v>7607113</v>
      </c>
      <c r="D48" s="453" t="n">
        <v>1756751</v>
      </c>
      <c r="F48" s="463" t="n">
        <v>-12.2797702623847</v>
      </c>
      <c r="G48" s="463" t="n">
        <v>279.84762780838</v>
      </c>
    </row>
    <row r="49" s="194" customFormat="true" ht="15.75" hidden="false" customHeight="false" outlineLevel="0" collapsed="false">
      <c r="A49" s="345" t="s">
        <v>740</v>
      </c>
      <c r="B49" s="453" t="n">
        <v>2522572</v>
      </c>
      <c r="C49" s="453" t="n">
        <v>2572127</v>
      </c>
      <c r="D49" s="453" t="n">
        <v>583841</v>
      </c>
      <c r="E49" s="331"/>
      <c r="F49" s="463" t="n">
        <v>-1.92661559868545</v>
      </c>
      <c r="G49" s="463" t="n">
        <v>332.064894380491</v>
      </c>
    </row>
    <row r="50" s="194" customFormat="true" ht="15.75" hidden="false" customHeight="false" outlineLevel="0" collapsed="false">
      <c r="A50" s="345" t="s">
        <v>741</v>
      </c>
      <c r="B50" s="453" t="n">
        <v>18354926</v>
      </c>
      <c r="C50" s="453" t="n">
        <v>14010614</v>
      </c>
      <c r="D50" s="474"/>
      <c r="E50" s="331"/>
      <c r="F50" s="463" t="n">
        <v>31.0072920430182</v>
      </c>
      <c r="G50" s="463" t="n">
        <v>100</v>
      </c>
    </row>
    <row r="51" customFormat="false" ht="15.75" hidden="false" customHeight="false" outlineLevel="0" collapsed="false">
      <c r="A51" s="470"/>
      <c r="B51" s="453"/>
      <c r="C51" s="453"/>
      <c r="D51" s="453"/>
      <c r="E51" s="453"/>
      <c r="F51" s="463"/>
      <c r="G51" s="463"/>
    </row>
    <row r="52" s="194" customFormat="true" ht="15.75" hidden="false" customHeight="false" outlineLevel="0" collapsed="false">
      <c r="A52" s="349" t="s">
        <v>742</v>
      </c>
      <c r="B52" s="464" t="n">
        <v>27550475</v>
      </c>
      <c r="C52" s="464" t="n">
        <v>24189854</v>
      </c>
      <c r="D52" s="464" t="n">
        <v>2340592</v>
      </c>
      <c r="E52" s="465"/>
      <c r="F52" s="466" t="n">
        <v>13.8926882320166</v>
      </c>
      <c r="G52" s="466" t="n">
        <v>1077.07293710309</v>
      </c>
    </row>
    <row r="53" customFormat="false" ht="15.75" hidden="false" customHeight="false" outlineLevel="0" collapsed="false">
      <c r="A53" s="467"/>
      <c r="B53" s="468"/>
      <c r="C53" s="468"/>
      <c r="D53" s="468"/>
      <c r="E53" s="468"/>
      <c r="F53" s="469"/>
      <c r="G53" s="469"/>
    </row>
    <row r="54" customFormat="false" ht="15.75" hidden="false" customHeight="false" outlineLevel="0" collapsed="false">
      <c r="A54" s="470"/>
      <c r="B54" s="471"/>
      <c r="C54" s="471"/>
      <c r="D54" s="471"/>
      <c r="E54" s="471"/>
      <c r="F54" s="472"/>
      <c r="G54" s="472"/>
    </row>
    <row r="55" customFormat="false" ht="15.75" hidden="false" customHeight="false" outlineLevel="0" collapsed="false">
      <c r="A55" s="473" t="s">
        <v>58</v>
      </c>
      <c r="B55" s="453"/>
      <c r="C55" s="453"/>
      <c r="D55" s="453"/>
      <c r="F55" s="463"/>
      <c r="G55" s="463"/>
    </row>
    <row r="56" customFormat="false" ht="15.75" hidden="false" customHeight="false" outlineLevel="0" collapsed="false">
      <c r="A56" s="470"/>
      <c r="B56" s="453"/>
      <c r="C56" s="453"/>
      <c r="D56" s="453"/>
      <c r="F56" s="463"/>
      <c r="G56" s="463"/>
    </row>
    <row r="57" customFormat="false" ht="15.75" hidden="false" customHeight="false" outlineLevel="0" collapsed="false">
      <c r="A57" s="345" t="s">
        <v>743</v>
      </c>
      <c r="B57" s="453" t="n">
        <v>0</v>
      </c>
      <c r="C57" s="453" t="n">
        <v>0</v>
      </c>
      <c r="D57" s="453" t="n">
        <v>0</v>
      </c>
      <c r="F57" s="463" t="n">
        <v>0</v>
      </c>
      <c r="G57" s="463" t="n">
        <v>0</v>
      </c>
    </row>
    <row r="58" customFormat="false" ht="15.75" hidden="false" customHeight="false" outlineLevel="0" collapsed="false">
      <c r="A58" s="470"/>
      <c r="B58" s="453"/>
      <c r="C58" s="453"/>
      <c r="D58" s="453"/>
      <c r="E58" s="453"/>
      <c r="F58" s="463"/>
      <c r="G58" s="463"/>
    </row>
    <row r="59" s="194" customFormat="true" ht="15.75" hidden="false" customHeight="false" outlineLevel="0" collapsed="false">
      <c r="A59" s="349" t="s">
        <v>744</v>
      </c>
      <c r="B59" s="464" t="n">
        <v>0</v>
      </c>
      <c r="C59" s="464" t="n">
        <v>0</v>
      </c>
      <c r="D59" s="464" t="n">
        <v>0</v>
      </c>
      <c r="E59" s="465"/>
      <c r="F59" s="466" t="n">
        <v>0</v>
      </c>
      <c r="G59" s="466" t="n">
        <v>0</v>
      </c>
    </row>
    <row r="60" customFormat="false" ht="16.5" hidden="false" customHeight="false" outlineLevel="0" collapsed="false">
      <c r="A60" s="357"/>
      <c r="B60" s="473"/>
      <c r="C60" s="473"/>
      <c r="D60" s="473"/>
      <c r="E60" s="471"/>
      <c r="F60" s="472"/>
      <c r="G60" s="472"/>
    </row>
    <row r="61" customFormat="false" ht="16.5" hidden="false" customHeight="false" outlineLevel="0" collapsed="false">
      <c r="A61" s="358" t="s">
        <v>745</v>
      </c>
      <c r="B61" s="475" t="n">
        <v>50851673</v>
      </c>
      <c r="C61" s="475" t="n">
        <v>47028264</v>
      </c>
      <c r="D61" s="475" t="n">
        <v>19410162</v>
      </c>
      <c r="E61" s="476"/>
      <c r="F61" s="477" t="n">
        <v>8.13002368107826</v>
      </c>
      <c r="G61" s="477" t="n">
        <v>161.984794356688</v>
      </c>
    </row>
    <row r="62" customFormat="false" ht="16.5" hidden="false" customHeight="false" outlineLevel="0" collapsed="false">
      <c r="A62" s="361"/>
      <c r="B62" s="453"/>
      <c r="C62" s="453"/>
      <c r="D62" s="453"/>
      <c r="E62" s="453"/>
      <c r="F62" s="478"/>
      <c r="G62" s="478"/>
    </row>
    <row r="63" s="52" customFormat="true" ht="12.75" hidden="false" customHeight="false" outlineLevel="0" collapsed="false">
      <c r="A63" s="146" t="s">
        <v>206</v>
      </c>
      <c r="B63" s="479"/>
      <c r="C63" s="479"/>
      <c r="D63" s="479"/>
      <c r="F63" s="480"/>
      <c r="G63" s="480"/>
    </row>
    <row r="64" s="52" customFormat="true" ht="12.75" hidden="false" customHeight="false" outlineLevel="0" collapsed="false">
      <c r="A64" s="146" t="s">
        <v>39</v>
      </c>
      <c r="B64" s="479"/>
      <c r="C64" s="479"/>
      <c r="D64" s="479"/>
      <c r="F64" s="480"/>
      <c r="G64" s="480"/>
    </row>
    <row r="65" s="52" customFormat="true" ht="12.75" hidden="false" customHeight="false" outlineLevel="0" collapsed="false">
      <c r="A65" s="146" t="s">
        <v>746</v>
      </c>
      <c r="B65" s="479"/>
      <c r="C65" s="479"/>
      <c r="D65" s="479"/>
      <c r="F65" s="480"/>
      <c r="G65" s="480"/>
    </row>
    <row r="66" s="52" customFormat="true" ht="12.75" hidden="false" customHeight="false" outlineLevel="0" collapsed="false">
      <c r="A66" s="146" t="s">
        <v>108</v>
      </c>
      <c r="B66" s="479"/>
      <c r="C66" s="479"/>
      <c r="D66" s="479"/>
      <c r="F66" s="480"/>
      <c r="G66" s="480"/>
    </row>
    <row r="67" customFormat="false" ht="15.75" hidden="false" customHeight="false" outlineLevel="0" collapsed="false">
      <c r="B67" s="453"/>
      <c r="C67" s="453"/>
      <c r="D67" s="453"/>
      <c r="F67" s="478"/>
      <c r="G67" s="478"/>
    </row>
    <row r="68" customFormat="false" ht="15.75" hidden="false" customHeight="false" outlineLevel="0" collapsed="false">
      <c r="B68" s="453"/>
      <c r="C68" s="453"/>
      <c r="D68" s="453"/>
      <c r="F68" s="478"/>
      <c r="G68" s="478"/>
    </row>
    <row r="69" customFormat="false" ht="15.75" hidden="false" customHeight="false" outlineLevel="0" collapsed="false">
      <c r="B69" s="453"/>
      <c r="C69" s="453"/>
      <c r="D69" s="453"/>
      <c r="F69" s="478"/>
      <c r="G69" s="478"/>
    </row>
    <row r="70" customFormat="false" ht="15.75" hidden="false" customHeight="false" outlineLevel="0" collapsed="false">
      <c r="B70" s="453"/>
      <c r="C70" s="453"/>
      <c r="D70" s="453"/>
      <c r="F70" s="478"/>
      <c r="G70" s="478"/>
    </row>
    <row r="71" customFormat="false" ht="15.75" hidden="false" customHeight="false" outlineLevel="0" collapsed="false">
      <c r="B71" s="453"/>
      <c r="C71" s="453"/>
      <c r="D71" s="453"/>
      <c r="F71" s="478"/>
      <c r="G71" s="478"/>
    </row>
    <row r="72" customFormat="false" ht="15.75" hidden="false" customHeight="false" outlineLevel="0" collapsed="false">
      <c r="B72" s="453"/>
      <c r="C72" s="453"/>
      <c r="D72" s="453"/>
      <c r="F72" s="478"/>
      <c r="G72" s="478"/>
    </row>
    <row r="73" customFormat="false" ht="15.75" hidden="false" customHeight="false" outlineLevel="0" collapsed="false">
      <c r="B73" s="453"/>
      <c r="C73" s="453"/>
      <c r="D73" s="453"/>
      <c r="F73" s="478"/>
      <c r="G73" s="478"/>
    </row>
    <row r="74" customFormat="false" ht="15.75" hidden="false" customHeight="false" outlineLevel="0" collapsed="false">
      <c r="B74" s="453"/>
      <c r="C74" s="453"/>
      <c r="D74" s="453"/>
      <c r="F74" s="478"/>
      <c r="G74" s="478"/>
    </row>
    <row r="75" customFormat="false" ht="15.75" hidden="false" customHeight="false" outlineLevel="0" collapsed="false">
      <c r="B75" s="453"/>
      <c r="C75" s="453"/>
      <c r="D75" s="453"/>
      <c r="F75" s="478"/>
      <c r="G75" s="478"/>
    </row>
    <row r="76" customFormat="false" ht="15.75" hidden="false" customHeight="false" outlineLevel="0" collapsed="false">
      <c r="B76" s="453"/>
      <c r="C76" s="453"/>
      <c r="D76" s="453"/>
      <c r="F76" s="478"/>
      <c r="G76" s="478"/>
    </row>
    <row r="77" customFormat="false" ht="15.75" hidden="false" customHeight="false" outlineLevel="0" collapsed="false">
      <c r="B77" s="453"/>
      <c r="C77" s="453"/>
      <c r="D77" s="453"/>
      <c r="F77" s="478"/>
      <c r="G77" s="478"/>
    </row>
    <row r="78" customFormat="false" ht="15" hidden="false" customHeight="false" outlineLevel="0" collapsed="false">
      <c r="B78" s="453"/>
      <c r="C78" s="453"/>
      <c r="D78" s="453"/>
      <c r="F78" s="480"/>
      <c r="G78" s="480"/>
    </row>
    <row r="79" customFormat="false" ht="15" hidden="false" customHeight="false" outlineLevel="0" collapsed="false">
      <c r="B79" s="453"/>
      <c r="C79" s="453"/>
      <c r="D79" s="453"/>
      <c r="F79" s="480"/>
      <c r="G79" s="480"/>
    </row>
    <row r="80" customFormat="false" ht="15" hidden="false" customHeight="false" outlineLevel="0" collapsed="false">
      <c r="B80" s="453"/>
      <c r="C80" s="453"/>
      <c r="D80" s="453"/>
      <c r="F80" s="480"/>
      <c r="G80" s="480"/>
    </row>
    <row r="81" customFormat="false" ht="15" hidden="false" customHeight="false" outlineLevel="0" collapsed="false">
      <c r="B81" s="453"/>
      <c r="C81" s="453"/>
      <c r="D81" s="453"/>
      <c r="F81" s="480"/>
      <c r="G81" s="480"/>
    </row>
    <row r="82" customFormat="false" ht="15" hidden="false" customHeight="false" outlineLevel="0" collapsed="false">
      <c r="B82" s="453"/>
      <c r="C82" s="453"/>
      <c r="D82" s="453"/>
      <c r="F82" s="480"/>
      <c r="G82" s="480"/>
    </row>
    <row r="83" customFormat="false" ht="15" hidden="false" customHeight="false" outlineLevel="0" collapsed="false">
      <c r="B83" s="453"/>
      <c r="C83" s="453"/>
      <c r="D83" s="453"/>
      <c r="F83" s="480"/>
      <c r="G83" s="480"/>
    </row>
    <row r="84" customFormat="false" ht="15" hidden="false" customHeight="false" outlineLevel="0" collapsed="false">
      <c r="B84" s="453"/>
      <c r="C84" s="453"/>
      <c r="D84" s="453"/>
      <c r="F84" s="480"/>
      <c r="G84" s="480"/>
    </row>
    <row r="85" customFormat="false" ht="15" hidden="false" customHeight="false" outlineLevel="0" collapsed="false">
      <c r="B85" s="453"/>
      <c r="C85" s="453"/>
      <c r="D85" s="453"/>
      <c r="F85" s="480"/>
      <c r="G85" s="480"/>
    </row>
    <row r="86" customFormat="false" ht="15" hidden="false" customHeight="false" outlineLevel="0" collapsed="false">
      <c r="B86" s="453"/>
      <c r="C86" s="453"/>
      <c r="D86" s="453"/>
      <c r="F86" s="480"/>
      <c r="G86" s="480"/>
    </row>
    <row r="87" customFormat="false" ht="15" hidden="false" customHeight="false" outlineLevel="0" collapsed="false">
      <c r="B87" s="453"/>
      <c r="C87" s="453"/>
      <c r="D87" s="453"/>
      <c r="F87" s="480"/>
      <c r="G87" s="480"/>
    </row>
    <row r="88" customFormat="false" ht="15" hidden="false" customHeight="false" outlineLevel="0" collapsed="false">
      <c r="B88" s="453"/>
      <c r="C88" s="453"/>
      <c r="D88" s="453"/>
      <c r="F88" s="480"/>
      <c r="G88" s="480"/>
    </row>
    <row r="89" customFormat="false" ht="15" hidden="false" customHeight="false" outlineLevel="0" collapsed="false">
      <c r="B89" s="453"/>
      <c r="C89" s="453"/>
      <c r="D89" s="453"/>
      <c r="F89" s="480"/>
      <c r="G89" s="480"/>
    </row>
    <row r="90" customFormat="false" ht="15" hidden="false" customHeight="false" outlineLevel="0" collapsed="false">
      <c r="B90" s="453"/>
      <c r="C90" s="453"/>
      <c r="D90" s="453"/>
      <c r="F90" s="480"/>
      <c r="G90" s="480"/>
    </row>
    <row r="91" customFormat="false" ht="15" hidden="false" customHeight="false" outlineLevel="0" collapsed="false">
      <c r="B91" s="453"/>
      <c r="C91" s="453"/>
      <c r="D91" s="453"/>
      <c r="F91" s="480"/>
      <c r="G91" s="480"/>
    </row>
    <row r="92" customFormat="false" ht="15" hidden="false" customHeight="false" outlineLevel="0" collapsed="false">
      <c r="B92" s="453"/>
      <c r="C92" s="453"/>
      <c r="D92" s="453"/>
    </row>
    <row r="93" customFormat="false" ht="15" hidden="false" customHeight="false" outlineLevel="0" collapsed="false">
      <c r="B93" s="453"/>
      <c r="C93" s="453"/>
      <c r="D93" s="453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  <row r="292" customFormat="false" ht="15" hidden="false" customHeight="false" outlineLevel="0" collapsed="false">
      <c r="B292" s="453"/>
      <c r="C292" s="453"/>
      <c r="D292" s="453"/>
    </row>
    <row r="293" customFormat="false" ht="15" hidden="false" customHeight="false" outlineLevel="0" collapsed="false">
      <c r="B293" s="453"/>
      <c r="C293" s="453"/>
      <c r="D293" s="453"/>
    </row>
    <row r="294" customFormat="false" ht="15" hidden="false" customHeight="false" outlineLevel="0" collapsed="false">
      <c r="B294" s="453"/>
      <c r="C294" s="453"/>
      <c r="D294" s="453"/>
    </row>
    <row r="295" customFormat="false" ht="15" hidden="false" customHeight="false" outlineLevel="0" collapsed="false">
      <c r="B295" s="453"/>
      <c r="C295" s="453"/>
      <c r="D295" s="453"/>
    </row>
    <row r="296" customFormat="false" ht="15" hidden="false" customHeight="false" outlineLevel="0" collapsed="false">
      <c r="B296" s="453"/>
      <c r="C296" s="453"/>
      <c r="D296" s="453"/>
    </row>
    <row r="297" customFormat="false" ht="15" hidden="false" customHeight="false" outlineLevel="0" collapsed="false">
      <c r="B297" s="453"/>
      <c r="C297" s="453"/>
      <c r="D297" s="453"/>
    </row>
    <row r="298" customFormat="false" ht="15" hidden="false" customHeight="false" outlineLevel="0" collapsed="false">
      <c r="B298" s="453"/>
      <c r="C298" s="453"/>
      <c r="D298" s="453"/>
    </row>
    <row r="299" customFormat="false" ht="15" hidden="false" customHeight="false" outlineLevel="0" collapsed="false">
      <c r="B299" s="453"/>
      <c r="C299" s="453"/>
      <c r="D299" s="453"/>
    </row>
    <row r="300" customFormat="false" ht="15" hidden="false" customHeight="false" outlineLevel="0" collapsed="false">
      <c r="B300" s="453"/>
      <c r="C300" s="453"/>
      <c r="D300" s="453"/>
    </row>
    <row r="301" customFormat="false" ht="15" hidden="false" customHeight="false" outlineLevel="0" collapsed="false">
      <c r="B301" s="453"/>
      <c r="C301" s="453"/>
      <c r="D301" s="453"/>
    </row>
    <row r="302" customFormat="false" ht="15" hidden="false" customHeight="false" outlineLevel="0" collapsed="false">
      <c r="B302" s="453"/>
      <c r="C302" s="453"/>
      <c r="D302" s="453"/>
    </row>
    <row r="303" customFormat="false" ht="15" hidden="false" customHeight="false" outlineLevel="0" collapsed="false">
      <c r="B303" s="453"/>
      <c r="C303" s="453"/>
      <c r="D303" s="453"/>
    </row>
    <row r="304" customFormat="false" ht="15" hidden="false" customHeight="false" outlineLevel="0" collapsed="false">
      <c r="B304" s="453"/>
      <c r="C304" s="453"/>
      <c r="D304" s="453"/>
    </row>
    <row r="305" customFormat="false" ht="15" hidden="false" customHeight="false" outlineLevel="0" collapsed="false">
      <c r="B305" s="453"/>
      <c r="C305" s="453"/>
      <c r="D305" s="453"/>
    </row>
    <row r="306" customFormat="false" ht="15" hidden="false" customHeight="false" outlineLevel="0" collapsed="false">
      <c r="B306" s="453"/>
      <c r="C306" s="453"/>
      <c r="D306" s="453"/>
    </row>
    <row r="307" customFormat="false" ht="15" hidden="false" customHeight="false" outlineLevel="0" collapsed="false">
      <c r="B307" s="453"/>
      <c r="C307" s="453"/>
      <c r="D307" s="453"/>
    </row>
    <row r="308" customFormat="false" ht="15" hidden="false" customHeight="false" outlineLevel="0" collapsed="false">
      <c r="B308" s="453"/>
      <c r="C308" s="453"/>
      <c r="D308" s="453"/>
    </row>
    <row r="309" customFormat="false" ht="15" hidden="false" customHeight="false" outlineLevel="0" collapsed="false">
      <c r="B309" s="453"/>
      <c r="C309" s="453"/>
      <c r="D309" s="453"/>
    </row>
    <row r="310" customFormat="false" ht="15" hidden="false" customHeight="false" outlineLevel="0" collapsed="false">
      <c r="B310" s="453"/>
      <c r="C310" s="453"/>
      <c r="D310" s="453"/>
    </row>
    <row r="311" customFormat="false" ht="15" hidden="false" customHeight="false" outlineLevel="0" collapsed="false">
      <c r="B311" s="453"/>
      <c r="C311" s="453"/>
      <c r="D311" s="453"/>
    </row>
    <row r="312" customFormat="false" ht="15" hidden="false" customHeight="false" outlineLevel="0" collapsed="false">
      <c r="B312" s="453"/>
      <c r="C312" s="453"/>
      <c r="D312" s="453"/>
    </row>
    <row r="313" customFormat="false" ht="15" hidden="false" customHeight="false" outlineLevel="0" collapsed="false">
      <c r="B313" s="453"/>
      <c r="C313" s="453"/>
      <c r="D313" s="453"/>
    </row>
    <row r="314" customFormat="false" ht="15" hidden="false" customHeight="false" outlineLevel="0" collapsed="false">
      <c r="B314" s="453"/>
      <c r="C314" s="453"/>
      <c r="D314" s="453"/>
    </row>
    <row r="315" customFormat="false" ht="15" hidden="false" customHeight="false" outlineLevel="0" collapsed="false">
      <c r="B315" s="453"/>
      <c r="C315" s="453"/>
      <c r="D315" s="453"/>
    </row>
    <row r="316" customFormat="false" ht="15" hidden="false" customHeight="false" outlineLevel="0" collapsed="false">
      <c r="B316" s="453"/>
      <c r="C316" s="453"/>
      <c r="D316" s="453"/>
    </row>
    <row r="317" customFormat="false" ht="15" hidden="false" customHeight="false" outlineLevel="0" collapsed="false">
      <c r="B317" s="453"/>
      <c r="C317" s="453"/>
      <c r="D317" s="453"/>
    </row>
    <row r="318" customFormat="false" ht="15" hidden="false" customHeight="false" outlineLevel="0" collapsed="false">
      <c r="B318" s="453"/>
      <c r="C318" s="453"/>
      <c r="D318" s="453"/>
    </row>
    <row r="319" customFormat="false" ht="15" hidden="false" customHeight="false" outlineLevel="0" collapsed="false">
      <c r="B319" s="453"/>
      <c r="C319" s="453"/>
      <c r="D319" s="453"/>
    </row>
    <row r="320" customFormat="false" ht="15" hidden="false" customHeight="false" outlineLevel="0" collapsed="false">
      <c r="B320" s="453"/>
      <c r="C320" s="453"/>
      <c r="D320" s="453"/>
    </row>
    <row r="321" customFormat="false" ht="15" hidden="false" customHeight="false" outlineLevel="0" collapsed="false">
      <c r="B321" s="453"/>
      <c r="C321" s="453"/>
      <c r="D321" s="453"/>
    </row>
    <row r="322" customFormat="false" ht="15" hidden="false" customHeight="false" outlineLevel="0" collapsed="false">
      <c r="B322" s="453"/>
      <c r="C322" s="453"/>
      <c r="D322" s="453"/>
    </row>
    <row r="323" customFormat="false" ht="15" hidden="false" customHeight="false" outlineLevel="0" collapsed="false">
      <c r="B323" s="453"/>
      <c r="C323" s="453"/>
      <c r="D323" s="453"/>
    </row>
    <row r="324" customFormat="false" ht="15" hidden="false" customHeight="false" outlineLevel="0" collapsed="false">
      <c r="B324" s="453"/>
      <c r="C324" s="453"/>
      <c r="D324" s="453"/>
    </row>
    <row r="325" customFormat="false" ht="15" hidden="false" customHeight="false" outlineLevel="0" collapsed="false">
      <c r="B325" s="453"/>
      <c r="C325" s="453"/>
      <c r="D325" s="453"/>
    </row>
    <row r="326" customFormat="false" ht="15" hidden="false" customHeight="false" outlineLevel="0" collapsed="false">
      <c r="B326" s="453"/>
      <c r="C326" s="453"/>
      <c r="D326" s="453"/>
    </row>
    <row r="327" customFormat="false" ht="15" hidden="false" customHeight="false" outlineLevel="0" collapsed="false">
      <c r="B327" s="453"/>
      <c r="C327" s="453"/>
      <c r="D327" s="453"/>
    </row>
    <row r="328" customFormat="false" ht="15" hidden="false" customHeight="false" outlineLevel="0" collapsed="false">
      <c r="B328" s="453"/>
      <c r="C328" s="453"/>
      <c r="D328" s="453"/>
    </row>
    <row r="329" customFormat="false" ht="15" hidden="false" customHeight="false" outlineLevel="0" collapsed="false">
      <c r="B329" s="453"/>
      <c r="C329" s="453"/>
      <c r="D329" s="453"/>
    </row>
    <row r="330" customFormat="false" ht="15" hidden="false" customHeight="false" outlineLevel="0" collapsed="false">
      <c r="B330" s="453"/>
      <c r="C330" s="453"/>
      <c r="D330" s="453"/>
    </row>
    <row r="331" customFormat="false" ht="15" hidden="false" customHeight="false" outlineLevel="0" collapsed="false">
      <c r="B331" s="453"/>
      <c r="C331" s="453"/>
      <c r="D331" s="453"/>
    </row>
    <row r="332" customFormat="false" ht="15" hidden="false" customHeight="false" outlineLevel="0" collapsed="false">
      <c r="B332" s="453"/>
      <c r="C332" s="453"/>
      <c r="D332" s="453"/>
    </row>
    <row r="333" customFormat="false" ht="15" hidden="false" customHeight="false" outlineLevel="0" collapsed="false">
      <c r="B333" s="453"/>
      <c r="C333" s="453"/>
      <c r="D333" s="453"/>
    </row>
    <row r="334" customFormat="false" ht="15" hidden="false" customHeight="false" outlineLevel="0" collapsed="false">
      <c r="B334" s="453"/>
      <c r="C334" s="453"/>
      <c r="D334" s="453"/>
    </row>
    <row r="335" customFormat="false" ht="15" hidden="false" customHeight="false" outlineLevel="0" collapsed="false">
      <c r="B335" s="453"/>
      <c r="C335" s="453"/>
      <c r="D335" s="453"/>
    </row>
    <row r="336" customFormat="false" ht="15" hidden="false" customHeight="false" outlineLevel="0" collapsed="false">
      <c r="B336" s="453"/>
      <c r="C336" s="453"/>
      <c r="D336" s="453"/>
    </row>
    <row r="337" customFormat="false" ht="15" hidden="false" customHeight="false" outlineLevel="0" collapsed="false">
      <c r="B337" s="453"/>
      <c r="C337" s="453"/>
      <c r="D337" s="45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62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296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1065328</v>
      </c>
      <c r="C11" s="49" t="n">
        <v>21165550</v>
      </c>
      <c r="D11" s="49" t="n">
        <v>16651756</v>
      </c>
      <c r="E11" s="49" t="n">
        <v>12070673</v>
      </c>
      <c r="F11" s="50"/>
      <c r="G11" s="51" t="n">
        <v>-0.473514744478646</v>
      </c>
      <c r="H11" s="51" t="n">
        <v>26.5051445625314</v>
      </c>
      <c r="I11" s="51" t="n">
        <v>74.5165990330448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968317</v>
      </c>
      <c r="C13" s="49" t="n">
        <v>976372</v>
      </c>
      <c r="D13" s="49" t="n">
        <v>693361</v>
      </c>
      <c r="E13" s="49" t="n">
        <v>743436</v>
      </c>
      <c r="F13" s="50"/>
      <c r="G13" s="51" t="n">
        <v>-0.82499293302143</v>
      </c>
      <c r="H13" s="51" t="n">
        <v>39.6555329763284</v>
      </c>
      <c r="I13" s="51" t="n">
        <v>30.248871456319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59715228</v>
      </c>
      <c r="C15" s="49" t="n">
        <v>57043701</v>
      </c>
      <c r="D15" s="49" t="n">
        <v>48346825</v>
      </c>
      <c r="E15" s="49" t="n">
        <v>37643682</v>
      </c>
      <c r="F15" s="50"/>
      <c r="G15" s="51" t="n">
        <v>4.68329886239324</v>
      </c>
      <c r="H15" s="51" t="n">
        <v>23.5142700684068</v>
      </c>
      <c r="I15" s="51" t="n">
        <v>58.6328032417233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6933</v>
      </c>
      <c r="C17" s="49" t="n">
        <v>8164</v>
      </c>
      <c r="D17" s="49" t="n">
        <v>10750</v>
      </c>
      <c r="E17" s="49" t="n">
        <v>10309</v>
      </c>
      <c r="F17" s="50"/>
      <c r="G17" s="51" t="n">
        <v>-15.078392944635</v>
      </c>
      <c r="H17" s="51" t="n">
        <v>-35.5069767441861</v>
      </c>
      <c r="I17" s="51" t="n">
        <v>-32.7480841982734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7721092</v>
      </c>
      <c r="C20" s="49" t="n">
        <v>7523118</v>
      </c>
      <c r="D20" s="49" t="n">
        <v>6993092</v>
      </c>
      <c r="E20" s="49" t="n">
        <v>5173901</v>
      </c>
      <c r="F20" s="50"/>
      <c r="G20" s="51" t="n">
        <v>2.63154186867732</v>
      </c>
      <c r="H20" s="51" t="n">
        <v>10.4102734527159</v>
      </c>
      <c r="I20" s="51" t="n">
        <v>49.2315372868557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8579</v>
      </c>
      <c r="C22" s="49" t="n">
        <v>8579</v>
      </c>
      <c r="D22" s="49" t="n">
        <v>8579</v>
      </c>
      <c r="E22" s="49" t="n">
        <v>9124</v>
      </c>
      <c r="F22" s="50"/>
      <c r="G22" s="51" t="n">
        <v>0</v>
      </c>
      <c r="H22" s="51" t="n">
        <v>0</v>
      </c>
      <c r="I22" s="51" t="n">
        <v>-5.9732573432705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453291</v>
      </c>
      <c r="C24" s="49" t="n">
        <v>450926</v>
      </c>
      <c r="D24" s="49" t="n">
        <v>450926</v>
      </c>
      <c r="E24" s="49" t="n">
        <v>450926</v>
      </c>
      <c r="F24" s="50"/>
      <c r="G24" s="51" t="n">
        <v>0.52447629988069</v>
      </c>
      <c r="H24" s="51" t="n">
        <v>0.52447629988069</v>
      </c>
      <c r="I24" s="51" t="n">
        <v>0.52447629988069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43777</v>
      </c>
      <c r="C26" s="49" t="n">
        <v>43843</v>
      </c>
      <c r="D26" s="49" t="n">
        <v>43977</v>
      </c>
      <c r="E26" s="49" t="n">
        <v>44844</v>
      </c>
      <c r="F26" s="50"/>
      <c r="G26" s="51" t="n">
        <v>-0.150537143899824</v>
      </c>
      <c r="H26" s="51" t="n">
        <v>-0.454783182117925</v>
      </c>
      <c r="I26" s="51" t="n">
        <v>-2.37935955757738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28005743</v>
      </c>
      <c r="C28" s="49" t="n">
        <v>27185765</v>
      </c>
      <c r="D28" s="49" t="n">
        <v>23555713</v>
      </c>
      <c r="E28" s="49" t="n">
        <v>19091402</v>
      </c>
      <c r="F28" s="50"/>
      <c r="G28" s="51" t="n">
        <v>3.01620351680374</v>
      </c>
      <c r="H28" s="51" t="n">
        <v>18.8915105223094</v>
      </c>
      <c r="I28" s="51" t="n">
        <v>46.6929615750588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12329780</v>
      </c>
      <c r="C31" s="49" t="n">
        <v>11802860</v>
      </c>
      <c r="D31" s="49" t="n">
        <v>9673127</v>
      </c>
      <c r="E31" s="49" t="n">
        <v>7669210</v>
      </c>
      <c r="F31" s="50"/>
      <c r="G31" s="51" t="n">
        <v>4.46434169345396</v>
      </c>
      <c r="H31" s="51" t="n">
        <v>27.464262590577</v>
      </c>
      <c r="I31" s="51" t="n">
        <v>60.7698837298757</v>
      </c>
    </row>
    <row r="32" s="48" customFormat="true" ht="35.25" hidden="false" customHeight="false" outlineLevel="0" collapsed="false">
      <c r="A32" s="48" t="s">
        <v>442</v>
      </c>
      <c r="B32" s="49" t="n">
        <v>1520114</v>
      </c>
      <c r="C32" s="49" t="n">
        <v>1517279</v>
      </c>
      <c r="D32" s="49" t="n">
        <v>1486699</v>
      </c>
      <c r="E32" s="49" t="n">
        <v>1426164</v>
      </c>
      <c r="F32" s="50"/>
      <c r="G32" s="51" t="n">
        <v>0.186847639755114</v>
      </c>
      <c r="H32" s="51" t="n">
        <v>2.2475968571984</v>
      </c>
      <c r="I32" s="51" t="n">
        <v>6.58760142592297</v>
      </c>
    </row>
    <row r="33" s="48" customFormat="true" ht="35.25" hidden="false" customHeight="false" outlineLevel="0" collapsed="false">
      <c r="A33" s="48" t="s">
        <v>443</v>
      </c>
      <c r="B33" s="49" t="n">
        <v>231883</v>
      </c>
      <c r="C33" s="49" t="n">
        <v>234076</v>
      </c>
      <c r="D33" s="49" t="n">
        <v>229893</v>
      </c>
      <c r="E33" s="49" t="n">
        <v>209783</v>
      </c>
      <c r="F33" s="50"/>
      <c r="G33" s="51" t="n">
        <v>-0.936875202925546</v>
      </c>
      <c r="H33" s="51" t="n">
        <v>0.865620092825793</v>
      </c>
      <c r="I33" s="51" t="n">
        <v>10.5346953756977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235</v>
      </c>
      <c r="C35" s="49" t="n">
        <v>205</v>
      </c>
      <c r="D35" s="49" t="n">
        <v>172</v>
      </c>
      <c r="E35" s="49" t="n">
        <v>87</v>
      </c>
      <c r="F35" s="50"/>
      <c r="G35" s="51" t="n">
        <v>14.6341463414634</v>
      </c>
      <c r="H35" s="51" t="n">
        <v>36.6279069767442</v>
      </c>
      <c r="I35" s="51" t="n">
        <v>170.114942528736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3</v>
      </c>
      <c r="D36" s="49" t="n">
        <v>0</v>
      </c>
      <c r="E36" s="49" t="n">
        <v>0</v>
      </c>
      <c r="F36" s="50"/>
      <c r="G36" s="51" t="n">
        <v>0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734667</v>
      </c>
      <c r="C37" s="49" t="n">
        <v>725551</v>
      </c>
      <c r="D37" s="49" t="n">
        <v>602723</v>
      </c>
      <c r="E37" s="49" t="n">
        <v>405994</v>
      </c>
      <c r="F37" s="50"/>
      <c r="G37" s="51" t="n">
        <v>1.25642442777972</v>
      </c>
      <c r="H37" s="51" t="n">
        <v>21.891316574944</v>
      </c>
      <c r="I37" s="51" t="n">
        <v>80.9551372680384</v>
      </c>
    </row>
    <row r="38" s="48" customFormat="true" ht="35.25" hidden="false" customHeight="false" outlineLevel="0" collapsed="false">
      <c r="A38" s="48" t="s">
        <v>448</v>
      </c>
      <c r="B38" s="49" t="n">
        <v>303</v>
      </c>
      <c r="C38" s="49" t="n">
        <v>660</v>
      </c>
      <c r="D38" s="49" t="n">
        <v>1246</v>
      </c>
      <c r="E38" s="49" t="n">
        <v>1170</v>
      </c>
      <c r="F38" s="50"/>
      <c r="G38" s="51" t="n">
        <v>-54.0909090909091</v>
      </c>
      <c r="H38" s="51" t="n">
        <v>-75.6821829855538</v>
      </c>
      <c r="I38" s="51" t="n">
        <v>-74.1025641025641</v>
      </c>
    </row>
    <row r="39" s="48" customFormat="true" ht="35.25" hidden="false" customHeight="false" outlineLevel="0" collapsed="false">
      <c r="A39" s="48" t="s">
        <v>449</v>
      </c>
      <c r="B39" s="49" t="n">
        <v>1480</v>
      </c>
      <c r="C39" s="49" t="n">
        <v>4063</v>
      </c>
      <c r="D39" s="49" t="n">
        <v>3994</v>
      </c>
      <c r="E39" s="49" t="n">
        <v>1232</v>
      </c>
      <c r="F39" s="50"/>
      <c r="G39" s="51" t="n">
        <v>-63.5737140044302</v>
      </c>
      <c r="H39" s="51" t="n">
        <v>-62.9444166249374</v>
      </c>
      <c r="I39" s="51" t="n">
        <v>20.1298701298701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40000</v>
      </c>
      <c r="E40" s="49" t="n">
        <v>0</v>
      </c>
      <c r="F40" s="50"/>
      <c r="G40" s="51" t="n">
        <v>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3187258</v>
      </c>
      <c r="C41" s="49" t="n">
        <v>12901048</v>
      </c>
      <c r="D41" s="49" t="n">
        <v>11517859</v>
      </c>
      <c r="E41" s="49" t="n">
        <v>9377762</v>
      </c>
      <c r="F41" s="50"/>
      <c r="G41" s="51" t="n">
        <v>2.21850193875722</v>
      </c>
      <c r="H41" s="51" t="n">
        <v>14.4940044846877</v>
      </c>
      <c r="I41" s="51" t="n">
        <v>40.6226560238999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1" t="s">
        <v>21</v>
      </c>
      <c r="B43" s="49" t="n">
        <v>117988288</v>
      </c>
      <c r="C43" s="49" t="n">
        <v>114406018</v>
      </c>
      <c r="D43" s="49" t="n">
        <v>96754979</v>
      </c>
      <c r="E43" s="49" t="n">
        <v>75238297</v>
      </c>
      <c r="F43" s="50"/>
      <c r="G43" s="51" t="n">
        <v>3.13119017917397</v>
      </c>
      <c r="H43" s="51" t="n">
        <v>21.9454432417375</v>
      </c>
      <c r="I43" s="51" t="n">
        <v>56.819455921497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54" width="17.7"/>
    <col collapsed="false" customWidth="true" hidden="false" outlineLevel="0" max="6" min="6" style="386" width="22.7"/>
    <col collapsed="false" customWidth="true" hidden="false" outlineLevel="0" max="7" min="7" style="54" width="17.7"/>
    <col collapsed="false" customWidth="true" hidden="false" outlineLevel="0" max="8" min="8" style="54" width="16.7"/>
    <col collapsed="false" customWidth="true" hidden="false" outlineLevel="0" max="9" min="9" style="54" width="20.7"/>
    <col collapsed="false" customWidth="false" hidden="false" outlineLevel="0" max="10" min="10" style="138" width="11.42"/>
    <col collapsed="false" customWidth="true" hidden="false" outlineLevel="0" max="11" min="11" style="138" width="45.7"/>
    <col collapsed="false" customWidth="true" hidden="false" outlineLevel="0" max="12" min="12" style="138" width="19.7"/>
    <col collapsed="false" customWidth="true" hidden="false" outlineLevel="0" max="13" min="13" style="138" width="15.7"/>
    <col collapsed="false" customWidth="true" hidden="false" outlineLevel="0" max="14" min="14" style="138" width="14.7"/>
    <col collapsed="false" customWidth="true" hidden="false" outlineLevel="0" max="15" min="15" style="340" width="14.7"/>
    <col collapsed="false" customWidth="true" hidden="false" outlineLevel="0" max="16" min="16" style="55" width="16.7"/>
    <col collapsed="false" customWidth="true" hidden="false" outlineLevel="0" max="21" min="17" style="55" width="14.7"/>
    <col collapsed="false" customWidth="true" hidden="false" outlineLevel="0" max="23" min="22" style="340" width="14.7"/>
    <col collapsed="false" customWidth="true" hidden="false" outlineLevel="0" max="24" min="24" style="55" width="14.7"/>
    <col collapsed="false" customWidth="true" hidden="false" outlineLevel="0" max="25" min="25" style="55" width="19.7"/>
    <col collapsed="false" customWidth="true" hidden="true" outlineLevel="0" max="26" min="26" style="55" width="18.7"/>
    <col collapsed="false" customWidth="true" hidden="true" outlineLevel="0" max="27" min="27" style="55" width="20.7"/>
    <col collapsed="false" customWidth="false" hidden="false" outlineLevel="0" max="257" min="28" style="138" width="11.42"/>
  </cols>
  <sheetData>
    <row r="1" customFormat="false" ht="15.75" hidden="false" customHeight="false" outlineLevel="0" collapsed="false">
      <c r="K1" s="310" t="s">
        <v>551</v>
      </c>
    </row>
    <row r="2" customFormat="false" ht="18" hidden="false" customHeight="false" outlineLevel="0" collapsed="false">
      <c r="A2" s="336" t="s">
        <v>863</v>
      </c>
      <c r="B2" s="336"/>
      <c r="C2" s="336"/>
      <c r="D2" s="336"/>
      <c r="E2" s="336"/>
      <c r="F2" s="336"/>
      <c r="G2" s="336"/>
      <c r="H2" s="336"/>
      <c r="I2" s="336"/>
      <c r="K2" s="336" t="s">
        <v>863</v>
      </c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</row>
    <row r="3" customFormat="false" ht="18" hidden="false" customHeight="false" outlineLevel="0" collapsed="false">
      <c r="A3" s="336" t="s">
        <v>296</v>
      </c>
      <c r="B3" s="336"/>
      <c r="C3" s="336"/>
      <c r="D3" s="336"/>
      <c r="E3" s="336"/>
      <c r="F3" s="336"/>
      <c r="G3" s="336"/>
      <c r="H3" s="336"/>
      <c r="I3" s="336"/>
      <c r="K3" s="336" t="s">
        <v>296</v>
      </c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</row>
    <row r="4" customFormat="false" ht="18" hidden="false" customHeight="false" outlineLevel="0" collapsed="false">
      <c r="A4" s="336" t="s">
        <v>864</v>
      </c>
      <c r="B4" s="336"/>
      <c r="C4" s="336"/>
      <c r="D4" s="336"/>
      <c r="E4" s="336"/>
      <c r="F4" s="336"/>
      <c r="G4" s="336"/>
      <c r="H4" s="336"/>
      <c r="I4" s="336"/>
      <c r="K4" s="336" t="s">
        <v>864</v>
      </c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</row>
    <row r="5" customFormat="false" ht="18" hidden="false" customHeight="false" outlineLevel="0" collapsed="false">
      <c r="A5" s="122" t="s">
        <v>307</v>
      </c>
      <c r="B5" s="122"/>
      <c r="C5" s="122"/>
      <c r="D5" s="122"/>
      <c r="E5" s="122"/>
      <c r="F5" s="122"/>
      <c r="G5" s="122"/>
      <c r="H5" s="122"/>
      <c r="I5" s="122"/>
      <c r="K5" s="122" t="s">
        <v>307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36" t="s">
        <v>114</v>
      </c>
      <c r="B6" s="336"/>
      <c r="C6" s="336"/>
      <c r="D6" s="336"/>
      <c r="E6" s="336"/>
      <c r="F6" s="336"/>
      <c r="G6" s="336"/>
      <c r="H6" s="336"/>
      <c r="I6" s="336"/>
      <c r="K6" s="336" t="s">
        <v>114</v>
      </c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</row>
    <row r="7" customFormat="false" ht="13.5" hidden="false" customHeight="false" outlineLevel="0" collapsed="false">
      <c r="A7" s="79"/>
      <c r="B7" s="79"/>
      <c r="C7" s="79"/>
      <c r="D7" s="79"/>
      <c r="E7" s="55"/>
      <c r="F7" s="340"/>
      <c r="G7" s="55"/>
      <c r="H7" s="55"/>
      <c r="I7" s="55"/>
      <c r="K7" s="79"/>
      <c r="L7" s="79"/>
      <c r="M7" s="79"/>
      <c r="N7" s="79"/>
      <c r="O7" s="79"/>
      <c r="V7" s="79"/>
      <c r="W7" s="79"/>
    </row>
    <row r="8" customFormat="false" ht="13.5" hidden="false" customHeight="false" outlineLevel="0" collapsed="false">
      <c r="A8" s="338"/>
      <c r="B8" s="249" t="s">
        <v>865</v>
      </c>
      <c r="C8" s="249"/>
      <c r="D8" s="249"/>
      <c r="E8" s="249"/>
      <c r="F8" s="249"/>
      <c r="G8" s="249"/>
      <c r="H8" s="249"/>
      <c r="I8" s="249"/>
      <c r="K8" s="338"/>
      <c r="L8" s="249" t="s">
        <v>865</v>
      </c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481"/>
      <c r="AA8" s="482"/>
    </row>
    <row r="9" customFormat="false" ht="13.5" hidden="false" customHeight="false" outlineLevel="0" collapsed="false">
      <c r="B9" s="340"/>
      <c r="C9" s="340"/>
      <c r="D9" s="340"/>
      <c r="E9" s="340"/>
      <c r="F9" s="340" t="s">
        <v>530</v>
      </c>
      <c r="G9" s="340" t="s">
        <v>530</v>
      </c>
      <c r="H9" s="340"/>
      <c r="I9" s="340" t="s">
        <v>775</v>
      </c>
      <c r="L9" s="77" t="s">
        <v>866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3</v>
      </c>
      <c r="Z9" s="483" t="s">
        <v>867</v>
      </c>
      <c r="AA9" s="55" t="s">
        <v>867</v>
      </c>
    </row>
    <row r="10" customFormat="false" ht="12.75" hidden="false" customHeight="false" outlineLevel="0" collapsed="false">
      <c r="A10" s="139" t="s">
        <v>686</v>
      </c>
      <c r="B10" s="340"/>
      <c r="C10" s="340"/>
      <c r="D10" s="340"/>
      <c r="E10" s="340"/>
      <c r="F10" s="340" t="s">
        <v>868</v>
      </c>
      <c r="G10" s="340" t="s">
        <v>537</v>
      </c>
      <c r="H10" s="340"/>
      <c r="I10" s="340" t="s">
        <v>697</v>
      </c>
      <c r="K10" s="139" t="s">
        <v>686</v>
      </c>
      <c r="L10" s="340" t="s">
        <v>869</v>
      </c>
      <c r="M10" s="484" t="s">
        <v>870</v>
      </c>
      <c r="N10" s="340" t="s">
        <v>413</v>
      </c>
      <c r="O10" s="340" t="s">
        <v>871</v>
      </c>
      <c r="P10" s="340" t="s">
        <v>872</v>
      </c>
      <c r="Q10" s="340" t="s">
        <v>873</v>
      </c>
      <c r="R10" s="485"/>
      <c r="S10" s="484" t="s">
        <v>874</v>
      </c>
      <c r="T10" s="340" t="s">
        <v>875</v>
      </c>
      <c r="U10" s="340" t="s">
        <v>184</v>
      </c>
      <c r="V10" s="340" t="s">
        <v>396</v>
      </c>
      <c r="W10" s="340" t="s">
        <v>236</v>
      </c>
      <c r="Y10" s="55" t="s">
        <v>412</v>
      </c>
      <c r="Z10" s="483" t="s">
        <v>690</v>
      </c>
      <c r="AA10" s="55" t="s">
        <v>690</v>
      </c>
    </row>
    <row r="11" customFormat="false" ht="12.75" hidden="false" customHeight="false" outlineLevel="0" collapsed="false">
      <c r="A11" s="139"/>
      <c r="B11" s="340" t="s">
        <v>876</v>
      </c>
      <c r="C11" s="340"/>
      <c r="D11" s="340" t="s">
        <v>877</v>
      </c>
      <c r="E11" s="340" t="s">
        <v>878</v>
      </c>
      <c r="F11" s="340" t="s">
        <v>879</v>
      </c>
      <c r="G11" s="340" t="s">
        <v>880</v>
      </c>
      <c r="H11" s="340" t="s">
        <v>877</v>
      </c>
      <c r="I11" s="340" t="s">
        <v>881</v>
      </c>
      <c r="K11" s="139"/>
      <c r="L11" s="340" t="s">
        <v>782</v>
      </c>
      <c r="M11" s="340" t="s">
        <v>882</v>
      </c>
      <c r="N11" s="340" t="s">
        <v>883</v>
      </c>
      <c r="O11" s="340" t="s">
        <v>523</v>
      </c>
      <c r="P11" s="340" t="s">
        <v>397</v>
      </c>
      <c r="Q11" s="340" t="s">
        <v>884</v>
      </c>
      <c r="R11" s="340" t="s">
        <v>885</v>
      </c>
      <c r="S11" s="340" t="s">
        <v>537</v>
      </c>
      <c r="T11" s="340" t="s">
        <v>886</v>
      </c>
      <c r="U11" s="340" t="s">
        <v>886</v>
      </c>
      <c r="V11" s="340" t="s">
        <v>887</v>
      </c>
      <c r="W11" s="340" t="s">
        <v>888</v>
      </c>
      <c r="Y11" s="55" t="s">
        <v>422</v>
      </c>
      <c r="Z11" s="483" t="s">
        <v>889</v>
      </c>
      <c r="AA11" s="55" t="s">
        <v>890</v>
      </c>
    </row>
    <row r="12" customFormat="false" ht="13.5" hidden="false" customHeight="false" outlineLevel="0" collapsed="false">
      <c r="A12" s="77"/>
      <c r="B12" s="343" t="s">
        <v>891</v>
      </c>
      <c r="C12" s="343" t="s">
        <v>431</v>
      </c>
      <c r="D12" s="343" t="s">
        <v>891</v>
      </c>
      <c r="E12" s="343" t="s">
        <v>891</v>
      </c>
      <c r="F12" s="343" t="s">
        <v>892</v>
      </c>
      <c r="G12" s="343" t="s">
        <v>893</v>
      </c>
      <c r="H12" s="343" t="s">
        <v>538</v>
      </c>
      <c r="I12" s="343" t="s">
        <v>894</v>
      </c>
      <c r="K12" s="77"/>
      <c r="L12" s="343" t="s">
        <v>895</v>
      </c>
      <c r="M12" s="343" t="s">
        <v>896</v>
      </c>
      <c r="N12" s="343" t="s">
        <v>897</v>
      </c>
      <c r="O12" s="343" t="s">
        <v>898</v>
      </c>
      <c r="P12" s="343" t="s">
        <v>899</v>
      </c>
      <c r="Q12" s="343" t="s">
        <v>900</v>
      </c>
      <c r="R12" s="343" t="s">
        <v>901</v>
      </c>
      <c r="S12" s="343" t="s">
        <v>902</v>
      </c>
      <c r="T12" s="343" t="s">
        <v>903</v>
      </c>
      <c r="U12" s="343" t="s">
        <v>903</v>
      </c>
      <c r="V12" s="343" t="s">
        <v>904</v>
      </c>
      <c r="W12" s="343" t="s">
        <v>905</v>
      </c>
      <c r="X12" s="62" t="s">
        <v>223</v>
      </c>
      <c r="Y12" s="62" t="s">
        <v>424</v>
      </c>
      <c r="Z12" s="486" t="s">
        <v>906</v>
      </c>
      <c r="AA12" s="62" t="s">
        <v>907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K13" s="448"/>
      <c r="L13" s="448"/>
      <c r="M13" s="448"/>
      <c r="N13" s="448"/>
      <c r="O13" s="489"/>
      <c r="P13" s="488"/>
      <c r="Q13" s="488"/>
      <c r="R13" s="488"/>
      <c r="S13" s="488"/>
      <c r="T13" s="488"/>
      <c r="U13" s="488"/>
      <c r="V13" s="489"/>
      <c r="W13" s="489"/>
      <c r="X13" s="488"/>
      <c r="Y13" s="488"/>
      <c r="Z13" s="490"/>
      <c r="AA13" s="491"/>
    </row>
    <row r="14" s="348" customFormat="true" ht="15.75" hidden="false" customHeight="false" outlineLevel="0" collapsed="false">
      <c r="A14" s="345" t="s">
        <v>706</v>
      </c>
      <c r="B14" s="345" t="n">
        <v>2335619</v>
      </c>
      <c r="C14" s="345" t="n">
        <v>33902</v>
      </c>
      <c r="D14" s="345" t="n">
        <v>14116730</v>
      </c>
      <c r="E14" s="345" t="n">
        <v>34</v>
      </c>
      <c r="F14" s="345" t="n">
        <v>1967957</v>
      </c>
      <c r="G14" s="345" t="n">
        <v>0</v>
      </c>
      <c r="H14" s="345" t="n">
        <v>0</v>
      </c>
      <c r="I14" s="345" t="n">
        <v>0</v>
      </c>
      <c r="K14" s="345" t="s">
        <v>706</v>
      </c>
      <c r="L14" s="345" t="n">
        <v>0</v>
      </c>
      <c r="M14" s="345" t="n">
        <v>4830901</v>
      </c>
      <c r="N14" s="345" t="n">
        <v>208461</v>
      </c>
      <c r="O14" s="345" t="n">
        <v>9022</v>
      </c>
      <c r="P14" s="345" t="n">
        <v>0</v>
      </c>
      <c r="Q14" s="345" t="n">
        <v>0</v>
      </c>
      <c r="R14" s="345" t="n">
        <v>0</v>
      </c>
      <c r="S14" s="345" t="n">
        <v>31049</v>
      </c>
      <c r="T14" s="345" t="n">
        <v>0</v>
      </c>
      <c r="U14" s="345" t="n">
        <v>0</v>
      </c>
      <c r="V14" s="345" t="n">
        <v>0</v>
      </c>
      <c r="W14" s="345" t="n">
        <v>152803</v>
      </c>
      <c r="X14" s="346" t="n">
        <v>5232236</v>
      </c>
      <c r="Y14" s="346" t="n">
        <v>23686478</v>
      </c>
      <c r="Z14" s="347" t="n">
        <v>3399428.57142857</v>
      </c>
      <c r="AA14" s="362" t="n">
        <v>3399428.57142857</v>
      </c>
    </row>
    <row r="15" s="348" customFormat="true" ht="15.75" hidden="false" customHeight="false" outlineLevel="0" collapsed="false">
      <c r="A15" s="345" t="s">
        <v>707</v>
      </c>
      <c r="B15" s="345" t="n">
        <v>1256432</v>
      </c>
      <c r="C15" s="345" t="n">
        <v>458017</v>
      </c>
      <c r="D15" s="345" t="n">
        <v>8954185</v>
      </c>
      <c r="E15" s="345" t="n">
        <v>0</v>
      </c>
      <c r="F15" s="345" t="n">
        <v>1614487</v>
      </c>
      <c r="G15" s="345" t="n">
        <v>0</v>
      </c>
      <c r="H15" s="345" t="n">
        <v>0</v>
      </c>
      <c r="I15" s="345" t="n">
        <v>4672</v>
      </c>
      <c r="K15" s="345" t="s">
        <v>707</v>
      </c>
      <c r="L15" s="345" t="n">
        <v>0</v>
      </c>
      <c r="M15" s="345" t="n">
        <v>0</v>
      </c>
      <c r="N15" s="345" t="n">
        <v>300278</v>
      </c>
      <c r="O15" s="345" t="n">
        <v>7994</v>
      </c>
      <c r="P15" s="345" t="n">
        <v>0</v>
      </c>
      <c r="Q15" s="345" t="n">
        <v>0</v>
      </c>
      <c r="R15" s="345" t="n">
        <v>0</v>
      </c>
      <c r="S15" s="345" t="n">
        <v>0</v>
      </c>
      <c r="T15" s="345" t="n">
        <v>0</v>
      </c>
      <c r="U15" s="345" t="n">
        <v>0</v>
      </c>
      <c r="V15" s="345" t="n">
        <v>0</v>
      </c>
      <c r="W15" s="345" t="n">
        <v>5088937</v>
      </c>
      <c r="X15" s="346" t="n">
        <v>5397209</v>
      </c>
      <c r="Y15" s="346" t="n">
        <v>17685002</v>
      </c>
      <c r="Z15" s="347" t="n">
        <v>421494366.666667</v>
      </c>
      <c r="AA15" s="362" t="n">
        <v>421494366.666667</v>
      </c>
    </row>
    <row r="16" s="348" customFormat="true" ht="15.75" hidden="false" customHeight="false" outlineLevel="0" collapsed="false">
      <c r="A16" s="345" t="s">
        <v>708</v>
      </c>
      <c r="B16" s="345" t="n">
        <v>2055962</v>
      </c>
      <c r="C16" s="345" t="n">
        <v>11033</v>
      </c>
      <c r="D16" s="345" t="n">
        <v>7521734</v>
      </c>
      <c r="E16" s="345" t="n">
        <v>1</v>
      </c>
      <c r="F16" s="345" t="n">
        <v>1010990</v>
      </c>
      <c r="G16" s="345" t="n">
        <v>0</v>
      </c>
      <c r="H16" s="345" t="n">
        <v>2365</v>
      </c>
      <c r="I16" s="345" t="n">
        <v>0</v>
      </c>
      <c r="K16" s="345" t="s">
        <v>708</v>
      </c>
      <c r="L16" s="345" t="n">
        <v>0</v>
      </c>
      <c r="M16" s="345" t="n">
        <v>7219492</v>
      </c>
      <c r="N16" s="345" t="n">
        <v>296324</v>
      </c>
      <c r="O16" s="345" t="n">
        <v>1357</v>
      </c>
      <c r="P16" s="345" t="n">
        <v>0</v>
      </c>
      <c r="Q16" s="345" t="n">
        <v>0</v>
      </c>
      <c r="R16" s="345" t="n">
        <v>0</v>
      </c>
      <c r="S16" s="345" t="n">
        <v>50732</v>
      </c>
      <c r="T16" s="345" t="n">
        <v>0</v>
      </c>
      <c r="U16" s="345" t="n">
        <v>0</v>
      </c>
      <c r="V16" s="345" t="n">
        <v>0</v>
      </c>
      <c r="W16" s="345" t="n">
        <v>149815</v>
      </c>
      <c r="X16" s="346" t="n">
        <v>7717720</v>
      </c>
      <c r="Y16" s="346" t="n">
        <v>18319805</v>
      </c>
      <c r="Z16" s="347" t="n">
        <v>661441500</v>
      </c>
      <c r="AA16" s="362" t="n">
        <v>661441500</v>
      </c>
    </row>
    <row r="17" s="348" customFormat="true" ht="15.75" hidden="false" customHeight="false" outlineLevel="0" collapsed="false">
      <c r="A17" s="345" t="s">
        <v>709</v>
      </c>
      <c r="B17" s="345" t="n">
        <v>351916</v>
      </c>
      <c r="C17" s="345" t="n">
        <v>160022</v>
      </c>
      <c r="D17" s="345" t="n">
        <v>5394378</v>
      </c>
      <c r="E17" s="345" t="n">
        <v>0</v>
      </c>
      <c r="F17" s="345" t="n">
        <v>0</v>
      </c>
      <c r="G17" s="345" t="n">
        <v>2145</v>
      </c>
      <c r="H17" s="345" t="n">
        <v>0</v>
      </c>
      <c r="I17" s="345" t="n">
        <v>0</v>
      </c>
      <c r="K17" s="345" t="s">
        <v>709</v>
      </c>
      <c r="L17" s="345" t="n">
        <v>0</v>
      </c>
      <c r="M17" s="345" t="n">
        <v>0</v>
      </c>
      <c r="N17" s="345" t="n">
        <v>160816</v>
      </c>
      <c r="O17" s="345" t="n">
        <v>72829</v>
      </c>
      <c r="P17" s="345" t="n">
        <v>0</v>
      </c>
      <c r="Q17" s="345" t="n">
        <v>0</v>
      </c>
      <c r="R17" s="345" t="n">
        <v>0</v>
      </c>
      <c r="S17" s="345" t="n">
        <v>166046</v>
      </c>
      <c r="T17" s="345" t="n">
        <v>0</v>
      </c>
      <c r="U17" s="345" t="n">
        <v>0</v>
      </c>
      <c r="V17" s="345" t="n">
        <v>0</v>
      </c>
      <c r="W17" s="345" t="n">
        <v>1419898</v>
      </c>
      <c r="X17" s="346" t="n">
        <v>1819589</v>
      </c>
      <c r="Y17" s="346" t="n">
        <v>7728050</v>
      </c>
      <c r="Z17" s="347" t="n">
        <v>727697.111111111</v>
      </c>
      <c r="AA17" s="362" t="n">
        <v>727697.111111111</v>
      </c>
    </row>
    <row r="18" s="348" customFormat="true" ht="15.75" hidden="false" customHeight="false" outlineLevel="0" collapsed="false">
      <c r="A18" s="345" t="s">
        <v>710</v>
      </c>
      <c r="B18" s="345" t="n">
        <v>683764</v>
      </c>
      <c r="C18" s="345" t="n">
        <v>4497</v>
      </c>
      <c r="D18" s="345" t="n">
        <v>965003</v>
      </c>
      <c r="E18" s="345" t="n">
        <v>0</v>
      </c>
      <c r="F18" s="345" t="n">
        <v>340510</v>
      </c>
      <c r="G18" s="345" t="n">
        <v>6434</v>
      </c>
      <c r="H18" s="345" t="n">
        <v>0</v>
      </c>
      <c r="I18" s="345" t="n">
        <v>0</v>
      </c>
      <c r="K18" s="345" t="s">
        <v>710</v>
      </c>
      <c r="L18" s="345" t="n">
        <v>0</v>
      </c>
      <c r="M18" s="345" t="n">
        <v>0</v>
      </c>
      <c r="N18" s="345" t="n">
        <v>6345</v>
      </c>
      <c r="O18" s="345" t="n">
        <v>42155</v>
      </c>
      <c r="P18" s="345" t="n">
        <v>0</v>
      </c>
      <c r="Q18" s="345" t="n">
        <v>0</v>
      </c>
      <c r="R18" s="345" t="n">
        <v>0</v>
      </c>
      <c r="S18" s="345" t="n">
        <v>0</v>
      </c>
      <c r="T18" s="345" t="n">
        <v>0</v>
      </c>
      <c r="U18" s="345" t="n">
        <v>0</v>
      </c>
      <c r="V18" s="345" t="n">
        <v>0</v>
      </c>
      <c r="W18" s="345" t="n">
        <v>241021</v>
      </c>
      <c r="X18" s="346" t="n">
        <v>289521</v>
      </c>
      <c r="Y18" s="346" t="n">
        <v>2289729</v>
      </c>
      <c r="Z18" s="347" t="n">
        <v>0</v>
      </c>
      <c r="AA18" s="362" t="n">
        <v>0</v>
      </c>
    </row>
    <row r="19" s="348" customFormat="true" ht="15.75" hidden="false" customHeight="false" outlineLevel="0" collapsed="false">
      <c r="A19" s="345" t="s">
        <v>711</v>
      </c>
      <c r="B19" s="345" t="n">
        <v>130</v>
      </c>
      <c r="C19" s="345" t="n">
        <v>116379</v>
      </c>
      <c r="D19" s="345" t="n">
        <v>1963860</v>
      </c>
      <c r="E19" s="345" t="n">
        <v>0</v>
      </c>
      <c r="F19" s="345" t="n">
        <v>2314</v>
      </c>
      <c r="G19" s="345" t="n">
        <v>0</v>
      </c>
      <c r="H19" s="345" t="n">
        <v>0</v>
      </c>
      <c r="I19" s="345" t="n">
        <v>0</v>
      </c>
      <c r="K19" s="345" t="s">
        <v>711</v>
      </c>
      <c r="L19" s="345" t="n">
        <v>0</v>
      </c>
      <c r="M19" s="345" t="n">
        <v>18503</v>
      </c>
      <c r="N19" s="345" t="n">
        <v>32968</v>
      </c>
      <c r="O19" s="345" t="n">
        <v>1025</v>
      </c>
      <c r="P19" s="345" t="n">
        <v>0</v>
      </c>
      <c r="Q19" s="345" t="n">
        <v>235</v>
      </c>
      <c r="R19" s="345" t="n">
        <v>0</v>
      </c>
      <c r="S19" s="345" t="n">
        <v>0</v>
      </c>
      <c r="T19" s="345" t="n">
        <v>274</v>
      </c>
      <c r="U19" s="345" t="n">
        <v>1451</v>
      </c>
      <c r="V19" s="345" t="n">
        <v>0</v>
      </c>
      <c r="W19" s="345" t="n">
        <v>767315</v>
      </c>
      <c r="X19" s="346" t="n">
        <v>821771</v>
      </c>
      <c r="Y19" s="346" t="n">
        <v>2904454</v>
      </c>
      <c r="Z19" s="347" t="n">
        <v>278198.007033998</v>
      </c>
      <c r="AA19" s="362" t="n">
        <v>278198.007033998</v>
      </c>
    </row>
    <row r="20" s="348" customFormat="true" ht="15.75" hidden="false" customHeight="false" outlineLevel="0" collapsed="false">
      <c r="A20" s="345" t="s">
        <v>712</v>
      </c>
      <c r="B20" s="345" t="n">
        <v>505258</v>
      </c>
      <c r="C20" s="345" t="n">
        <v>29801</v>
      </c>
      <c r="D20" s="345" t="n">
        <v>3247172</v>
      </c>
      <c r="E20" s="345" t="n">
        <v>5370</v>
      </c>
      <c r="F20" s="345" t="n">
        <v>1583178</v>
      </c>
      <c r="G20" s="345" t="n">
        <v>0</v>
      </c>
      <c r="H20" s="345" t="n">
        <v>0</v>
      </c>
      <c r="I20" s="345" t="n">
        <v>0</v>
      </c>
      <c r="K20" s="345" t="s">
        <v>712</v>
      </c>
      <c r="L20" s="345" t="n">
        <v>0</v>
      </c>
      <c r="M20" s="345" t="n">
        <v>0</v>
      </c>
      <c r="N20" s="345" t="n">
        <v>47991</v>
      </c>
      <c r="O20" s="345" t="n">
        <v>15778</v>
      </c>
      <c r="P20" s="345" t="n">
        <v>0</v>
      </c>
      <c r="Q20" s="345" t="n">
        <v>0</v>
      </c>
      <c r="R20" s="345" t="n">
        <v>0</v>
      </c>
      <c r="S20" s="345" t="n">
        <v>0</v>
      </c>
      <c r="T20" s="345" t="n">
        <v>0</v>
      </c>
      <c r="U20" s="345" t="n">
        <v>0</v>
      </c>
      <c r="V20" s="345" t="n">
        <v>0</v>
      </c>
      <c r="W20" s="345" t="n">
        <v>22137</v>
      </c>
      <c r="X20" s="346" t="n">
        <v>85906</v>
      </c>
      <c r="Y20" s="346" t="n">
        <v>5456685</v>
      </c>
      <c r="Z20" s="347" t="n">
        <v>91372.3231959691</v>
      </c>
      <c r="AA20" s="362" t="n">
        <v>91372.3231959691</v>
      </c>
    </row>
    <row r="21" s="348" customFormat="true" ht="15.75" hidden="false" customHeight="false" outlineLevel="0" collapsed="false">
      <c r="A21" s="345" t="s">
        <v>713</v>
      </c>
      <c r="B21" s="345" t="n">
        <v>15331</v>
      </c>
      <c r="C21" s="345" t="n">
        <v>22286</v>
      </c>
      <c r="D21" s="345" t="n">
        <v>237298</v>
      </c>
      <c r="E21" s="345" t="n">
        <v>0</v>
      </c>
      <c r="F21" s="345" t="n">
        <v>0</v>
      </c>
      <c r="G21" s="345" t="n">
        <v>0</v>
      </c>
      <c r="H21" s="345" t="n">
        <v>0</v>
      </c>
      <c r="I21" s="345" t="n">
        <v>0</v>
      </c>
      <c r="K21" s="345" t="s">
        <v>713</v>
      </c>
      <c r="L21" s="345" t="n">
        <v>0</v>
      </c>
      <c r="M21" s="345" t="n">
        <v>0</v>
      </c>
      <c r="N21" s="345" t="n">
        <v>13849</v>
      </c>
      <c r="O21" s="345" t="n">
        <v>1478</v>
      </c>
      <c r="P21" s="345" t="n">
        <v>0</v>
      </c>
      <c r="Q21" s="345" t="n">
        <v>0</v>
      </c>
      <c r="R21" s="345" t="n">
        <v>0</v>
      </c>
      <c r="S21" s="345" t="n">
        <v>159259</v>
      </c>
      <c r="T21" s="345" t="n">
        <v>0</v>
      </c>
      <c r="U21" s="345" t="n">
        <v>0</v>
      </c>
      <c r="V21" s="345" t="n">
        <v>0</v>
      </c>
      <c r="W21" s="345" t="n">
        <v>399980</v>
      </c>
      <c r="X21" s="346" t="n">
        <v>574566</v>
      </c>
      <c r="Y21" s="346" t="n">
        <v>849481</v>
      </c>
      <c r="Z21" s="347" t="n">
        <v>371377.475728155</v>
      </c>
      <c r="AA21" s="362" t="n">
        <v>371377.475728155</v>
      </c>
    </row>
    <row r="22" s="348" customFormat="true" ht="15.75" hidden="false" customHeight="false" outlineLevel="0" collapsed="false">
      <c r="A22" s="345" t="s">
        <v>714</v>
      </c>
      <c r="B22" s="345" t="n">
        <v>138492</v>
      </c>
      <c r="C22" s="345" t="n">
        <v>33827</v>
      </c>
      <c r="D22" s="345" t="n">
        <v>1892149</v>
      </c>
      <c r="E22" s="345" t="n">
        <v>0</v>
      </c>
      <c r="F22" s="345" t="n">
        <v>122535</v>
      </c>
      <c r="G22" s="345" t="n">
        <v>0</v>
      </c>
      <c r="H22" s="345" t="n">
        <v>0</v>
      </c>
      <c r="I22" s="345" t="n">
        <v>0</v>
      </c>
      <c r="K22" s="345" t="s">
        <v>714</v>
      </c>
      <c r="L22" s="345" t="n">
        <v>0</v>
      </c>
      <c r="M22" s="345" t="n">
        <v>0</v>
      </c>
      <c r="N22" s="345" t="n">
        <v>23674</v>
      </c>
      <c r="O22" s="345" t="n">
        <v>889</v>
      </c>
      <c r="P22" s="345" t="n">
        <v>0</v>
      </c>
      <c r="Q22" s="345" t="n">
        <v>0</v>
      </c>
      <c r="R22" s="345" t="n">
        <v>0</v>
      </c>
      <c r="S22" s="345" t="n">
        <v>54025</v>
      </c>
      <c r="T22" s="345" t="n">
        <v>0</v>
      </c>
      <c r="U22" s="345" t="n">
        <v>0</v>
      </c>
      <c r="V22" s="345" t="n">
        <v>0</v>
      </c>
      <c r="W22" s="345" t="n">
        <v>90707</v>
      </c>
      <c r="X22" s="346" t="n">
        <v>169295</v>
      </c>
      <c r="Y22" s="346" t="n">
        <v>2356298</v>
      </c>
      <c r="Z22" s="347" t="n">
        <v>0</v>
      </c>
      <c r="AA22" s="362" t="n">
        <v>0</v>
      </c>
    </row>
    <row r="23" s="348" customFormat="true" ht="15.75" hidden="false" customHeight="false" outlineLevel="0" collapsed="false">
      <c r="A23" s="345" t="s">
        <v>715</v>
      </c>
      <c r="B23" s="345" t="n">
        <v>3468278</v>
      </c>
      <c r="C23" s="345" t="n">
        <v>384</v>
      </c>
      <c r="D23" s="345" t="n">
        <v>654278</v>
      </c>
      <c r="E23" s="345" t="n">
        <v>0</v>
      </c>
      <c r="F23" s="345" t="n">
        <v>59692</v>
      </c>
      <c r="G23" s="345" t="n">
        <v>0</v>
      </c>
      <c r="H23" s="345" t="n">
        <v>0</v>
      </c>
      <c r="I23" s="345" t="n">
        <v>0</v>
      </c>
      <c r="K23" s="345" t="s">
        <v>715</v>
      </c>
      <c r="L23" s="345" t="n">
        <v>0</v>
      </c>
      <c r="M23" s="345" t="n">
        <v>0</v>
      </c>
      <c r="N23" s="345" t="n">
        <v>24753</v>
      </c>
      <c r="O23" s="345" t="n">
        <v>5357</v>
      </c>
      <c r="P23" s="345" t="n">
        <v>0</v>
      </c>
      <c r="Q23" s="345" t="n">
        <v>0</v>
      </c>
      <c r="R23" s="345" t="n">
        <v>0</v>
      </c>
      <c r="S23" s="345" t="n">
        <v>0</v>
      </c>
      <c r="T23" s="345" t="n">
        <v>0</v>
      </c>
      <c r="U23" s="345" t="n">
        <v>0</v>
      </c>
      <c r="V23" s="345" t="n">
        <v>0</v>
      </c>
      <c r="W23" s="345" t="n">
        <v>10548</v>
      </c>
      <c r="X23" s="346" t="n">
        <v>40658</v>
      </c>
      <c r="Y23" s="346" t="n">
        <v>4223290</v>
      </c>
      <c r="Z23" s="347" t="n">
        <v>114894100</v>
      </c>
      <c r="AA23" s="362" t="n">
        <v>114894100</v>
      </c>
    </row>
    <row r="24" s="348" customFormat="true" ht="15.75" hidden="false" customHeight="false" outlineLevel="0" collapsed="false">
      <c r="A24" s="345" t="s">
        <v>716</v>
      </c>
      <c r="B24" s="345" t="n">
        <v>40602</v>
      </c>
      <c r="C24" s="345" t="n">
        <v>2</v>
      </c>
      <c r="D24" s="345" t="n">
        <v>486381</v>
      </c>
      <c r="E24" s="345" t="n">
        <v>14</v>
      </c>
      <c r="F24" s="345" t="n">
        <v>137199</v>
      </c>
      <c r="G24" s="345" t="n">
        <v>0</v>
      </c>
      <c r="H24" s="345" t="n">
        <v>0</v>
      </c>
      <c r="I24" s="345" t="n">
        <v>0</v>
      </c>
      <c r="K24" s="345" t="s">
        <v>716</v>
      </c>
      <c r="L24" s="345" t="n">
        <v>0</v>
      </c>
      <c r="M24" s="345" t="n">
        <v>0</v>
      </c>
      <c r="N24" s="345" t="n">
        <v>1411</v>
      </c>
      <c r="O24" s="345" t="n">
        <v>4022</v>
      </c>
      <c r="P24" s="345" t="n">
        <v>0</v>
      </c>
      <c r="Q24" s="345" t="n">
        <v>0</v>
      </c>
      <c r="R24" s="345" t="n">
        <v>0</v>
      </c>
      <c r="S24" s="345" t="n">
        <v>0</v>
      </c>
      <c r="T24" s="345" t="n">
        <v>0</v>
      </c>
      <c r="U24" s="345" t="n">
        <v>0</v>
      </c>
      <c r="V24" s="345" t="n">
        <v>0</v>
      </c>
      <c r="W24" s="345" t="n">
        <v>555824</v>
      </c>
      <c r="X24" s="346" t="n">
        <v>561257</v>
      </c>
      <c r="Y24" s="346" t="n">
        <v>1225455</v>
      </c>
      <c r="Z24" s="347" t="n">
        <v>0</v>
      </c>
      <c r="AA24" s="362" t="n">
        <v>0</v>
      </c>
    </row>
    <row r="25" s="348" customFormat="true" ht="15.75" hidden="false" customHeight="false" outlineLevel="0" collapsed="false">
      <c r="A25" s="345" t="s">
        <v>717</v>
      </c>
      <c r="B25" s="345" t="n">
        <v>974432</v>
      </c>
      <c r="C25" s="345" t="n">
        <v>7788</v>
      </c>
      <c r="D25" s="345" t="n">
        <v>1117376</v>
      </c>
      <c r="E25" s="345" t="n">
        <v>0</v>
      </c>
      <c r="F25" s="345" t="n">
        <v>0</v>
      </c>
      <c r="G25" s="345" t="n">
        <v>0</v>
      </c>
      <c r="H25" s="345" t="n">
        <v>0</v>
      </c>
      <c r="I25" s="345" t="n">
        <v>0</v>
      </c>
      <c r="K25" s="345" t="s">
        <v>717</v>
      </c>
      <c r="L25" s="345" t="n">
        <v>0</v>
      </c>
      <c r="M25" s="345" t="n">
        <v>111</v>
      </c>
      <c r="N25" s="345" t="n">
        <v>9859</v>
      </c>
      <c r="O25" s="345" t="n">
        <v>1391</v>
      </c>
      <c r="P25" s="345" t="n">
        <v>0</v>
      </c>
      <c r="Q25" s="345" t="n">
        <v>0</v>
      </c>
      <c r="R25" s="345" t="n">
        <v>0</v>
      </c>
      <c r="S25" s="345" t="n">
        <v>54</v>
      </c>
      <c r="T25" s="345" t="n">
        <v>0</v>
      </c>
      <c r="U25" s="345" t="n">
        <v>0</v>
      </c>
      <c r="V25" s="345" t="n">
        <v>0</v>
      </c>
      <c r="W25" s="345" t="n">
        <v>56339</v>
      </c>
      <c r="X25" s="346" t="n">
        <v>67754</v>
      </c>
      <c r="Y25" s="346" t="n">
        <v>2167350</v>
      </c>
      <c r="Z25" s="347" t="n">
        <v>554735.981308411</v>
      </c>
      <c r="AA25" s="362" t="n">
        <v>554735.981308411</v>
      </c>
    </row>
    <row r="26" s="348" customFormat="true" ht="15.75" hidden="false" customHeight="false" outlineLevel="0" collapsed="false">
      <c r="A26" s="345" t="s">
        <v>718</v>
      </c>
      <c r="B26" s="345" t="n">
        <v>0</v>
      </c>
      <c r="C26" s="345" t="n">
        <v>33</v>
      </c>
      <c r="D26" s="345" t="n">
        <v>463947</v>
      </c>
      <c r="E26" s="345" t="n">
        <v>253</v>
      </c>
      <c r="F26" s="345" t="n">
        <v>0</v>
      </c>
      <c r="G26" s="345" t="n">
        <v>0</v>
      </c>
      <c r="H26" s="345" t="n">
        <v>450737</v>
      </c>
      <c r="I26" s="345" t="n">
        <v>0</v>
      </c>
      <c r="K26" s="345" t="s">
        <v>718</v>
      </c>
      <c r="L26" s="345" t="n">
        <v>0</v>
      </c>
      <c r="M26" s="345" t="n">
        <v>0</v>
      </c>
      <c r="N26" s="345" t="n">
        <v>2846</v>
      </c>
      <c r="O26" s="345" t="n">
        <v>18485</v>
      </c>
      <c r="P26" s="345" t="n">
        <v>0</v>
      </c>
      <c r="Q26" s="345" t="n">
        <v>0</v>
      </c>
      <c r="R26" s="345" t="n">
        <v>0</v>
      </c>
      <c r="S26" s="345" t="n">
        <v>0</v>
      </c>
      <c r="T26" s="345" t="n">
        <v>0</v>
      </c>
      <c r="U26" s="345" t="n">
        <v>0</v>
      </c>
      <c r="V26" s="345" t="n">
        <v>0</v>
      </c>
      <c r="W26" s="345" t="n">
        <v>509917</v>
      </c>
      <c r="X26" s="346" t="n">
        <v>531248</v>
      </c>
      <c r="Y26" s="346" t="n">
        <v>1446218</v>
      </c>
      <c r="Z26" s="347" t="n">
        <v>0</v>
      </c>
      <c r="AA26" s="362" t="n">
        <v>0</v>
      </c>
    </row>
    <row r="27" s="348" customFormat="true" ht="15.75" hidden="false" customHeight="false" outlineLevel="0" collapsed="false">
      <c r="A27" s="345" t="s">
        <v>719</v>
      </c>
      <c r="B27" s="345" t="n">
        <v>6049</v>
      </c>
      <c r="C27" s="345" t="n">
        <v>13982</v>
      </c>
      <c r="D27" s="345" t="n">
        <v>1079419</v>
      </c>
      <c r="E27" s="345" t="n">
        <v>1</v>
      </c>
      <c r="F27" s="345" t="n">
        <v>117928</v>
      </c>
      <c r="G27" s="345" t="n">
        <v>0</v>
      </c>
      <c r="H27" s="345" t="n">
        <v>0</v>
      </c>
      <c r="I27" s="345" t="n">
        <v>35796</v>
      </c>
      <c r="K27" s="345" t="s">
        <v>719</v>
      </c>
      <c r="L27" s="345" t="n">
        <v>0</v>
      </c>
      <c r="M27" s="345" t="n">
        <v>0</v>
      </c>
      <c r="N27" s="345" t="n">
        <v>62159</v>
      </c>
      <c r="O27" s="345" t="n">
        <v>1210</v>
      </c>
      <c r="P27" s="345" t="n">
        <v>0</v>
      </c>
      <c r="Q27" s="345" t="n">
        <v>0</v>
      </c>
      <c r="R27" s="345" t="n">
        <v>0</v>
      </c>
      <c r="S27" s="345" t="n">
        <v>0</v>
      </c>
      <c r="T27" s="345" t="n">
        <v>0</v>
      </c>
      <c r="U27" s="345" t="n">
        <v>0</v>
      </c>
      <c r="V27" s="345" t="n">
        <v>0</v>
      </c>
      <c r="W27" s="345" t="n">
        <v>239188</v>
      </c>
      <c r="X27" s="346" t="n">
        <v>302557</v>
      </c>
      <c r="Y27" s="346" t="n">
        <v>1555732</v>
      </c>
      <c r="Z27" s="347" t="n">
        <v>476171.541501976</v>
      </c>
      <c r="AA27" s="362" t="n">
        <v>476171.541501976</v>
      </c>
    </row>
    <row r="28" s="348" customFormat="true" ht="15.75" hidden="false" customHeight="false" outlineLevel="0" collapsed="false">
      <c r="A28" s="345" t="s">
        <v>720</v>
      </c>
      <c r="B28" s="345" t="n">
        <v>0</v>
      </c>
      <c r="C28" s="345" t="n">
        <v>21955</v>
      </c>
      <c r="D28" s="345" t="n">
        <v>999915</v>
      </c>
      <c r="E28" s="345" t="n">
        <v>0</v>
      </c>
      <c r="F28" s="345" t="n">
        <v>136783</v>
      </c>
      <c r="G28" s="345" t="n">
        <v>0</v>
      </c>
      <c r="H28" s="345" t="n">
        <v>0</v>
      </c>
      <c r="I28" s="345" t="n">
        <v>0</v>
      </c>
      <c r="K28" s="345" t="s">
        <v>720</v>
      </c>
      <c r="L28" s="345" t="n">
        <v>0</v>
      </c>
      <c r="M28" s="345" t="n">
        <v>0</v>
      </c>
      <c r="N28" s="345" t="n">
        <v>251</v>
      </c>
      <c r="O28" s="345" t="n">
        <v>139</v>
      </c>
      <c r="P28" s="345" t="n">
        <v>0</v>
      </c>
      <c r="Q28" s="345" t="n">
        <v>0</v>
      </c>
      <c r="R28" s="345" t="n">
        <v>0</v>
      </c>
      <c r="S28" s="345" t="n">
        <v>14010</v>
      </c>
      <c r="T28" s="345" t="n">
        <v>0</v>
      </c>
      <c r="U28" s="345" t="n">
        <v>0</v>
      </c>
      <c r="V28" s="345" t="n">
        <v>0</v>
      </c>
      <c r="W28" s="345" t="n">
        <v>788504</v>
      </c>
      <c r="X28" s="346" t="n">
        <v>802904</v>
      </c>
      <c r="Y28" s="346" t="n">
        <v>1961557</v>
      </c>
      <c r="Z28" s="347" t="n">
        <v>0</v>
      </c>
      <c r="AA28" s="362" t="n">
        <v>0</v>
      </c>
    </row>
    <row r="29" s="348" customFormat="true" ht="15.75" hidden="false" customHeight="false" outlineLevel="0" collapsed="false">
      <c r="A29" s="345" t="s">
        <v>721</v>
      </c>
      <c r="B29" s="345" t="n">
        <v>1</v>
      </c>
      <c r="C29" s="345" t="n">
        <v>1515</v>
      </c>
      <c r="D29" s="345" t="n">
        <v>593204</v>
      </c>
      <c r="E29" s="345" t="n">
        <v>0</v>
      </c>
      <c r="F29" s="345" t="n">
        <v>62236</v>
      </c>
      <c r="G29" s="345" t="n">
        <v>0</v>
      </c>
      <c r="H29" s="345" t="n">
        <v>189</v>
      </c>
      <c r="I29" s="345" t="n">
        <v>0</v>
      </c>
      <c r="K29" s="345" t="s">
        <v>721</v>
      </c>
      <c r="L29" s="345" t="n">
        <v>0</v>
      </c>
      <c r="M29" s="345" t="n">
        <v>0</v>
      </c>
      <c r="N29" s="345" t="n">
        <v>1338</v>
      </c>
      <c r="O29" s="345" t="n">
        <v>2217</v>
      </c>
      <c r="P29" s="345" t="n">
        <v>0</v>
      </c>
      <c r="Q29" s="345" t="n">
        <v>0</v>
      </c>
      <c r="R29" s="345" t="n">
        <v>0</v>
      </c>
      <c r="S29" s="345" t="n">
        <v>0</v>
      </c>
      <c r="T29" s="345" t="n">
        <v>0</v>
      </c>
      <c r="U29" s="345" t="n">
        <v>0</v>
      </c>
      <c r="V29" s="345" t="n">
        <v>0</v>
      </c>
      <c r="W29" s="345" t="n">
        <v>4279</v>
      </c>
      <c r="X29" s="346" t="n">
        <v>7834</v>
      </c>
      <c r="Y29" s="346" t="n">
        <v>664979</v>
      </c>
      <c r="Z29" s="347" t="n">
        <v>3615100</v>
      </c>
      <c r="AA29" s="362" t="n">
        <v>3615100</v>
      </c>
    </row>
    <row r="30" s="348" customFormat="true" ht="15.75" hidden="false" customHeight="false" outlineLevel="0" collapsed="false">
      <c r="A30" s="345" t="s">
        <v>722</v>
      </c>
      <c r="B30" s="345" t="n">
        <v>255376</v>
      </c>
      <c r="C30" s="345" t="n">
        <v>7923</v>
      </c>
      <c r="D30" s="345" t="n">
        <v>1452232</v>
      </c>
      <c r="E30" s="345" t="n">
        <v>0</v>
      </c>
      <c r="F30" s="345" t="n">
        <v>48180</v>
      </c>
      <c r="G30" s="345" t="n">
        <v>0</v>
      </c>
      <c r="H30" s="345" t="n">
        <v>0</v>
      </c>
      <c r="I30" s="345" t="n">
        <v>0</v>
      </c>
      <c r="K30" s="345" t="s">
        <v>722</v>
      </c>
      <c r="L30" s="345" t="n">
        <v>0</v>
      </c>
      <c r="M30" s="345" t="n">
        <v>0</v>
      </c>
      <c r="N30" s="345" t="n">
        <v>0</v>
      </c>
      <c r="O30" s="345" t="n">
        <v>1791</v>
      </c>
      <c r="P30" s="345" t="n">
        <v>0</v>
      </c>
      <c r="Q30" s="345" t="n">
        <v>0</v>
      </c>
      <c r="R30" s="345" t="n">
        <v>0</v>
      </c>
      <c r="S30" s="345" t="n">
        <v>0</v>
      </c>
      <c r="T30" s="345" t="n">
        <v>0</v>
      </c>
      <c r="U30" s="345" t="n">
        <v>0</v>
      </c>
      <c r="V30" s="345" t="n">
        <v>0</v>
      </c>
      <c r="W30" s="345" t="n">
        <v>98822</v>
      </c>
      <c r="X30" s="346" t="n">
        <v>100613</v>
      </c>
      <c r="Y30" s="346" t="n">
        <v>1864324</v>
      </c>
      <c r="Z30" s="347" t="n">
        <v>0</v>
      </c>
      <c r="AA30" s="362" t="n">
        <v>0</v>
      </c>
    </row>
    <row r="31" s="348" customFormat="true" ht="15.75" hidden="false" customHeight="false" outlineLevel="0" collapsed="false">
      <c r="A31" s="345" t="s">
        <v>723</v>
      </c>
      <c r="B31" s="345" t="n">
        <v>91884</v>
      </c>
      <c r="C31" s="345" t="n">
        <v>0</v>
      </c>
      <c r="D31" s="345" t="n">
        <v>700045</v>
      </c>
      <c r="E31" s="345" t="n">
        <v>2</v>
      </c>
      <c r="F31" s="345" t="n">
        <v>25179</v>
      </c>
      <c r="G31" s="345" t="n">
        <v>0</v>
      </c>
      <c r="H31" s="345" t="n">
        <v>0</v>
      </c>
      <c r="I31" s="345" t="n">
        <v>24</v>
      </c>
      <c r="K31" s="345" t="s">
        <v>723</v>
      </c>
      <c r="L31" s="345" t="n">
        <v>0</v>
      </c>
      <c r="M31" s="345" t="n">
        <v>0</v>
      </c>
      <c r="N31" s="345" t="n">
        <v>29479</v>
      </c>
      <c r="O31" s="345" t="n">
        <v>391</v>
      </c>
      <c r="P31" s="345" t="n">
        <v>0</v>
      </c>
      <c r="Q31" s="345" t="n">
        <v>0</v>
      </c>
      <c r="R31" s="345" t="n">
        <v>0</v>
      </c>
      <c r="S31" s="345" t="n">
        <v>0</v>
      </c>
      <c r="T31" s="345" t="n">
        <v>0</v>
      </c>
      <c r="U31" s="345" t="n">
        <v>0</v>
      </c>
      <c r="V31" s="345" t="n">
        <v>0</v>
      </c>
      <c r="W31" s="345" t="n">
        <v>15106</v>
      </c>
      <c r="X31" s="346" t="n">
        <v>44976</v>
      </c>
      <c r="Y31" s="346" t="n">
        <v>862110</v>
      </c>
      <c r="Z31" s="347" t="n">
        <v>201578.326996198</v>
      </c>
      <c r="AA31" s="362" t="n">
        <v>201578.326996198</v>
      </c>
    </row>
    <row r="32" s="348" customFormat="true" ht="15.75" hidden="false" customHeight="false" outlineLevel="0" collapsed="false">
      <c r="A32" s="345" t="s">
        <v>724</v>
      </c>
      <c r="B32" s="345" t="n">
        <v>10842</v>
      </c>
      <c r="C32" s="345" t="n">
        <v>0</v>
      </c>
      <c r="D32" s="345" t="n">
        <v>570691</v>
      </c>
      <c r="E32" s="345" t="n">
        <v>0</v>
      </c>
      <c r="F32" s="345" t="n">
        <v>81209</v>
      </c>
      <c r="G32" s="345" t="n">
        <v>0</v>
      </c>
      <c r="H32" s="345" t="n">
        <v>0</v>
      </c>
      <c r="I32" s="345" t="n">
        <v>0</v>
      </c>
      <c r="K32" s="345" t="s">
        <v>724</v>
      </c>
      <c r="L32" s="345" t="n">
        <v>0</v>
      </c>
      <c r="M32" s="345" t="n">
        <v>8</v>
      </c>
      <c r="N32" s="345" t="n">
        <v>1</v>
      </c>
      <c r="O32" s="345" t="n">
        <v>7330</v>
      </c>
      <c r="P32" s="345" t="n">
        <v>0</v>
      </c>
      <c r="Q32" s="345" t="n">
        <v>0</v>
      </c>
      <c r="R32" s="345" t="n">
        <v>0</v>
      </c>
      <c r="S32" s="345" t="n">
        <v>0</v>
      </c>
      <c r="T32" s="345" t="n">
        <v>0</v>
      </c>
      <c r="U32" s="345" t="n">
        <v>0</v>
      </c>
      <c r="V32" s="345" t="n">
        <v>0</v>
      </c>
      <c r="W32" s="345" t="n">
        <v>169600</v>
      </c>
      <c r="X32" s="346" t="n">
        <v>176939</v>
      </c>
      <c r="Y32" s="346" t="n">
        <v>839681</v>
      </c>
      <c r="Z32" s="347" t="n">
        <v>0</v>
      </c>
      <c r="AA32" s="362" t="n">
        <v>0</v>
      </c>
    </row>
    <row r="33" s="348" customFormat="true" ht="15.75" hidden="false" customHeight="false" outlineLevel="0" collapsed="false">
      <c r="A33" s="345" t="s">
        <v>725</v>
      </c>
      <c r="B33" s="345" t="n">
        <v>194936</v>
      </c>
      <c r="C33" s="345" t="n">
        <v>303</v>
      </c>
      <c r="D33" s="345" t="n">
        <v>602208</v>
      </c>
      <c r="E33" s="345" t="n">
        <v>0</v>
      </c>
      <c r="F33" s="345" t="n">
        <v>38464</v>
      </c>
      <c r="G33" s="345" t="n">
        <v>0</v>
      </c>
      <c r="H33" s="345" t="n">
        <v>0</v>
      </c>
      <c r="I33" s="345" t="n">
        <v>0</v>
      </c>
      <c r="K33" s="345" t="s">
        <v>725</v>
      </c>
      <c r="L33" s="345" t="n">
        <v>0</v>
      </c>
      <c r="M33" s="345" t="n">
        <v>163</v>
      </c>
      <c r="N33" s="345" t="n">
        <v>17991</v>
      </c>
      <c r="O33" s="345" t="n">
        <v>1223</v>
      </c>
      <c r="P33" s="345" t="n">
        <v>0</v>
      </c>
      <c r="Q33" s="345" t="n">
        <v>0</v>
      </c>
      <c r="R33" s="345" t="n">
        <v>0</v>
      </c>
      <c r="S33" s="345" t="n">
        <v>0</v>
      </c>
      <c r="T33" s="345" t="n">
        <v>0</v>
      </c>
      <c r="U33" s="345" t="n">
        <v>0</v>
      </c>
      <c r="V33" s="345" t="n">
        <v>0</v>
      </c>
      <c r="W33" s="345" t="n">
        <v>40673</v>
      </c>
      <c r="X33" s="346" t="n">
        <v>60050</v>
      </c>
      <c r="Y33" s="346" t="n">
        <v>895961</v>
      </c>
      <c r="Z33" s="347" t="n">
        <v>0</v>
      </c>
      <c r="AA33" s="362" t="n">
        <v>0</v>
      </c>
    </row>
    <row r="34" s="348" customFormat="true" ht="15.75" hidden="false" customHeight="false" outlineLevel="0" collapsed="false">
      <c r="A34" s="345" t="s">
        <v>726</v>
      </c>
      <c r="B34" s="345" t="n">
        <v>150752</v>
      </c>
      <c r="C34" s="345" t="n">
        <v>0</v>
      </c>
      <c r="D34" s="345" t="n">
        <v>1088861</v>
      </c>
      <c r="E34" s="345" t="n">
        <v>0</v>
      </c>
      <c r="F34" s="345" t="n">
        <v>57862</v>
      </c>
      <c r="G34" s="345" t="n">
        <v>0</v>
      </c>
      <c r="H34" s="345" t="n">
        <v>0</v>
      </c>
      <c r="I34" s="345" t="n">
        <v>0</v>
      </c>
      <c r="K34" s="345" t="s">
        <v>726</v>
      </c>
      <c r="L34" s="345" t="n">
        <v>0</v>
      </c>
      <c r="M34" s="345" t="n">
        <v>1</v>
      </c>
      <c r="N34" s="345" t="n">
        <v>3772</v>
      </c>
      <c r="O34" s="345" t="n">
        <v>8391</v>
      </c>
      <c r="P34" s="345" t="n">
        <v>0</v>
      </c>
      <c r="Q34" s="345" t="n">
        <v>0</v>
      </c>
      <c r="R34" s="345" t="n">
        <v>0</v>
      </c>
      <c r="S34" s="345" t="n">
        <v>1287</v>
      </c>
      <c r="T34" s="345" t="n">
        <v>0</v>
      </c>
      <c r="U34" s="345" t="n">
        <v>0</v>
      </c>
      <c r="V34" s="345" t="n">
        <v>0</v>
      </c>
      <c r="W34" s="345" t="n">
        <v>553324</v>
      </c>
      <c r="X34" s="346" t="n">
        <v>566775</v>
      </c>
      <c r="Y34" s="346" t="n">
        <v>1864250</v>
      </c>
      <c r="Z34" s="347" t="n">
        <v>574403.409090909</v>
      </c>
      <c r="AA34" s="362" t="n">
        <v>574403.409090909</v>
      </c>
    </row>
    <row r="35" s="348" customFormat="true" ht="15.75" hidden="false" customHeight="false" outlineLevel="0" collapsed="false">
      <c r="A35" s="345" t="s">
        <v>727</v>
      </c>
      <c r="B35" s="345" t="n">
        <v>5968</v>
      </c>
      <c r="C35" s="345" t="n">
        <v>17750</v>
      </c>
      <c r="D35" s="345" t="n">
        <v>934554</v>
      </c>
      <c r="E35" s="345" t="n">
        <v>0</v>
      </c>
      <c r="F35" s="345" t="n">
        <v>139210</v>
      </c>
      <c r="G35" s="345" t="n">
        <v>0</v>
      </c>
      <c r="H35" s="345" t="n">
        <v>0</v>
      </c>
      <c r="I35" s="345" t="n">
        <v>0</v>
      </c>
      <c r="K35" s="345" t="s">
        <v>727</v>
      </c>
      <c r="L35" s="345" t="n">
        <v>0</v>
      </c>
      <c r="M35" s="345" t="n">
        <v>0</v>
      </c>
      <c r="N35" s="345" t="n">
        <v>6161</v>
      </c>
      <c r="O35" s="345" t="n">
        <v>1425</v>
      </c>
      <c r="P35" s="345" t="n">
        <v>0</v>
      </c>
      <c r="Q35" s="345" t="n">
        <v>0</v>
      </c>
      <c r="R35" s="345" t="n">
        <v>0</v>
      </c>
      <c r="S35" s="345" t="n">
        <v>0</v>
      </c>
      <c r="T35" s="345" t="n">
        <v>0</v>
      </c>
      <c r="U35" s="345" t="n">
        <v>0</v>
      </c>
      <c r="V35" s="345" t="n">
        <v>0</v>
      </c>
      <c r="W35" s="345" t="n">
        <v>1081</v>
      </c>
      <c r="X35" s="346" t="n">
        <v>8667</v>
      </c>
      <c r="Y35" s="346" t="n">
        <v>1106149</v>
      </c>
      <c r="Z35" s="347" t="n">
        <v>0</v>
      </c>
      <c r="AA35" s="362" t="n">
        <v>0</v>
      </c>
    </row>
    <row r="36" s="348" customFormat="true" ht="15.75" hidden="false" customHeight="false" outlineLevel="0" collapsed="false">
      <c r="A36" s="345" t="s">
        <v>728</v>
      </c>
      <c r="B36" s="345" t="n">
        <v>122983</v>
      </c>
      <c r="C36" s="345" t="n">
        <v>71</v>
      </c>
      <c r="D36" s="345" t="n">
        <v>339031</v>
      </c>
      <c r="E36" s="345" t="n">
        <v>0</v>
      </c>
      <c r="F36" s="345" t="n">
        <v>34497</v>
      </c>
      <c r="G36" s="345" t="n">
        <v>0</v>
      </c>
      <c r="H36" s="345" t="n">
        <v>0</v>
      </c>
      <c r="I36" s="345" t="n">
        <v>3285</v>
      </c>
      <c r="K36" s="345" t="s">
        <v>728</v>
      </c>
      <c r="L36" s="345" t="n">
        <v>0</v>
      </c>
      <c r="M36" s="345" t="n">
        <v>0</v>
      </c>
      <c r="N36" s="345" t="n">
        <v>89</v>
      </c>
      <c r="O36" s="345" t="n">
        <v>1301</v>
      </c>
      <c r="P36" s="345" t="n">
        <v>0</v>
      </c>
      <c r="Q36" s="345" t="n">
        <v>0</v>
      </c>
      <c r="R36" s="345" t="n">
        <v>0</v>
      </c>
      <c r="S36" s="345" t="n">
        <v>0</v>
      </c>
      <c r="T36" s="345" t="n">
        <v>0</v>
      </c>
      <c r="U36" s="345" t="n">
        <v>0</v>
      </c>
      <c r="V36" s="345" t="n">
        <v>0</v>
      </c>
      <c r="W36" s="345" t="n">
        <v>3306</v>
      </c>
      <c r="X36" s="346" t="n">
        <v>4696</v>
      </c>
      <c r="Y36" s="346" t="n">
        <v>504563</v>
      </c>
      <c r="Z36" s="347" t="n">
        <v>0</v>
      </c>
      <c r="AA36" s="362" t="n">
        <v>0</v>
      </c>
    </row>
    <row r="37" s="348" customFormat="true" ht="15.75" hidden="false" customHeight="false" outlineLevel="0" collapsed="false">
      <c r="A37" s="345" t="s">
        <v>729</v>
      </c>
      <c r="B37" s="345" t="n">
        <v>4386</v>
      </c>
      <c r="C37" s="345" t="n">
        <v>0</v>
      </c>
      <c r="D37" s="345" t="n">
        <v>49440</v>
      </c>
      <c r="E37" s="345" t="n">
        <v>0</v>
      </c>
      <c r="F37" s="345" t="n">
        <v>8965</v>
      </c>
      <c r="G37" s="345" t="n">
        <v>0</v>
      </c>
      <c r="H37" s="345" t="n">
        <v>0</v>
      </c>
      <c r="I37" s="345" t="n">
        <v>0</v>
      </c>
      <c r="K37" s="345" t="s">
        <v>729</v>
      </c>
      <c r="L37" s="345" t="n">
        <v>0</v>
      </c>
      <c r="M37" s="345" t="n">
        <v>0</v>
      </c>
      <c r="N37" s="345" t="n">
        <v>0</v>
      </c>
      <c r="O37" s="345" t="n">
        <v>19</v>
      </c>
      <c r="P37" s="345" t="n">
        <v>0</v>
      </c>
      <c r="Q37" s="345" t="n">
        <v>0</v>
      </c>
      <c r="R37" s="345" t="n">
        <v>0</v>
      </c>
      <c r="S37" s="345" t="n">
        <v>0</v>
      </c>
      <c r="T37" s="345" t="n">
        <v>0</v>
      </c>
      <c r="U37" s="345" t="n">
        <v>0</v>
      </c>
      <c r="V37" s="345" t="n">
        <v>0</v>
      </c>
      <c r="W37" s="345" t="n">
        <v>0</v>
      </c>
      <c r="X37" s="346" t="n">
        <v>19</v>
      </c>
      <c r="Y37" s="346" t="n">
        <v>62810</v>
      </c>
      <c r="Z37" s="347" t="n">
        <v>81301.9396551724</v>
      </c>
      <c r="AA37" s="362" t="n">
        <v>81301.9396551724</v>
      </c>
    </row>
    <row r="38" s="348" customFormat="true" ht="15.75" hidden="false" customHeight="false" outlineLevel="0" collapsed="false">
      <c r="A38" s="345" t="s">
        <v>730</v>
      </c>
      <c r="B38" s="345" t="n">
        <v>1</v>
      </c>
      <c r="C38" s="345" t="n">
        <v>218</v>
      </c>
      <c r="D38" s="345" t="n">
        <v>175490</v>
      </c>
      <c r="E38" s="345" t="n">
        <v>0</v>
      </c>
      <c r="F38" s="345" t="n">
        <v>3027</v>
      </c>
      <c r="G38" s="345" t="n">
        <v>0</v>
      </c>
      <c r="H38" s="345" t="n">
        <v>0</v>
      </c>
      <c r="I38" s="345" t="n">
        <v>0</v>
      </c>
      <c r="K38" s="345" t="s">
        <v>730</v>
      </c>
      <c r="L38" s="345" t="n">
        <v>0</v>
      </c>
      <c r="M38" s="345" t="n">
        <v>260537</v>
      </c>
      <c r="N38" s="345" t="n">
        <v>5533</v>
      </c>
      <c r="O38" s="345" t="n">
        <v>1247</v>
      </c>
      <c r="P38" s="345" t="n">
        <v>0</v>
      </c>
      <c r="Q38" s="345" t="n">
        <v>0</v>
      </c>
      <c r="R38" s="345" t="n">
        <v>0</v>
      </c>
      <c r="S38" s="345" t="n">
        <v>0</v>
      </c>
      <c r="T38" s="345" t="n">
        <v>0</v>
      </c>
      <c r="U38" s="345" t="n">
        <v>0</v>
      </c>
      <c r="V38" s="345" t="n">
        <v>0</v>
      </c>
      <c r="W38" s="345" t="n">
        <v>455</v>
      </c>
      <c r="X38" s="346" t="n">
        <v>267772</v>
      </c>
      <c r="Y38" s="346" t="n">
        <v>446508</v>
      </c>
      <c r="Z38" s="347" t="n">
        <v>580577.777777778</v>
      </c>
      <c r="AA38" s="362" t="n">
        <v>580577.777777778</v>
      </c>
    </row>
    <row r="39" s="348" customFormat="true" ht="15.75" hidden="false" customHeight="false" outlineLevel="0" collapsed="false">
      <c r="A39" s="345" t="s">
        <v>731</v>
      </c>
      <c r="B39" s="345" t="n">
        <v>99097</v>
      </c>
      <c r="C39" s="345" t="n">
        <v>0</v>
      </c>
      <c r="D39" s="345" t="n">
        <v>138549</v>
      </c>
      <c r="E39" s="345" t="n">
        <v>0</v>
      </c>
      <c r="F39" s="345" t="n">
        <v>2079</v>
      </c>
      <c r="G39" s="345" t="n">
        <v>0</v>
      </c>
      <c r="H39" s="345" t="n">
        <v>0</v>
      </c>
      <c r="I39" s="345" t="n">
        <v>0</v>
      </c>
      <c r="K39" s="345" t="s">
        <v>731</v>
      </c>
      <c r="L39" s="345" t="n">
        <v>0</v>
      </c>
      <c r="M39" s="345" t="n">
        <v>0</v>
      </c>
      <c r="N39" s="345" t="n">
        <v>0</v>
      </c>
      <c r="O39" s="345" t="n">
        <v>15</v>
      </c>
      <c r="P39" s="345" t="n">
        <v>0</v>
      </c>
      <c r="Q39" s="345" t="n">
        <v>0</v>
      </c>
      <c r="R39" s="345" t="n">
        <v>0</v>
      </c>
      <c r="S39" s="345" t="n">
        <v>0</v>
      </c>
      <c r="T39" s="345" t="n">
        <v>29</v>
      </c>
      <c r="U39" s="345" t="n">
        <v>29</v>
      </c>
      <c r="V39" s="345" t="n">
        <v>0</v>
      </c>
      <c r="W39" s="345" t="n">
        <v>0</v>
      </c>
      <c r="X39" s="346" t="n">
        <v>73</v>
      </c>
      <c r="Y39" s="346" t="n">
        <v>239798</v>
      </c>
      <c r="Z39" s="347" t="n">
        <v>0</v>
      </c>
      <c r="AA39" s="362" t="n">
        <v>0</v>
      </c>
    </row>
    <row r="40" s="348" customFormat="true" ht="15.75" hidden="false" customHeight="false" outlineLevel="0" collapsed="false">
      <c r="A40" s="345" t="s">
        <v>732</v>
      </c>
      <c r="B40" s="345" t="n">
        <v>266</v>
      </c>
      <c r="C40" s="345" t="n">
        <v>6570</v>
      </c>
      <c r="D40" s="345" t="n">
        <v>90435</v>
      </c>
      <c r="E40" s="345" t="n">
        <v>0</v>
      </c>
      <c r="F40" s="345" t="n">
        <v>64894</v>
      </c>
      <c r="G40" s="345" t="n">
        <v>0</v>
      </c>
      <c r="H40" s="345" t="n">
        <v>0</v>
      </c>
      <c r="I40" s="345" t="n">
        <v>0</v>
      </c>
      <c r="K40" s="345" t="s">
        <v>732</v>
      </c>
      <c r="L40" s="345" t="n">
        <v>0</v>
      </c>
      <c r="M40" s="345" t="n">
        <v>0</v>
      </c>
      <c r="N40" s="345" t="n">
        <v>40</v>
      </c>
      <c r="O40" s="345" t="n">
        <v>0</v>
      </c>
      <c r="P40" s="345" t="n">
        <v>0</v>
      </c>
      <c r="Q40" s="345" t="n">
        <v>0</v>
      </c>
      <c r="R40" s="345" t="n">
        <v>0</v>
      </c>
      <c r="S40" s="345" t="n">
        <v>0</v>
      </c>
      <c r="T40" s="345" t="n">
        <v>0</v>
      </c>
      <c r="U40" s="345" t="n">
        <v>0</v>
      </c>
      <c r="V40" s="345" t="n">
        <v>0</v>
      </c>
      <c r="W40" s="345" t="n">
        <v>18539</v>
      </c>
      <c r="X40" s="346" t="n">
        <v>18579</v>
      </c>
      <c r="Y40" s="346" t="n">
        <v>180744</v>
      </c>
      <c r="Z40" s="347" t="n">
        <v>26118600</v>
      </c>
      <c r="AA40" s="362" t="n">
        <v>26118600</v>
      </c>
    </row>
    <row r="41" s="348" customFormat="true" ht="15.75" hidden="false" customHeight="false" outlineLevel="0" collapsed="false">
      <c r="A41" s="345" t="s">
        <v>733</v>
      </c>
      <c r="B41" s="345" t="n">
        <v>53485</v>
      </c>
      <c r="C41" s="345" t="n">
        <v>0</v>
      </c>
      <c r="D41" s="345" t="n">
        <v>29733</v>
      </c>
      <c r="E41" s="345" t="n">
        <v>0</v>
      </c>
      <c r="F41" s="345" t="n">
        <v>0</v>
      </c>
      <c r="G41" s="345" t="n">
        <v>0</v>
      </c>
      <c r="H41" s="345" t="n">
        <v>0</v>
      </c>
      <c r="I41" s="345" t="n">
        <v>0</v>
      </c>
      <c r="K41" s="345" t="s">
        <v>733</v>
      </c>
      <c r="L41" s="345" t="n">
        <v>0</v>
      </c>
      <c r="M41" s="345" t="n">
        <v>0</v>
      </c>
      <c r="N41" s="345" t="n">
        <v>6</v>
      </c>
      <c r="O41" s="345" t="n">
        <v>0</v>
      </c>
      <c r="P41" s="345" t="n">
        <v>0</v>
      </c>
      <c r="Q41" s="345" t="n">
        <v>0</v>
      </c>
      <c r="R41" s="345" t="n">
        <v>0</v>
      </c>
      <c r="S41" s="345" t="n">
        <v>0</v>
      </c>
      <c r="T41" s="345" t="n">
        <v>0</v>
      </c>
      <c r="U41" s="345" t="n">
        <v>0</v>
      </c>
      <c r="V41" s="345" t="n">
        <v>0</v>
      </c>
      <c r="W41" s="345" t="n">
        <v>258</v>
      </c>
      <c r="X41" s="346" t="n">
        <v>264</v>
      </c>
      <c r="Y41" s="346" t="n">
        <v>83482</v>
      </c>
      <c r="Z41" s="347" t="n">
        <v>0</v>
      </c>
      <c r="AA41" s="362" t="n">
        <v>0</v>
      </c>
    </row>
    <row r="42" s="348" customFormat="true" ht="15.75" hidden="false" customHeight="false" outlineLevel="0" collapsed="false">
      <c r="A42" s="345" t="s">
        <v>734</v>
      </c>
      <c r="B42" s="345" t="n">
        <v>15040</v>
      </c>
      <c r="C42" s="345" t="n">
        <v>0</v>
      </c>
      <c r="D42" s="345" t="n">
        <v>82723</v>
      </c>
      <c r="E42" s="345" t="n">
        <v>0</v>
      </c>
      <c r="F42" s="345" t="n">
        <v>4935</v>
      </c>
      <c r="G42" s="345" t="n">
        <v>0</v>
      </c>
      <c r="H42" s="345" t="n">
        <v>0</v>
      </c>
      <c r="I42" s="345" t="n">
        <v>0</v>
      </c>
      <c r="K42" s="345" t="s">
        <v>734</v>
      </c>
      <c r="L42" s="345" t="n">
        <v>0</v>
      </c>
      <c r="M42" s="345" t="n">
        <v>0</v>
      </c>
      <c r="N42" s="345" t="n">
        <v>1233</v>
      </c>
      <c r="O42" s="345" t="n">
        <v>1033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5" t="n">
        <v>0</v>
      </c>
      <c r="V42" s="345" t="n">
        <v>0</v>
      </c>
      <c r="W42" s="345" t="n">
        <v>1099</v>
      </c>
      <c r="X42" s="346" t="n">
        <v>3365</v>
      </c>
      <c r="Y42" s="346" t="n">
        <v>106063</v>
      </c>
      <c r="Z42" s="347" t="n">
        <v>0</v>
      </c>
      <c r="AA42" s="362" t="n">
        <v>0</v>
      </c>
    </row>
    <row r="43" s="348" customFormat="true" ht="15.75" hidden="false" customHeight="false" outlineLevel="0" collapsed="false">
      <c r="A43" s="345" t="s">
        <v>735</v>
      </c>
      <c r="B43" s="345" t="n">
        <v>12315</v>
      </c>
      <c r="C43" s="345" t="n">
        <v>487</v>
      </c>
      <c r="D43" s="345" t="n">
        <v>49164</v>
      </c>
      <c r="E43" s="345" t="n">
        <v>0</v>
      </c>
      <c r="F43" s="345" t="n">
        <v>0</v>
      </c>
      <c r="G43" s="345" t="n">
        <v>0</v>
      </c>
      <c r="H43" s="345" t="n">
        <v>0</v>
      </c>
      <c r="I43" s="345" t="n">
        <v>0</v>
      </c>
      <c r="K43" s="345" t="s">
        <v>735</v>
      </c>
      <c r="L43" s="345" t="n">
        <v>0</v>
      </c>
      <c r="M43" s="345" t="n">
        <v>0</v>
      </c>
      <c r="N43" s="345" t="n">
        <v>0</v>
      </c>
      <c r="O43" s="345" t="n">
        <v>0</v>
      </c>
      <c r="P43" s="345" t="n">
        <v>0</v>
      </c>
      <c r="Q43" s="345" t="n">
        <v>0</v>
      </c>
      <c r="R43" s="345" t="n">
        <v>0</v>
      </c>
      <c r="S43" s="345" t="n">
        <v>0</v>
      </c>
      <c r="T43" s="345" t="n">
        <v>0</v>
      </c>
      <c r="U43" s="345" t="n">
        <v>0</v>
      </c>
      <c r="V43" s="345" t="n">
        <v>0</v>
      </c>
      <c r="W43" s="345" t="n">
        <v>11160</v>
      </c>
      <c r="X43" s="346" t="n">
        <v>11160</v>
      </c>
      <c r="Y43" s="346" t="n">
        <v>73126</v>
      </c>
      <c r="Z43" s="347" t="n">
        <v>0</v>
      </c>
      <c r="AA43" s="362" t="n">
        <v>0</v>
      </c>
    </row>
    <row r="44" s="348" customFormat="true" ht="15.75" hidden="false" customHeight="false" outlineLevel="0" collapsed="false">
      <c r="A44" s="345" t="s">
        <v>736</v>
      </c>
      <c r="B44" s="345" t="n">
        <v>167</v>
      </c>
      <c r="C44" s="345" t="n">
        <v>0</v>
      </c>
      <c r="D44" s="345" t="n">
        <v>50691</v>
      </c>
      <c r="E44" s="345" t="n">
        <v>0</v>
      </c>
      <c r="F44" s="345" t="n">
        <v>11161</v>
      </c>
      <c r="G44" s="345" t="n">
        <v>0</v>
      </c>
      <c r="H44" s="345" t="n">
        <v>0</v>
      </c>
      <c r="I44" s="345" t="n">
        <v>0</v>
      </c>
      <c r="K44" s="345" t="s">
        <v>736</v>
      </c>
      <c r="L44" s="345" t="n">
        <v>0</v>
      </c>
      <c r="M44" s="345" t="n">
        <v>0</v>
      </c>
      <c r="N44" s="345" t="n">
        <v>0</v>
      </c>
      <c r="O44" s="345" t="n">
        <v>67</v>
      </c>
      <c r="P44" s="345" t="n">
        <v>0</v>
      </c>
      <c r="Q44" s="345" t="n">
        <v>0</v>
      </c>
      <c r="R44" s="345" t="n">
        <v>0</v>
      </c>
      <c r="S44" s="345" t="n">
        <v>0</v>
      </c>
      <c r="T44" s="345" t="n">
        <v>0</v>
      </c>
      <c r="U44" s="345" t="n">
        <v>0</v>
      </c>
      <c r="V44" s="345" t="n">
        <v>0</v>
      </c>
      <c r="W44" s="345" t="n">
        <v>0</v>
      </c>
      <c r="X44" s="346" t="n">
        <v>67</v>
      </c>
      <c r="Y44" s="346" t="n">
        <v>62086</v>
      </c>
      <c r="Z44" s="347" t="n">
        <v>0</v>
      </c>
      <c r="AA44" s="362" t="n">
        <v>0</v>
      </c>
    </row>
    <row r="45" s="348" customFormat="true" ht="15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6"/>
      <c r="Y45" s="346"/>
      <c r="Z45" s="347"/>
      <c r="AA45" s="362"/>
    </row>
    <row r="46" s="348" customFormat="true" ht="15.75" hidden="false" customHeight="false" outlineLevel="0" collapsed="false">
      <c r="A46" s="349" t="s">
        <v>737</v>
      </c>
      <c r="B46" s="349" t="n">
        <v>12849764</v>
      </c>
      <c r="C46" s="349" t="n">
        <v>948745</v>
      </c>
      <c r="D46" s="349" t="n">
        <v>56040876</v>
      </c>
      <c r="E46" s="349" t="n">
        <v>5675</v>
      </c>
      <c r="F46" s="349" t="n">
        <v>7675471</v>
      </c>
      <c r="G46" s="349" t="n">
        <v>8579</v>
      </c>
      <c r="H46" s="349" t="n">
        <v>453291</v>
      </c>
      <c r="I46" s="349" t="n">
        <v>43777</v>
      </c>
      <c r="K46" s="349" t="s">
        <v>737</v>
      </c>
      <c r="L46" s="349" t="n">
        <v>0</v>
      </c>
      <c r="M46" s="349" t="n">
        <v>12329716</v>
      </c>
      <c r="N46" s="349" t="n">
        <v>1257628</v>
      </c>
      <c r="O46" s="349" t="n">
        <v>209581</v>
      </c>
      <c r="P46" s="349" t="n">
        <v>0</v>
      </c>
      <c r="Q46" s="349" t="n">
        <v>235</v>
      </c>
      <c r="R46" s="349" t="n">
        <v>0</v>
      </c>
      <c r="S46" s="349" t="n">
        <v>476462</v>
      </c>
      <c r="T46" s="349" t="n">
        <v>303</v>
      </c>
      <c r="U46" s="349" t="n">
        <v>1480</v>
      </c>
      <c r="V46" s="349" t="n">
        <v>0</v>
      </c>
      <c r="W46" s="349" t="n">
        <v>11410635</v>
      </c>
      <c r="X46" s="349" t="n">
        <v>25686040</v>
      </c>
      <c r="Y46" s="349" t="n">
        <v>103712218</v>
      </c>
      <c r="Z46" s="350" t="n">
        <v>809713.745809205</v>
      </c>
      <c r="AA46" s="492" t="n">
        <v>809713.745809205</v>
      </c>
    </row>
    <row r="47" s="348" customFormat="true" ht="15.75" hidden="false" customHeight="fals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2"/>
      <c r="AA47" s="493"/>
    </row>
    <row r="48" s="348" customFormat="true" ht="15.75" hidden="false" customHeight="false" outlineLevel="0" collapsed="false">
      <c r="A48" s="353"/>
      <c r="B48" s="354"/>
      <c r="C48" s="354"/>
      <c r="D48" s="354"/>
      <c r="E48" s="354"/>
      <c r="F48" s="354"/>
      <c r="G48" s="354"/>
      <c r="H48" s="354"/>
      <c r="I48" s="354"/>
      <c r="K48" s="353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5"/>
      <c r="Y48" s="355"/>
      <c r="Z48" s="356"/>
      <c r="AA48" s="494"/>
    </row>
    <row r="49" s="348" customFormat="true" ht="15.75" hidden="false" customHeight="false" outlineLevel="0" collapsed="false">
      <c r="A49" s="355" t="s">
        <v>738</v>
      </c>
      <c r="B49" s="355"/>
      <c r="C49" s="355"/>
      <c r="D49" s="355"/>
      <c r="E49" s="355"/>
      <c r="F49" s="355"/>
      <c r="G49" s="355"/>
      <c r="H49" s="355"/>
      <c r="I49" s="355"/>
      <c r="K49" s="355" t="s">
        <v>738</v>
      </c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6"/>
      <c r="AA49" s="494"/>
    </row>
    <row r="50" s="348" customFormat="true" ht="15.75" hidden="false" customHeight="false" outlineLevel="0" collapsed="false">
      <c r="A50" s="353"/>
      <c r="B50" s="355"/>
      <c r="C50" s="355"/>
      <c r="D50" s="355"/>
      <c r="E50" s="355"/>
      <c r="F50" s="355"/>
      <c r="G50" s="355"/>
      <c r="H50" s="355"/>
      <c r="I50" s="355"/>
      <c r="K50" s="353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494"/>
    </row>
    <row r="51" s="348" customFormat="true" ht="15.75" hidden="false" customHeight="false" outlineLevel="0" collapsed="false">
      <c r="A51" s="345" t="s">
        <v>739</v>
      </c>
      <c r="B51" s="345" t="n">
        <v>6295614</v>
      </c>
      <c r="C51" s="345" t="n">
        <v>19384</v>
      </c>
      <c r="D51" s="345" t="n">
        <v>2407002</v>
      </c>
      <c r="E51" s="345" t="n">
        <v>951</v>
      </c>
      <c r="F51" s="345" t="n">
        <v>2841</v>
      </c>
      <c r="G51" s="345" t="n">
        <v>0</v>
      </c>
      <c r="H51" s="345" t="n">
        <v>0</v>
      </c>
      <c r="I51" s="345" t="n">
        <v>0</v>
      </c>
      <c r="K51" s="345" t="s">
        <v>739</v>
      </c>
      <c r="L51" s="345" t="n">
        <v>0</v>
      </c>
      <c r="M51" s="345" t="n">
        <v>64</v>
      </c>
      <c r="N51" s="345" t="n">
        <v>254803</v>
      </c>
      <c r="O51" s="345" t="n">
        <v>19593</v>
      </c>
      <c r="P51" s="345" t="n">
        <v>0</v>
      </c>
      <c r="Q51" s="345" t="n">
        <v>0</v>
      </c>
      <c r="R51" s="345" t="n">
        <v>0</v>
      </c>
      <c r="S51" s="345" t="n">
        <v>258205</v>
      </c>
      <c r="T51" s="345" t="n">
        <v>0</v>
      </c>
      <c r="U51" s="345" t="n">
        <v>0</v>
      </c>
      <c r="V51" s="345" t="n">
        <v>0</v>
      </c>
      <c r="W51" s="345" t="n">
        <v>1137831</v>
      </c>
      <c r="X51" s="346" t="n">
        <v>1670496</v>
      </c>
      <c r="Y51" s="346" t="n">
        <v>10396288</v>
      </c>
      <c r="Z51" s="347" t="n">
        <v>550981.578947368</v>
      </c>
      <c r="AA51" s="362" t="n">
        <v>550981.578947368</v>
      </c>
    </row>
    <row r="52" s="348" customFormat="true" ht="15.75" hidden="false" customHeight="false" outlineLevel="0" collapsed="false">
      <c r="A52" s="345" t="s">
        <v>740</v>
      </c>
      <c r="B52" s="345" t="n">
        <v>1919950</v>
      </c>
      <c r="C52" s="345" t="n">
        <v>188</v>
      </c>
      <c r="D52" s="345" t="n">
        <v>1047414</v>
      </c>
      <c r="E52" s="345" t="n">
        <v>307</v>
      </c>
      <c r="F52" s="345" t="n">
        <v>42780</v>
      </c>
      <c r="G52" s="345" t="n">
        <v>0</v>
      </c>
      <c r="H52" s="345" t="n">
        <v>0</v>
      </c>
      <c r="I52" s="345" t="n">
        <v>0</v>
      </c>
      <c r="K52" s="345" t="s">
        <v>740</v>
      </c>
      <c r="L52" s="345" t="n">
        <v>0</v>
      </c>
      <c r="M52" s="345" t="n">
        <v>0</v>
      </c>
      <c r="N52" s="345" t="n">
        <v>3462</v>
      </c>
      <c r="O52" s="345" t="n">
        <v>2554</v>
      </c>
      <c r="P52" s="345" t="n">
        <v>0</v>
      </c>
      <c r="Q52" s="345" t="n">
        <v>0</v>
      </c>
      <c r="R52" s="345" t="n">
        <v>0</v>
      </c>
      <c r="S52" s="345" t="n">
        <v>0</v>
      </c>
      <c r="T52" s="345" t="n">
        <v>0</v>
      </c>
      <c r="U52" s="345" t="n">
        <v>0</v>
      </c>
      <c r="V52" s="345" t="n">
        <v>0</v>
      </c>
      <c r="W52" s="345" t="n">
        <v>638774</v>
      </c>
      <c r="X52" s="346" t="n">
        <v>644790</v>
      </c>
      <c r="Y52" s="346" t="n">
        <v>3655429</v>
      </c>
      <c r="Z52" s="347" t="n">
        <v>410596.35193133</v>
      </c>
      <c r="AA52" s="362" t="n">
        <v>410596.35193133</v>
      </c>
    </row>
    <row r="53" s="348" customFormat="true" ht="15.75" hidden="false" customHeight="false" outlineLevel="0" collapsed="false">
      <c r="A53" s="345" t="s">
        <v>741</v>
      </c>
      <c r="B53" s="345" t="n">
        <v>0</v>
      </c>
      <c r="C53" s="345" t="n">
        <v>0</v>
      </c>
      <c r="D53" s="345" t="n">
        <v>50839</v>
      </c>
      <c r="E53" s="345" t="n">
        <v>0</v>
      </c>
      <c r="F53" s="345" t="n">
        <v>0</v>
      </c>
      <c r="G53" s="345" t="n">
        <v>0</v>
      </c>
      <c r="H53" s="345" t="n">
        <v>0</v>
      </c>
      <c r="I53" s="345" t="n">
        <v>0</v>
      </c>
      <c r="K53" s="345" t="s">
        <v>741</v>
      </c>
      <c r="L53" s="345" t="n">
        <v>0</v>
      </c>
      <c r="M53" s="345" t="n">
        <v>0</v>
      </c>
      <c r="N53" s="345" t="n">
        <v>391</v>
      </c>
      <c r="O53" s="345" t="n">
        <v>92</v>
      </c>
      <c r="P53" s="345" t="n">
        <v>0</v>
      </c>
      <c r="Q53" s="345" t="n">
        <v>0</v>
      </c>
      <c r="R53" s="345" t="n">
        <v>23</v>
      </c>
      <c r="S53" s="345" t="n">
        <v>0</v>
      </c>
      <c r="T53" s="345" t="n">
        <v>0</v>
      </c>
      <c r="U53" s="345" t="n">
        <v>0</v>
      </c>
      <c r="V53" s="345" t="n">
        <v>0</v>
      </c>
      <c r="W53" s="345" t="n">
        <v>18</v>
      </c>
      <c r="X53" s="346" t="n">
        <v>524</v>
      </c>
      <c r="Y53" s="346" t="n">
        <v>51363</v>
      </c>
      <c r="Z53" s="347" t="n">
        <v>410596.35193133</v>
      </c>
      <c r="AA53" s="362" t="n">
        <v>410596.35193133</v>
      </c>
    </row>
    <row r="54" s="348" customFormat="true" ht="15.75" hidden="false" customHeight="false" outlineLevel="0" collapsed="false">
      <c r="A54" s="353"/>
      <c r="B54" s="345"/>
      <c r="C54" s="345"/>
      <c r="D54" s="345"/>
      <c r="E54" s="345"/>
      <c r="F54" s="345"/>
      <c r="G54" s="345"/>
      <c r="H54" s="345"/>
      <c r="I54" s="345"/>
      <c r="K54" s="353"/>
      <c r="L54" s="345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46"/>
      <c r="Y54" s="346"/>
      <c r="Z54" s="347"/>
      <c r="AA54" s="362"/>
    </row>
    <row r="55" s="348" customFormat="true" ht="15.75" hidden="false" customHeight="false" outlineLevel="0" collapsed="false">
      <c r="A55" s="349" t="s">
        <v>742</v>
      </c>
      <c r="B55" s="349" t="n">
        <v>8215564</v>
      </c>
      <c r="C55" s="349" t="n">
        <v>19572</v>
      </c>
      <c r="D55" s="349" t="n">
        <v>3505255</v>
      </c>
      <c r="E55" s="349" t="n">
        <v>1258</v>
      </c>
      <c r="F55" s="349" t="n">
        <v>45621</v>
      </c>
      <c r="G55" s="349" t="n">
        <v>0</v>
      </c>
      <c r="H55" s="349" t="n">
        <v>0</v>
      </c>
      <c r="I55" s="349" t="n">
        <v>0</v>
      </c>
      <c r="K55" s="349" t="s">
        <v>742</v>
      </c>
      <c r="L55" s="349" t="n">
        <v>0</v>
      </c>
      <c r="M55" s="349" t="n">
        <v>64</v>
      </c>
      <c r="N55" s="349" t="n">
        <v>258656</v>
      </c>
      <c r="O55" s="349" t="n">
        <v>22239</v>
      </c>
      <c r="P55" s="349" t="n">
        <v>0</v>
      </c>
      <c r="Q55" s="349" t="n">
        <v>0</v>
      </c>
      <c r="R55" s="349" t="n">
        <v>23</v>
      </c>
      <c r="S55" s="349" t="n">
        <v>258205</v>
      </c>
      <c r="T55" s="349" t="n">
        <v>0</v>
      </c>
      <c r="U55" s="349" t="n">
        <v>0</v>
      </c>
      <c r="V55" s="349" t="n">
        <v>0</v>
      </c>
      <c r="W55" s="349" t="n">
        <v>1776623</v>
      </c>
      <c r="X55" s="349" t="n">
        <v>2315810</v>
      </c>
      <c r="Y55" s="349" t="n">
        <v>14103080</v>
      </c>
      <c r="Z55" s="350" t="n">
        <v>497621.45187602</v>
      </c>
      <c r="AA55" s="492" t="n">
        <v>497621.45187602</v>
      </c>
    </row>
    <row r="56" s="348" customFormat="true" ht="15.75" hidden="false" customHeight="false" outlineLevel="0" collapsed="false">
      <c r="A56" s="351"/>
      <c r="B56" s="351"/>
      <c r="C56" s="351"/>
      <c r="D56" s="351"/>
      <c r="E56" s="351"/>
      <c r="F56" s="351"/>
      <c r="G56" s="351"/>
      <c r="H56" s="351"/>
      <c r="I56" s="351"/>
      <c r="K56" s="351"/>
      <c r="L56" s="351"/>
      <c r="M56" s="351"/>
      <c r="N56" s="351"/>
      <c r="O56" s="351"/>
      <c r="P56" s="351"/>
      <c r="Q56" s="351"/>
      <c r="R56" s="351"/>
      <c r="S56" s="351"/>
      <c r="T56" s="351"/>
      <c r="U56" s="351"/>
      <c r="V56" s="351"/>
      <c r="W56" s="351"/>
      <c r="X56" s="351"/>
      <c r="Y56" s="351"/>
      <c r="Z56" s="352"/>
      <c r="AA56" s="493"/>
    </row>
    <row r="57" s="348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K57" s="353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5"/>
      <c r="Y57" s="355"/>
      <c r="Z57" s="356"/>
      <c r="AA57" s="494"/>
    </row>
    <row r="58" s="348" customFormat="true" ht="15.75" hidden="false" customHeight="false" outlineLevel="0" collapsed="false">
      <c r="A58" s="355" t="s">
        <v>58</v>
      </c>
      <c r="B58" s="355"/>
      <c r="C58" s="355"/>
      <c r="D58" s="355"/>
      <c r="E58" s="355"/>
      <c r="F58" s="355"/>
      <c r="G58" s="355"/>
      <c r="H58" s="355"/>
      <c r="I58" s="355"/>
      <c r="K58" s="355" t="s">
        <v>58</v>
      </c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6"/>
      <c r="AA58" s="494"/>
    </row>
    <row r="59" s="348" customFormat="true" ht="15.75" hidden="false" customHeight="false" outlineLevel="0" collapsed="false">
      <c r="A59" s="353"/>
      <c r="B59" s="355"/>
      <c r="C59" s="355"/>
      <c r="D59" s="355"/>
      <c r="E59" s="355"/>
      <c r="F59" s="355"/>
      <c r="G59" s="355"/>
      <c r="H59" s="355"/>
      <c r="I59" s="355"/>
      <c r="K59" s="353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6"/>
      <c r="AA59" s="494"/>
    </row>
    <row r="60" s="348" customFormat="true" ht="15.75" hidden="false" customHeight="false" outlineLevel="0" collapsed="false">
      <c r="A60" s="345" t="s">
        <v>743</v>
      </c>
      <c r="B60" s="345" t="n">
        <v>0</v>
      </c>
      <c r="C60" s="345" t="n">
        <v>0</v>
      </c>
      <c r="D60" s="345" t="n">
        <v>169097</v>
      </c>
      <c r="E60" s="345" t="n">
        <v>0</v>
      </c>
      <c r="F60" s="345" t="n">
        <v>0</v>
      </c>
      <c r="G60" s="345" t="n">
        <v>0</v>
      </c>
      <c r="H60" s="345" t="n">
        <v>0</v>
      </c>
      <c r="I60" s="345" t="n">
        <v>0</v>
      </c>
      <c r="K60" s="345" t="s">
        <v>743</v>
      </c>
      <c r="L60" s="345" t="n">
        <v>0</v>
      </c>
      <c r="M60" s="345" t="n">
        <v>0</v>
      </c>
      <c r="N60" s="345" t="n">
        <v>3830</v>
      </c>
      <c r="O60" s="345" t="n">
        <v>63</v>
      </c>
      <c r="P60" s="345" t="n">
        <v>0</v>
      </c>
      <c r="Q60" s="345" t="n">
        <v>0</v>
      </c>
      <c r="R60" s="345" t="n">
        <v>0</v>
      </c>
      <c r="S60" s="345" t="n">
        <v>0</v>
      </c>
      <c r="T60" s="345" t="n">
        <v>0</v>
      </c>
      <c r="U60" s="345" t="n">
        <v>0</v>
      </c>
      <c r="V60" s="345" t="n">
        <v>0</v>
      </c>
      <c r="W60" s="345" t="n">
        <v>0</v>
      </c>
      <c r="X60" s="346" t="n">
        <v>3893</v>
      </c>
      <c r="Y60" s="346" t="n">
        <v>172990</v>
      </c>
      <c r="Z60" s="347" t="n">
        <v>0</v>
      </c>
      <c r="AA60" s="362" t="n">
        <v>0</v>
      </c>
    </row>
    <row r="61" s="348" customFormat="true" ht="15.75" hidden="false" customHeight="false" outlineLevel="0" collapsed="false">
      <c r="A61" s="353"/>
      <c r="B61" s="345"/>
      <c r="C61" s="345"/>
      <c r="D61" s="345"/>
      <c r="E61" s="345"/>
      <c r="F61" s="345"/>
      <c r="G61" s="345"/>
      <c r="H61" s="345"/>
      <c r="I61" s="345"/>
      <c r="K61" s="353"/>
      <c r="L61" s="345"/>
      <c r="M61" s="345"/>
      <c r="N61" s="345"/>
      <c r="O61" s="345"/>
      <c r="P61" s="345"/>
      <c r="Q61" s="345"/>
      <c r="R61" s="345"/>
      <c r="S61" s="345"/>
      <c r="T61" s="345"/>
      <c r="U61" s="345"/>
      <c r="V61" s="345"/>
      <c r="W61" s="345"/>
      <c r="X61" s="346"/>
      <c r="Y61" s="346"/>
      <c r="Z61" s="347"/>
      <c r="AA61" s="362"/>
    </row>
    <row r="62" s="348" customFormat="true" ht="15.75" hidden="false" customHeight="false" outlineLevel="0" collapsed="false">
      <c r="A62" s="349" t="s">
        <v>744</v>
      </c>
      <c r="B62" s="349" t="n">
        <v>0</v>
      </c>
      <c r="C62" s="349" t="n">
        <v>0</v>
      </c>
      <c r="D62" s="349" t="n">
        <v>169097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K62" s="349" t="s">
        <v>744</v>
      </c>
      <c r="L62" s="349" t="n">
        <v>0</v>
      </c>
      <c r="M62" s="349" t="n">
        <v>0</v>
      </c>
      <c r="N62" s="349" t="n">
        <v>3830</v>
      </c>
      <c r="O62" s="349" t="n">
        <v>63</v>
      </c>
      <c r="P62" s="349" t="n">
        <v>0</v>
      </c>
      <c r="Q62" s="349" t="n">
        <v>0</v>
      </c>
      <c r="R62" s="349" t="n">
        <v>0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0</v>
      </c>
      <c r="X62" s="349" t="n">
        <v>3893</v>
      </c>
      <c r="Y62" s="349" t="n">
        <v>172990</v>
      </c>
      <c r="Z62" s="350" t="n">
        <v>0</v>
      </c>
      <c r="AA62" s="492" t="n">
        <v>0</v>
      </c>
    </row>
    <row r="63" s="348" customFormat="true" ht="16.5" hidden="false" customHeight="false" outlineLevel="0" collapsed="false">
      <c r="A63" s="357"/>
      <c r="B63" s="355"/>
      <c r="C63" s="355"/>
      <c r="D63" s="355"/>
      <c r="E63" s="355"/>
      <c r="F63" s="355"/>
      <c r="G63" s="355"/>
      <c r="H63" s="355"/>
      <c r="I63" s="355"/>
      <c r="K63" s="357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6"/>
      <c r="AA63" s="494"/>
    </row>
    <row r="64" s="348" customFormat="true" ht="16.5" hidden="false" customHeight="false" outlineLevel="0" collapsed="false">
      <c r="A64" s="358" t="s">
        <v>745</v>
      </c>
      <c r="B64" s="359" t="n">
        <v>21065328</v>
      </c>
      <c r="C64" s="359" t="n">
        <v>968317</v>
      </c>
      <c r="D64" s="359" t="n">
        <v>59715228</v>
      </c>
      <c r="E64" s="359" t="n">
        <v>6933</v>
      </c>
      <c r="F64" s="359" t="n">
        <v>7721092</v>
      </c>
      <c r="G64" s="359" t="n">
        <v>8579</v>
      </c>
      <c r="H64" s="359" t="n">
        <v>453291</v>
      </c>
      <c r="I64" s="359" t="n">
        <v>43777</v>
      </c>
      <c r="K64" s="358" t="s">
        <v>745</v>
      </c>
      <c r="L64" s="359" t="n">
        <v>0</v>
      </c>
      <c r="M64" s="359" t="n">
        <v>12329780</v>
      </c>
      <c r="N64" s="359" t="n">
        <v>1520114</v>
      </c>
      <c r="O64" s="359" t="n">
        <v>231883</v>
      </c>
      <c r="P64" s="359" t="n">
        <v>0</v>
      </c>
      <c r="Q64" s="359" t="n">
        <v>235</v>
      </c>
      <c r="R64" s="359" t="n">
        <v>23</v>
      </c>
      <c r="S64" s="359" t="n">
        <v>734667</v>
      </c>
      <c r="T64" s="359" t="n">
        <v>303</v>
      </c>
      <c r="U64" s="359" t="n">
        <v>1480</v>
      </c>
      <c r="V64" s="359" t="n">
        <v>0</v>
      </c>
      <c r="W64" s="359" t="n">
        <v>13187258</v>
      </c>
      <c r="X64" s="359" t="n">
        <v>28005743</v>
      </c>
      <c r="Y64" s="359" t="n">
        <v>117988288</v>
      </c>
      <c r="Z64" s="360" t="n">
        <v>775440.590839281</v>
      </c>
      <c r="AA64" s="495" t="n">
        <v>775440.590839281</v>
      </c>
    </row>
    <row r="65" s="348" customFormat="true" ht="16.5" hidden="false" customHeight="false" outlineLevel="0" collapsed="false">
      <c r="A65" s="361"/>
      <c r="K65" s="361"/>
      <c r="X65" s="346"/>
      <c r="Y65" s="346"/>
    </row>
    <row r="66" s="363" customFormat="true" ht="11.25" hidden="false" customHeight="false" outlineLevel="0" collapsed="false">
      <c r="A66" s="94" t="s">
        <v>163</v>
      </c>
      <c r="D66" s="163"/>
      <c r="E66" s="163"/>
      <c r="F66" s="437"/>
      <c r="G66" s="496"/>
      <c r="H66" s="496"/>
      <c r="I66" s="496"/>
      <c r="K66" s="94" t="s">
        <v>163</v>
      </c>
      <c r="O66" s="497"/>
      <c r="P66" s="496"/>
      <c r="Q66" s="496"/>
      <c r="R66" s="496"/>
      <c r="S66" s="496"/>
      <c r="T66" s="496"/>
      <c r="U66" s="496"/>
      <c r="V66" s="497"/>
      <c r="W66" s="497"/>
      <c r="X66" s="496"/>
      <c r="Y66" s="496"/>
      <c r="Z66" s="496"/>
      <c r="AA66" s="496"/>
    </row>
    <row r="67" s="363" customFormat="true" ht="11.25" hidden="false" customHeight="false" outlineLevel="0" collapsed="false">
      <c r="A67" s="94" t="s">
        <v>39</v>
      </c>
      <c r="D67" s="163"/>
      <c r="E67" s="163"/>
      <c r="F67" s="437"/>
      <c r="G67" s="496"/>
      <c r="H67" s="496"/>
      <c r="I67" s="496"/>
      <c r="K67" s="94" t="s">
        <v>39</v>
      </c>
      <c r="O67" s="497"/>
      <c r="P67" s="496"/>
      <c r="Q67" s="496"/>
      <c r="R67" s="496"/>
      <c r="S67" s="496"/>
      <c r="T67" s="496"/>
      <c r="U67" s="496"/>
      <c r="V67" s="497"/>
      <c r="W67" s="497"/>
      <c r="X67" s="496"/>
      <c r="Y67" s="496"/>
      <c r="Z67" s="496"/>
      <c r="AA67" s="496"/>
    </row>
    <row r="68" s="363" customFormat="true" ht="11.25" hidden="false" customHeight="false" outlineLevel="0" collapsed="false">
      <c r="A68" s="94" t="s">
        <v>746</v>
      </c>
      <c r="D68" s="163"/>
      <c r="E68" s="163"/>
      <c r="F68" s="437"/>
      <c r="G68" s="496"/>
      <c r="H68" s="496"/>
      <c r="I68" s="496"/>
      <c r="K68" s="94"/>
      <c r="O68" s="497"/>
      <c r="P68" s="496"/>
      <c r="Q68" s="496"/>
      <c r="R68" s="496"/>
      <c r="S68" s="496"/>
      <c r="T68" s="496"/>
      <c r="U68" s="496"/>
      <c r="V68" s="497"/>
      <c r="W68" s="497"/>
      <c r="X68" s="496"/>
      <c r="Y68" s="496"/>
      <c r="Z68" s="496"/>
      <c r="AA68" s="496"/>
    </row>
    <row r="69" s="363" customFormat="true" ht="11.25" hidden="false" customHeight="false" outlineLevel="0" collapsed="false">
      <c r="A69" s="94" t="s">
        <v>108</v>
      </c>
      <c r="B69" s="94"/>
      <c r="C69" s="146"/>
      <c r="E69" s="163"/>
      <c r="F69" s="437"/>
      <c r="G69" s="496"/>
      <c r="H69" s="496"/>
      <c r="I69" s="496"/>
      <c r="K69" s="94" t="s">
        <v>746</v>
      </c>
      <c r="L69" s="94"/>
      <c r="O69" s="497"/>
      <c r="P69" s="496"/>
      <c r="Q69" s="496"/>
      <c r="R69" s="496"/>
      <c r="S69" s="496"/>
      <c r="T69" s="496"/>
      <c r="U69" s="496"/>
      <c r="V69" s="497"/>
      <c r="W69" s="497"/>
      <c r="X69" s="496"/>
      <c r="Y69" s="496"/>
      <c r="Z69" s="496"/>
      <c r="AA69" s="496"/>
    </row>
    <row r="70" s="363" customFormat="true" ht="15.75" hidden="false" customHeight="false" outlineLevel="0" collapsed="false">
      <c r="A70" s="138"/>
      <c r="B70" s="138"/>
      <c r="C70" s="138"/>
      <c r="D70" s="138"/>
      <c r="E70" s="54"/>
      <c r="F70" s="386"/>
      <c r="G70" s="55"/>
      <c r="H70" s="55"/>
      <c r="I70" s="318" t="s">
        <v>625</v>
      </c>
      <c r="K70" s="146"/>
      <c r="O70" s="497"/>
      <c r="P70" s="496"/>
      <c r="Q70" s="496"/>
      <c r="R70" s="496"/>
      <c r="S70" s="496"/>
      <c r="T70" s="496"/>
      <c r="U70" s="496"/>
      <c r="V70" s="497"/>
      <c r="W70" s="497"/>
      <c r="X70" s="496"/>
      <c r="Y70" s="496"/>
      <c r="Z70" s="496"/>
      <c r="AA70" s="496"/>
    </row>
    <row r="71" s="363" customFormat="true" ht="12.75" hidden="false" customHeight="false" outlineLevel="0" collapsed="false">
      <c r="A71" s="138"/>
      <c r="B71" s="138"/>
      <c r="C71" s="138"/>
      <c r="D71" s="138"/>
      <c r="E71" s="54"/>
      <c r="F71" s="386"/>
      <c r="G71" s="55"/>
      <c r="H71" s="55"/>
      <c r="I71" s="55"/>
      <c r="K71" s="138"/>
      <c r="L71" s="138"/>
      <c r="M71" s="138"/>
      <c r="N71" s="138"/>
      <c r="O71" s="340"/>
      <c r="P71" s="55"/>
      <c r="Q71" s="55"/>
      <c r="R71" s="55"/>
      <c r="S71" s="55"/>
      <c r="T71" s="55"/>
      <c r="U71" s="55"/>
      <c r="V71" s="340"/>
      <c r="W71" s="340"/>
      <c r="X71" s="55"/>
      <c r="Y71" s="55"/>
      <c r="Z71" s="496"/>
      <c r="AA71" s="496"/>
    </row>
    <row r="72" s="363" customFormat="true" ht="12.75" hidden="false" customHeight="false" outlineLevel="0" collapsed="false">
      <c r="A72" s="138"/>
      <c r="B72" s="138"/>
      <c r="C72" s="138"/>
      <c r="D72" s="138"/>
      <c r="E72" s="54"/>
      <c r="F72" s="386"/>
      <c r="G72" s="55"/>
      <c r="H72" s="55"/>
      <c r="I72" s="55"/>
      <c r="K72" s="138"/>
      <c r="L72" s="138"/>
      <c r="M72" s="138"/>
      <c r="N72" s="138"/>
      <c r="O72" s="340"/>
      <c r="P72" s="55"/>
      <c r="Q72" s="55"/>
      <c r="R72" s="55"/>
      <c r="S72" s="55"/>
      <c r="T72" s="55"/>
      <c r="U72" s="55"/>
      <c r="V72" s="340"/>
      <c r="W72" s="340"/>
      <c r="X72" s="55"/>
      <c r="Y72" s="55"/>
      <c r="Z72" s="496"/>
      <c r="AA72" s="496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  <row r="89" customFormat="false" ht="12.75" hidden="false" customHeight="false" outlineLevel="0" collapsed="false">
      <c r="G89" s="55"/>
      <c r="H89" s="55"/>
      <c r="I89" s="55"/>
    </row>
    <row r="90" customFormat="false" ht="12.75" hidden="false" customHeight="false" outlineLevel="0" collapsed="false">
      <c r="G90" s="55"/>
      <c r="H90" s="55"/>
      <c r="I90" s="55"/>
    </row>
    <row r="91" customFormat="false" ht="12.75" hidden="false" customHeight="false" outlineLevel="0" collapsed="false">
      <c r="G91" s="55"/>
      <c r="H91" s="55"/>
      <c r="I91" s="55"/>
    </row>
    <row r="92" customFormat="false" ht="12.75" hidden="false" customHeight="false" outlineLevel="0" collapsed="false">
      <c r="G92" s="55"/>
      <c r="H92" s="55"/>
      <c r="I92" s="55"/>
    </row>
    <row r="93" customFormat="false" ht="12.75" hidden="false" customHeight="false" outlineLevel="0" collapsed="false">
      <c r="G93" s="55"/>
      <c r="H93" s="55"/>
      <c r="I93" s="55"/>
    </row>
    <row r="94" customFormat="false" ht="12.75" hidden="false" customHeight="false" outlineLevel="0" collapsed="false">
      <c r="G94" s="55"/>
      <c r="H94" s="55"/>
      <c r="I94" s="55"/>
    </row>
    <row r="95" customFormat="false" ht="12.75" hidden="false" customHeight="false" outlineLevel="0" collapsed="false">
      <c r="G95" s="55"/>
      <c r="H95" s="55"/>
      <c r="I95" s="55"/>
    </row>
    <row r="96" customFormat="false" ht="12.75" hidden="false" customHeight="false" outlineLevel="0" collapsed="false">
      <c r="G96" s="55"/>
      <c r="H96" s="55"/>
      <c r="I96" s="55"/>
    </row>
    <row r="97" customFormat="false" ht="12.75" hidden="false" customHeight="false" outlineLevel="0" collapsed="false">
      <c r="G97" s="55"/>
      <c r="H97" s="55"/>
      <c r="I97" s="55"/>
    </row>
    <row r="98" customFormat="false" ht="12.75" hidden="false" customHeight="false" outlineLevel="0" collapsed="false">
      <c r="G98" s="55"/>
      <c r="H98" s="55"/>
      <c r="I98" s="55"/>
    </row>
    <row r="99" customFormat="false" ht="12.75" hidden="false" customHeight="false" outlineLevel="0" collapsed="false">
      <c r="G99" s="55"/>
      <c r="H99" s="55"/>
      <c r="I99" s="55"/>
    </row>
    <row r="100" customFormat="false" ht="12.75" hidden="false" customHeight="false" outlineLevel="0" collapsed="false">
      <c r="G100" s="55"/>
      <c r="H100" s="55"/>
      <c r="I100" s="55"/>
    </row>
    <row r="101" customFormat="false" ht="12.75" hidden="false" customHeight="false" outlineLevel="0" collapsed="false">
      <c r="G101" s="55"/>
      <c r="H101" s="55"/>
      <c r="I101" s="55"/>
    </row>
    <row r="102" customFormat="false" ht="12.75" hidden="false" customHeight="false" outlineLevel="0" collapsed="false">
      <c r="G102" s="55"/>
      <c r="H102" s="55"/>
      <c r="I102" s="55"/>
    </row>
    <row r="103" customFormat="false" ht="12.75" hidden="false" customHeight="false" outlineLevel="0" collapsed="false">
      <c r="G103" s="55"/>
      <c r="H103" s="55"/>
      <c r="I103" s="55"/>
    </row>
    <row r="104" customFormat="false" ht="12.75" hidden="false" customHeight="false" outlineLevel="0" collapsed="false">
      <c r="G104" s="55"/>
      <c r="H104" s="55"/>
      <c r="I104" s="55"/>
    </row>
    <row r="105" customFormat="false" ht="12.75" hidden="false" customHeight="false" outlineLevel="0" collapsed="false">
      <c r="G105" s="55"/>
      <c r="H105" s="55"/>
      <c r="I105" s="55"/>
    </row>
    <row r="106" customFormat="false" ht="12.75" hidden="false" customHeight="false" outlineLevel="0" collapsed="false">
      <c r="G106" s="55"/>
      <c r="H106" s="55"/>
      <c r="I106" s="55"/>
    </row>
    <row r="107" customFormat="false" ht="12.75" hidden="false" customHeight="false" outlineLevel="0" collapsed="false">
      <c r="G107" s="55"/>
      <c r="H107" s="55"/>
      <c r="I107" s="55"/>
    </row>
    <row r="108" customFormat="false" ht="12.75" hidden="false" customHeight="false" outlineLevel="0" collapsed="false">
      <c r="G108" s="55"/>
      <c r="H108" s="55"/>
      <c r="I108" s="55"/>
    </row>
    <row r="109" customFormat="false" ht="12.75" hidden="false" customHeight="false" outlineLevel="0" collapsed="false">
      <c r="G109" s="55"/>
      <c r="H109" s="55"/>
      <c r="I109" s="55"/>
    </row>
    <row r="110" customFormat="false" ht="12.75" hidden="false" customHeight="false" outlineLevel="0" collapsed="false">
      <c r="G110" s="55"/>
      <c r="H110" s="55"/>
      <c r="I110" s="55"/>
    </row>
    <row r="111" customFormat="false" ht="12.75" hidden="false" customHeight="false" outlineLevel="0" collapsed="false">
      <c r="G111" s="55"/>
      <c r="H111" s="55"/>
      <c r="I111" s="55"/>
    </row>
    <row r="112" customFormat="false" ht="12.75" hidden="false" customHeight="false" outlineLevel="0" collapsed="false">
      <c r="G112" s="55"/>
      <c r="H112" s="55"/>
      <c r="I112" s="55"/>
    </row>
    <row r="113" customFormat="false" ht="12.75" hidden="false" customHeight="false" outlineLevel="0" collapsed="false">
      <c r="G113" s="55"/>
      <c r="H113" s="55"/>
      <c r="I113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89" width="11.42"/>
  </cols>
  <sheetData>
    <row r="1" s="265" customFormat="true" ht="45" hidden="false" customHeight="false" outlineLevel="0" collapsed="false">
      <c r="A1" s="264" t="s">
        <v>908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296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3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4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1" t="s">
        <v>115</v>
      </c>
      <c r="B7" s="268" t="s">
        <v>455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1"/>
      <c r="B8" s="269" t="s">
        <v>456</v>
      </c>
      <c r="C8" s="269"/>
      <c r="D8" s="269"/>
      <c r="E8" s="269"/>
      <c r="F8" s="270" t="s">
        <v>457</v>
      </c>
      <c r="G8" s="270"/>
    </row>
    <row r="9" s="271" customFormat="true" ht="39.95" hidden="false" customHeight="true" outlineLevel="0" collapsed="false">
      <c r="A9" s="41"/>
      <c r="B9" s="498" t="s">
        <v>458</v>
      </c>
      <c r="C9" s="498" t="s">
        <v>909</v>
      </c>
      <c r="D9" s="498" t="s">
        <v>460</v>
      </c>
      <c r="E9" s="498"/>
      <c r="F9" s="499" t="s">
        <v>121</v>
      </c>
      <c r="G9" s="499"/>
    </row>
    <row r="10" s="271" customFormat="true" ht="39.95" hidden="false" customHeight="true" outlineLevel="0" collapsed="false">
      <c r="A10" s="41"/>
      <c r="B10" s="500" t="s">
        <v>461</v>
      </c>
      <c r="C10" s="500" t="s">
        <v>910</v>
      </c>
      <c r="D10" s="500" t="s">
        <v>463</v>
      </c>
      <c r="E10" s="500"/>
      <c r="F10" s="501" t="s">
        <v>294</v>
      </c>
      <c r="G10" s="502" t="s">
        <v>295</v>
      </c>
    </row>
    <row r="12" s="279" customFormat="true" ht="44.25" hidden="false" customHeight="false" outlineLevel="0" collapsed="false">
      <c r="A12" s="276" t="s">
        <v>464</v>
      </c>
      <c r="B12" s="277" t="n">
        <v>3670148</v>
      </c>
      <c r="C12" s="277" t="n">
        <v>3181680</v>
      </c>
      <c r="D12" s="277" t="n">
        <v>2792192</v>
      </c>
      <c r="E12" s="277"/>
      <c r="F12" s="277" t="n">
        <v>877956</v>
      </c>
      <c r="G12" s="278" t="n">
        <v>0.314432531860273</v>
      </c>
    </row>
    <row r="14" s="271" customFormat="true" ht="35.25" hidden="false" customHeight="false" outlineLevel="0" collapsed="false">
      <c r="A14" s="271" t="s">
        <v>465</v>
      </c>
      <c r="B14" s="261" t="n">
        <v>1389454</v>
      </c>
      <c r="C14" s="261" t="n">
        <v>1332529</v>
      </c>
      <c r="D14" s="261" t="n">
        <v>1264291</v>
      </c>
      <c r="E14" s="261"/>
      <c r="F14" s="261" t="n">
        <v>125163</v>
      </c>
      <c r="G14" s="280" t="n">
        <v>0.0989985691585244</v>
      </c>
    </row>
    <row r="15" s="271" customFormat="true" ht="35.25" hidden="false" customHeight="false" outlineLevel="0" collapsed="false">
      <c r="A15" s="271" t="s">
        <v>466</v>
      </c>
      <c r="B15" s="261" t="n">
        <v>2128552</v>
      </c>
      <c r="C15" s="261" t="n">
        <v>1726062</v>
      </c>
      <c r="D15" s="261" t="n">
        <v>1426763</v>
      </c>
      <c r="E15" s="261"/>
      <c r="F15" s="261" t="n">
        <v>701789</v>
      </c>
      <c r="G15" s="280" t="n">
        <v>0.491874964517583</v>
      </c>
    </row>
    <row r="16" s="271" customFormat="true" ht="35.25" hidden="false" customHeight="false" outlineLevel="0" collapsed="false">
      <c r="A16" s="271" t="s">
        <v>467</v>
      </c>
      <c r="B16" s="261" t="n">
        <v>152142</v>
      </c>
      <c r="C16" s="261" t="n">
        <v>123089</v>
      </c>
      <c r="D16" s="261" t="n">
        <v>101138</v>
      </c>
      <c r="E16" s="261"/>
      <c r="F16" s="261" t="n">
        <v>51004</v>
      </c>
      <c r="G16" s="280" t="n">
        <v>0.504301054005418</v>
      </c>
    </row>
    <row r="18" s="279" customFormat="true" ht="44.25" hidden="false" customHeight="false" outlineLevel="0" collapsed="false">
      <c r="A18" s="276" t="s">
        <v>468</v>
      </c>
      <c r="B18" s="277" t="n">
        <v>1420375</v>
      </c>
      <c r="C18" s="277" t="n">
        <v>1181956</v>
      </c>
      <c r="D18" s="277" t="n">
        <v>798281</v>
      </c>
      <c r="E18" s="261"/>
      <c r="F18" s="277" t="n">
        <v>622094</v>
      </c>
      <c r="G18" s="278" t="n">
        <v>0.779292003692935</v>
      </c>
    </row>
    <row r="20" s="279" customFormat="true" ht="44.25" hidden="false" customHeight="false" outlineLevel="0" collapsed="false">
      <c r="A20" s="281" t="s">
        <v>469</v>
      </c>
      <c r="B20" s="277" t="n">
        <v>2249773</v>
      </c>
      <c r="C20" s="277" t="n">
        <v>1999724</v>
      </c>
      <c r="D20" s="277" t="n">
        <v>1993911</v>
      </c>
      <c r="E20" s="261"/>
      <c r="F20" s="277" t="n">
        <v>255862</v>
      </c>
      <c r="G20" s="278" t="n">
        <v>0.128321675340574</v>
      </c>
    </row>
    <row r="22" s="271" customFormat="true" ht="35.25" hidden="false" customHeight="false" outlineLevel="0" collapsed="false">
      <c r="A22" s="271" t="s">
        <v>470</v>
      </c>
      <c r="B22" s="261" t="n">
        <v>61502</v>
      </c>
      <c r="C22" s="261" t="n">
        <v>73229</v>
      </c>
      <c r="D22" s="261" t="n">
        <v>69422</v>
      </c>
      <c r="E22" s="261"/>
      <c r="F22" s="261" t="n">
        <v>-7920</v>
      </c>
      <c r="G22" s="280" t="n">
        <v>-0.114084872230705</v>
      </c>
    </row>
    <row r="23" s="271" customFormat="true" ht="35.25" hidden="false" customHeight="false" outlineLevel="0" collapsed="false">
      <c r="A23" s="271" t="s">
        <v>471</v>
      </c>
      <c r="B23" s="261" t="n">
        <v>117270</v>
      </c>
      <c r="C23" s="261" t="n">
        <v>101383</v>
      </c>
      <c r="D23" s="261" t="n">
        <v>66542</v>
      </c>
      <c r="E23" s="261"/>
      <c r="F23" s="261" t="n">
        <v>50728</v>
      </c>
      <c r="G23" s="280" t="n">
        <v>0.762345586246281</v>
      </c>
    </row>
    <row r="25" s="279" customFormat="true" ht="44.25" hidden="false" customHeight="false" outlineLevel="0" collapsed="false">
      <c r="A25" s="281" t="s">
        <v>472</v>
      </c>
      <c r="B25" s="277" t="n">
        <v>2194005</v>
      </c>
      <c r="C25" s="277" t="n">
        <v>1971570</v>
      </c>
      <c r="D25" s="277" t="n">
        <v>1996791</v>
      </c>
      <c r="E25" s="261"/>
      <c r="F25" s="277" t="n">
        <v>197214</v>
      </c>
      <c r="G25" s="278" t="n">
        <v>0.0987654691953239</v>
      </c>
    </row>
    <row r="27" s="271" customFormat="true" ht="35.25" hidden="false" customHeight="false" outlineLevel="0" collapsed="false">
      <c r="A27" s="271" t="s">
        <v>473</v>
      </c>
      <c r="B27" s="261" t="n">
        <v>1448093</v>
      </c>
      <c r="C27" s="261" t="n">
        <v>1220385</v>
      </c>
      <c r="D27" s="261" t="n">
        <v>758214</v>
      </c>
      <c r="E27" s="261"/>
      <c r="F27" s="261" t="n">
        <v>689879</v>
      </c>
      <c r="G27" s="280" t="n">
        <v>0.909873729580303</v>
      </c>
    </row>
    <row r="28" s="271" customFormat="true" ht="35.25" hidden="false" customHeight="false" outlineLevel="0" collapsed="false">
      <c r="A28" s="271" t="s">
        <v>474</v>
      </c>
      <c r="B28" s="261" t="n">
        <v>137323</v>
      </c>
      <c r="C28" s="261" t="n">
        <v>174578</v>
      </c>
      <c r="D28" s="261" t="n">
        <v>138372</v>
      </c>
      <c r="E28" s="261"/>
      <c r="F28" s="261" t="n">
        <v>-1049</v>
      </c>
      <c r="G28" s="280" t="n">
        <v>-0.00758101349984101</v>
      </c>
    </row>
    <row r="30" s="279" customFormat="true" ht="44.25" hidden="false" customHeight="false" outlineLevel="0" collapsed="false">
      <c r="A30" s="281" t="s">
        <v>475</v>
      </c>
      <c r="B30" s="277" t="n">
        <v>3504775</v>
      </c>
      <c r="C30" s="277" t="n">
        <v>3017377</v>
      </c>
      <c r="D30" s="277" t="n">
        <v>2616633</v>
      </c>
      <c r="E30" s="261"/>
      <c r="F30" s="277" t="n">
        <v>888142</v>
      </c>
      <c r="G30" s="278" t="n">
        <v>0.339421691922406</v>
      </c>
    </row>
    <row r="32" s="279" customFormat="true" ht="44.25" hidden="false" customHeight="false" outlineLevel="0" collapsed="false">
      <c r="A32" s="281" t="s">
        <v>476</v>
      </c>
      <c r="B32" s="277" t="n">
        <v>2195799</v>
      </c>
      <c r="C32" s="277" t="n">
        <v>1836212</v>
      </c>
      <c r="D32" s="277" t="n">
        <v>1616327</v>
      </c>
      <c r="E32" s="277"/>
      <c r="F32" s="277" t="n">
        <v>579472</v>
      </c>
      <c r="G32" s="278" t="n">
        <v>0.358511613058496</v>
      </c>
    </row>
    <row r="34" s="271" customFormat="true" ht="35.25" hidden="false" customHeight="false" outlineLevel="0" collapsed="false">
      <c r="A34" s="271" t="s">
        <v>477</v>
      </c>
      <c r="B34" s="261" t="n">
        <v>924001</v>
      </c>
      <c r="C34" s="261" t="n">
        <v>770357</v>
      </c>
      <c r="D34" s="261" t="n">
        <v>670448</v>
      </c>
      <c r="E34" s="261"/>
      <c r="F34" s="261" t="n">
        <v>253553</v>
      </c>
      <c r="G34" s="280" t="n">
        <v>0.37818443786841</v>
      </c>
    </row>
    <row r="35" s="271" customFormat="true" ht="35.25" hidden="false" customHeight="false" outlineLevel="0" collapsed="false">
      <c r="A35" s="271" t="s">
        <v>478</v>
      </c>
      <c r="B35" s="261" t="n">
        <v>1108124</v>
      </c>
      <c r="C35" s="261" t="n">
        <v>938605</v>
      </c>
      <c r="D35" s="261" t="n">
        <v>847796</v>
      </c>
      <c r="E35" s="261"/>
      <c r="F35" s="261" t="n">
        <v>260328</v>
      </c>
      <c r="G35" s="280" t="n">
        <v>0.307064435312269</v>
      </c>
    </row>
    <row r="36" s="271" customFormat="true" ht="35.25" hidden="false" customHeight="false" outlineLevel="0" collapsed="false">
      <c r="A36" s="271" t="s">
        <v>479</v>
      </c>
      <c r="B36" s="261" t="n">
        <v>126771</v>
      </c>
      <c r="C36" s="261" t="n">
        <v>98850</v>
      </c>
      <c r="D36" s="261" t="n">
        <v>73890</v>
      </c>
      <c r="E36" s="261"/>
      <c r="F36" s="261" t="n">
        <v>52881</v>
      </c>
      <c r="G36" s="280" t="n">
        <v>0.715671944782785</v>
      </c>
    </row>
    <row r="37" s="271" customFormat="true" ht="35.25" hidden="false" customHeight="false" outlineLevel="0" collapsed="false">
      <c r="A37" s="271" t="s">
        <v>480</v>
      </c>
      <c r="B37" s="261" t="n">
        <v>36903</v>
      </c>
      <c r="C37" s="261" t="n">
        <v>28400</v>
      </c>
      <c r="D37" s="261" t="n">
        <v>24193</v>
      </c>
      <c r="E37" s="261"/>
      <c r="F37" s="261" t="n">
        <v>12710</v>
      </c>
      <c r="G37" s="280" t="n">
        <v>0.525358574794362</v>
      </c>
    </row>
    <row r="39" s="279" customFormat="true" ht="44.25" hidden="false" customHeight="false" outlineLevel="0" collapsed="false">
      <c r="A39" s="276" t="s">
        <v>481</v>
      </c>
      <c r="B39" s="277" t="n">
        <v>1308976</v>
      </c>
      <c r="C39" s="277" t="n">
        <v>1181165</v>
      </c>
      <c r="D39" s="277" t="n">
        <v>1000306</v>
      </c>
      <c r="E39" s="261"/>
      <c r="F39" s="277" t="n">
        <v>308670</v>
      </c>
      <c r="G39" s="278" t="n">
        <v>0.308575575873783</v>
      </c>
    </row>
    <row r="41" s="271" customFormat="true" ht="35.25" hidden="false" customHeight="false" outlineLevel="0" collapsed="false">
      <c r="A41" s="271" t="s">
        <v>482</v>
      </c>
      <c r="B41" s="261" t="n">
        <v>76819</v>
      </c>
      <c r="C41" s="261" t="n">
        <v>67982</v>
      </c>
      <c r="D41" s="261" t="n">
        <v>75885</v>
      </c>
      <c r="E41" s="261"/>
      <c r="F41" s="261" t="n">
        <v>934</v>
      </c>
      <c r="G41" s="280" t="n">
        <v>0.0123080977795348</v>
      </c>
    </row>
    <row r="42" s="271" customFormat="true" ht="35.25" hidden="false" customHeight="false" outlineLevel="0" collapsed="false">
      <c r="A42" s="271" t="s">
        <v>483</v>
      </c>
      <c r="B42" s="261" t="n">
        <v>173912</v>
      </c>
      <c r="C42" s="261" t="n">
        <v>256040</v>
      </c>
      <c r="D42" s="261" t="n">
        <v>173605</v>
      </c>
      <c r="E42" s="261"/>
      <c r="F42" s="261" t="n">
        <v>307</v>
      </c>
      <c r="G42" s="280" t="n">
        <v>0.0017683822470551</v>
      </c>
    </row>
    <row r="44" s="279" customFormat="true" ht="44.25" hidden="false" customHeight="false" outlineLevel="0" collapsed="false">
      <c r="A44" s="281" t="s">
        <v>484</v>
      </c>
      <c r="B44" s="277" t="n">
        <v>1211883</v>
      </c>
      <c r="C44" s="277" t="n">
        <v>993107</v>
      </c>
      <c r="D44" s="277" t="n">
        <v>902586</v>
      </c>
      <c r="E44" s="261"/>
      <c r="F44" s="277" t="n">
        <v>309297</v>
      </c>
      <c r="G44" s="278" t="n">
        <v>0.342678703192826</v>
      </c>
    </row>
    <row r="46" s="271" customFormat="true" ht="35.25" hidden="false" customHeight="false" outlineLevel="0" collapsed="false">
      <c r="A46" s="271" t="s">
        <v>485</v>
      </c>
      <c r="B46" s="261" t="n">
        <v>10473</v>
      </c>
      <c r="C46" s="261" t="n">
        <v>8310</v>
      </c>
      <c r="D46" s="261" t="n">
        <v>4612</v>
      </c>
      <c r="E46" s="261"/>
      <c r="F46" s="261" t="n">
        <v>5861</v>
      </c>
      <c r="G46" s="280" t="n">
        <v>1.27081526452732</v>
      </c>
    </row>
    <row r="47" s="271" customFormat="true" ht="35.25" hidden="false" customHeight="false" outlineLevel="0" collapsed="false">
      <c r="A47" s="271" t="s">
        <v>486</v>
      </c>
      <c r="B47" s="261" t="n">
        <v>25362</v>
      </c>
      <c r="C47" s="261" t="n">
        <v>22245</v>
      </c>
      <c r="D47" s="261" t="n">
        <v>21889</v>
      </c>
      <c r="E47" s="261"/>
      <c r="F47" s="261" t="n">
        <v>3473</v>
      </c>
      <c r="G47" s="280" t="n">
        <v>0.158664169217415</v>
      </c>
    </row>
    <row r="49" s="279" customFormat="true" ht="44.25" hidden="false" customHeight="false" outlineLevel="0" collapsed="false">
      <c r="A49" s="281" t="s">
        <v>487</v>
      </c>
      <c r="B49" s="277" t="n">
        <v>1196994</v>
      </c>
      <c r="C49" s="277" t="n">
        <v>979172</v>
      </c>
      <c r="D49" s="277" t="n">
        <v>885309</v>
      </c>
      <c r="E49" s="261"/>
      <c r="F49" s="277" t="n">
        <v>311685</v>
      </c>
      <c r="G49" s="278" t="n">
        <v>0.352063516805997</v>
      </c>
    </row>
    <row r="51" s="279" customFormat="true" ht="44.25" hidden="false" customHeight="false" outlineLevel="0" collapsed="false">
      <c r="A51" s="281" t="s">
        <v>488</v>
      </c>
      <c r="B51" s="277" t="n">
        <v>53864</v>
      </c>
      <c r="C51" s="277" t="n">
        <v>33800</v>
      </c>
      <c r="D51" s="277" t="n">
        <v>22075</v>
      </c>
      <c r="E51" s="277" t="n">
        <v>0</v>
      </c>
      <c r="F51" s="277" t="n">
        <v>31789</v>
      </c>
      <c r="G51" s="278" t="n">
        <v>1.44004530011325</v>
      </c>
    </row>
    <row r="52" s="271" customFormat="true" ht="35.25" hidden="false" customHeight="false" outlineLevel="0" collapsed="false">
      <c r="A52" s="271" t="s">
        <v>489</v>
      </c>
      <c r="B52" s="261" t="n">
        <v>53864</v>
      </c>
      <c r="C52" s="261" t="n">
        <v>33626</v>
      </c>
      <c r="D52" s="261" t="n">
        <v>18104</v>
      </c>
      <c r="E52" s="261"/>
      <c r="F52" s="261" t="n">
        <v>35760</v>
      </c>
      <c r="G52" s="280" t="n">
        <v>1.97525408749448</v>
      </c>
    </row>
    <row r="53" s="271" customFormat="true" ht="35.25" hidden="false" customHeight="false" outlineLevel="0" collapsed="false">
      <c r="A53" s="271" t="s">
        <v>490</v>
      </c>
      <c r="B53" s="261" t="n">
        <v>0</v>
      </c>
      <c r="C53" s="261" t="n">
        <v>174</v>
      </c>
      <c r="D53" s="261" t="n">
        <v>3971</v>
      </c>
      <c r="E53" s="261"/>
      <c r="F53" s="261" t="n">
        <v>-3971</v>
      </c>
      <c r="G53" s="280" t="n">
        <v>-1</v>
      </c>
    </row>
    <row r="55" s="279" customFormat="true" ht="44.25" hidden="false" customHeight="false" outlineLevel="0" collapsed="false">
      <c r="A55" s="281" t="s">
        <v>491</v>
      </c>
      <c r="B55" s="277" t="n">
        <v>1143130</v>
      </c>
      <c r="C55" s="277" t="n">
        <v>945372</v>
      </c>
      <c r="D55" s="277" t="n">
        <v>863234</v>
      </c>
      <c r="E55" s="261"/>
      <c r="F55" s="277" t="n">
        <v>279896</v>
      </c>
      <c r="G55" s="278" t="n">
        <v>0.324241167516571</v>
      </c>
    </row>
    <row r="57" s="271" customFormat="true" ht="35.25" hidden="false" customHeight="false" outlineLevel="0" collapsed="false">
      <c r="A57" s="282" t="s">
        <v>492</v>
      </c>
      <c r="B57" s="283" t="n">
        <v>0.311467003510485</v>
      </c>
      <c r="C57" s="283" t="n">
        <v>0.297129818209248</v>
      </c>
      <c r="D57" s="284" t="n">
        <v>0.309159971807096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3</v>
      </c>
      <c r="B58" s="287" t="n">
        <v>0.305081416516345</v>
      </c>
      <c r="C58" s="287" t="n">
        <v>0.290913947358218</v>
      </c>
      <c r="D58" s="288" t="n">
        <v>0.300980064342764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4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5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6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497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498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499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0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54" width="14.7"/>
    <col collapsed="false" customWidth="true" hidden="false" outlineLevel="0" max="6" min="6" style="386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false" hidden="false" outlineLevel="0" max="14" min="14" style="138" width="11.42"/>
    <col collapsed="false" customWidth="true" hidden="false" outlineLevel="0" max="15" min="15" style="138" width="45.7"/>
    <col collapsed="false" customWidth="true" hidden="false" outlineLevel="0" max="16" min="16" style="138" width="14.7"/>
    <col collapsed="false" customWidth="true" hidden="false" outlineLevel="0" max="17" min="17" style="138" width="20.7"/>
    <col collapsed="false" customWidth="true" hidden="false" outlineLevel="0" max="18" min="18" style="138" width="14.7"/>
    <col collapsed="false" customWidth="true" hidden="false" outlineLevel="0" max="19" min="19" style="340" width="14.7"/>
    <col collapsed="false" customWidth="true" hidden="false" outlineLevel="0" max="24" min="20" style="55" width="14.7"/>
    <col collapsed="false" customWidth="true" hidden="false" outlineLevel="0" max="26" min="25" style="340" width="19.7"/>
    <col collapsed="false" customWidth="true" hidden="false" outlineLevel="0" max="27" min="27" style="340" width="17.7"/>
    <col collapsed="false" customWidth="true" hidden="false" outlineLevel="0" max="28" min="28" style="340" width="14.7"/>
    <col collapsed="false" customWidth="true" hidden="false" outlineLevel="0" max="29" min="29" style="340" width="16.7"/>
    <col collapsed="false" customWidth="true" hidden="false" outlineLevel="0" max="30" min="30" style="340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  <col collapsed="false" customWidth="false" hidden="false" outlineLevel="0" max="257" min="34" style="138" width="11.42"/>
  </cols>
  <sheetData>
    <row r="1" customFormat="false" ht="15.75" hidden="false" customHeight="false" outlineLevel="0" collapsed="false">
      <c r="O1" s="310" t="s">
        <v>551</v>
      </c>
    </row>
    <row r="2" customFormat="false" ht="18" hidden="false" customHeight="false" outlineLevel="0" collapsed="false">
      <c r="A2" s="336" t="s">
        <v>91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O2" s="336" t="s">
        <v>911</v>
      </c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</row>
    <row r="3" customFormat="false" ht="18" hidden="false" customHeight="false" outlineLevel="0" collapsed="false">
      <c r="A3" s="336" t="s">
        <v>29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O3" s="336" t="s">
        <v>296</v>
      </c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</row>
    <row r="4" customFormat="false" ht="18" hidden="false" customHeight="false" outlineLevel="0" collapsed="false">
      <c r="A4" s="336" t="s">
        <v>912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O4" s="336" t="s">
        <v>912</v>
      </c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</row>
    <row r="5" customFormat="false" ht="18" hidden="false" customHeight="false" outlineLevel="0" collapsed="false">
      <c r="A5" s="122" t="s">
        <v>50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4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36" t="s">
        <v>114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O6" s="336" t="s">
        <v>114</v>
      </c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</row>
    <row r="7" customFormat="false" ht="13.5" hidden="false" customHeight="false" outlineLevel="0" collapsed="false">
      <c r="A7" s="79"/>
      <c r="B7" s="79"/>
      <c r="C7" s="79"/>
      <c r="D7" s="79"/>
      <c r="E7" s="55"/>
      <c r="F7" s="340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A7" s="79"/>
      <c r="AB7" s="79"/>
      <c r="AC7" s="79"/>
      <c r="AD7" s="79"/>
    </row>
    <row r="8" customFormat="false" ht="13.5" hidden="false" customHeight="false" outlineLevel="0" collapsed="false">
      <c r="A8" s="338"/>
      <c r="B8" s="249" t="s">
        <v>913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O8" s="338"/>
      <c r="P8" s="249" t="s">
        <v>913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481"/>
      <c r="AG8" s="482"/>
    </row>
    <row r="9" customFormat="false" ht="13.5" hidden="false" customHeight="false" outlineLevel="0" collapsed="false">
      <c r="B9" s="77" t="s">
        <v>914</v>
      </c>
      <c r="C9" s="77"/>
      <c r="D9" s="77"/>
      <c r="E9" s="77"/>
      <c r="F9" s="340"/>
      <c r="G9" s="55"/>
      <c r="H9" s="340" t="s">
        <v>529</v>
      </c>
      <c r="I9" s="340" t="s">
        <v>915</v>
      </c>
      <c r="J9" s="55"/>
      <c r="K9" s="503" t="s">
        <v>916</v>
      </c>
      <c r="L9" s="503" t="s">
        <v>917</v>
      </c>
      <c r="M9" s="55"/>
      <c r="P9" s="77" t="s">
        <v>476</v>
      </c>
      <c r="Q9" s="77"/>
      <c r="R9" s="77"/>
      <c r="S9" s="77"/>
      <c r="T9" s="77"/>
      <c r="AB9" s="77" t="s">
        <v>918</v>
      </c>
      <c r="AC9" s="77"/>
      <c r="AD9" s="77"/>
      <c r="AF9" s="483" t="s">
        <v>867</v>
      </c>
      <c r="AG9" s="55" t="s">
        <v>867</v>
      </c>
    </row>
    <row r="10" customFormat="false" ht="12.75" hidden="false" customHeight="false" outlineLevel="0" collapsed="false">
      <c r="A10" s="139" t="s">
        <v>686</v>
      </c>
      <c r="B10" s="340" t="s">
        <v>919</v>
      </c>
      <c r="C10" s="340" t="s">
        <v>242</v>
      </c>
      <c r="D10" s="340" t="s">
        <v>187</v>
      </c>
      <c r="E10" s="55"/>
      <c r="F10" s="340"/>
      <c r="G10" s="55" t="s">
        <v>920</v>
      </c>
      <c r="H10" s="340" t="s">
        <v>921</v>
      </c>
      <c r="I10" s="340" t="s">
        <v>922</v>
      </c>
      <c r="J10" s="55" t="s">
        <v>920</v>
      </c>
      <c r="K10" s="340" t="s">
        <v>187</v>
      </c>
      <c r="L10" s="340" t="s">
        <v>187</v>
      </c>
      <c r="M10" s="55" t="s">
        <v>923</v>
      </c>
      <c r="O10" s="139" t="s">
        <v>686</v>
      </c>
      <c r="P10" s="55"/>
      <c r="Q10" s="503" t="s">
        <v>924</v>
      </c>
      <c r="R10" s="340" t="s">
        <v>915</v>
      </c>
      <c r="S10" s="340" t="s">
        <v>915</v>
      </c>
      <c r="U10" s="55" t="s">
        <v>920</v>
      </c>
      <c r="V10" s="503" t="s">
        <v>925</v>
      </c>
      <c r="W10" s="503" t="s">
        <v>926</v>
      </c>
      <c r="X10" s="55" t="s">
        <v>920</v>
      </c>
      <c r="AA10" s="55" t="s">
        <v>927</v>
      </c>
      <c r="AB10" s="340" t="s">
        <v>488</v>
      </c>
      <c r="AC10" s="340" t="s">
        <v>928</v>
      </c>
      <c r="AD10" s="55"/>
      <c r="AF10" s="483" t="s">
        <v>690</v>
      </c>
      <c r="AG10" s="55" t="s">
        <v>690</v>
      </c>
    </row>
    <row r="11" customFormat="false" ht="12.75" hidden="false" customHeight="false" outlineLevel="0" collapsed="false">
      <c r="A11" s="139"/>
      <c r="B11" s="340" t="s">
        <v>691</v>
      </c>
      <c r="C11" s="340" t="s">
        <v>397</v>
      </c>
      <c r="D11" s="340" t="s">
        <v>929</v>
      </c>
      <c r="E11" s="55"/>
      <c r="F11" s="340" t="s">
        <v>930</v>
      </c>
      <c r="G11" s="55" t="s">
        <v>280</v>
      </c>
      <c r="H11" s="340" t="s">
        <v>931</v>
      </c>
      <c r="I11" s="340" t="s">
        <v>932</v>
      </c>
      <c r="J11" s="55" t="s">
        <v>280</v>
      </c>
      <c r="K11" s="340" t="s">
        <v>929</v>
      </c>
      <c r="L11" s="340" t="s">
        <v>930</v>
      </c>
      <c r="M11" s="55" t="s">
        <v>933</v>
      </c>
      <c r="O11" s="139"/>
      <c r="P11" s="340" t="s">
        <v>934</v>
      </c>
      <c r="Q11" s="79" t="s">
        <v>935</v>
      </c>
      <c r="R11" s="79" t="s">
        <v>936</v>
      </c>
      <c r="S11" s="79" t="s">
        <v>936</v>
      </c>
      <c r="U11" s="55" t="s">
        <v>937</v>
      </c>
      <c r="V11" s="340" t="s">
        <v>187</v>
      </c>
      <c r="W11" s="340" t="s">
        <v>187</v>
      </c>
      <c r="X11" s="55" t="s">
        <v>937</v>
      </c>
      <c r="Y11" s="340" t="s">
        <v>929</v>
      </c>
      <c r="Z11" s="340" t="s">
        <v>930</v>
      </c>
      <c r="AA11" s="55" t="s">
        <v>938</v>
      </c>
      <c r="AB11" s="340" t="s">
        <v>939</v>
      </c>
      <c r="AC11" s="340" t="s">
        <v>940</v>
      </c>
      <c r="AD11" s="55"/>
      <c r="AE11" s="55" t="s">
        <v>927</v>
      </c>
      <c r="AF11" s="483" t="s">
        <v>889</v>
      </c>
      <c r="AG11" s="55" t="s">
        <v>890</v>
      </c>
    </row>
    <row r="12" customFormat="false" ht="13.5" hidden="false" customHeight="false" outlineLevel="0" collapsed="false">
      <c r="A12" s="77"/>
      <c r="B12" s="343" t="s">
        <v>697</v>
      </c>
      <c r="C12" s="343" t="s">
        <v>244</v>
      </c>
      <c r="D12" s="343" t="s">
        <v>941</v>
      </c>
      <c r="E12" s="62" t="s">
        <v>21</v>
      </c>
      <c r="F12" s="343" t="s">
        <v>941</v>
      </c>
      <c r="G12" s="62" t="s">
        <v>942</v>
      </c>
      <c r="H12" s="343" t="s">
        <v>941</v>
      </c>
      <c r="I12" s="343" t="s">
        <v>943</v>
      </c>
      <c r="J12" s="62" t="s">
        <v>944</v>
      </c>
      <c r="K12" s="343" t="s">
        <v>945</v>
      </c>
      <c r="L12" s="343" t="s">
        <v>945</v>
      </c>
      <c r="M12" s="62" t="s">
        <v>946</v>
      </c>
      <c r="O12" s="77"/>
      <c r="P12" s="343" t="s">
        <v>947</v>
      </c>
      <c r="Q12" s="83" t="s">
        <v>948</v>
      </c>
      <c r="R12" s="83" t="s">
        <v>949</v>
      </c>
      <c r="S12" s="83" t="s">
        <v>950</v>
      </c>
      <c r="T12" s="62" t="s">
        <v>21</v>
      </c>
      <c r="U12" s="62" t="s">
        <v>942</v>
      </c>
      <c r="V12" s="343" t="s">
        <v>929</v>
      </c>
      <c r="W12" s="343" t="s">
        <v>930</v>
      </c>
      <c r="X12" s="62" t="s">
        <v>944</v>
      </c>
      <c r="Y12" s="343" t="s">
        <v>951</v>
      </c>
      <c r="Z12" s="343" t="s">
        <v>951</v>
      </c>
      <c r="AA12" s="62" t="s">
        <v>952</v>
      </c>
      <c r="AB12" s="343" t="s">
        <v>953</v>
      </c>
      <c r="AC12" s="343" t="s">
        <v>954</v>
      </c>
      <c r="AD12" s="62" t="s">
        <v>21</v>
      </c>
      <c r="AE12" s="62" t="s">
        <v>944</v>
      </c>
      <c r="AF12" s="486" t="s">
        <v>906</v>
      </c>
      <c r="AG12" s="62" t="s">
        <v>907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J13" s="488"/>
      <c r="K13" s="488"/>
      <c r="L13" s="488"/>
      <c r="M13" s="488"/>
      <c r="O13" s="448"/>
      <c r="P13" s="448"/>
      <c r="Q13" s="448"/>
      <c r="R13" s="448"/>
      <c r="S13" s="489"/>
      <c r="T13" s="488"/>
      <c r="U13" s="488"/>
      <c r="V13" s="488"/>
      <c r="W13" s="488"/>
      <c r="X13" s="488"/>
      <c r="Y13" s="489"/>
      <c r="Z13" s="489"/>
      <c r="AA13" s="488"/>
      <c r="AB13" s="488"/>
      <c r="AC13" s="488"/>
      <c r="AD13" s="489"/>
      <c r="AE13" s="488"/>
      <c r="AF13" s="490"/>
      <c r="AG13" s="491"/>
    </row>
    <row r="14" s="348" customFormat="true" ht="15.75" hidden="false" customHeight="false" outlineLevel="0" collapsed="false">
      <c r="A14" s="345" t="s">
        <v>706</v>
      </c>
      <c r="B14" s="345" t="n">
        <v>175967</v>
      </c>
      <c r="C14" s="345" t="n">
        <v>299618</v>
      </c>
      <c r="D14" s="345" t="n">
        <v>6790</v>
      </c>
      <c r="E14" s="345" t="n">
        <v>482375</v>
      </c>
      <c r="F14" s="345" t="n">
        <v>193346</v>
      </c>
      <c r="G14" s="345" t="n">
        <v>289029</v>
      </c>
      <c r="H14" s="345" t="n">
        <v>11942</v>
      </c>
      <c r="I14" s="345" t="n">
        <v>30428</v>
      </c>
      <c r="J14" s="345" t="n">
        <v>270543</v>
      </c>
      <c r="K14" s="345" t="n">
        <v>155373</v>
      </c>
      <c r="L14" s="345" t="n">
        <v>14596</v>
      </c>
      <c r="M14" s="345" t="n">
        <v>411320</v>
      </c>
      <c r="O14" s="345" t="s">
        <v>706</v>
      </c>
      <c r="P14" s="345" t="n">
        <v>93346</v>
      </c>
      <c r="Q14" s="345" t="n">
        <v>120693</v>
      </c>
      <c r="R14" s="345" t="n">
        <v>17996</v>
      </c>
      <c r="S14" s="345" t="n">
        <v>4932</v>
      </c>
      <c r="T14" s="345" t="n">
        <v>236967</v>
      </c>
      <c r="U14" s="345" t="n">
        <v>174353</v>
      </c>
      <c r="V14" s="345" t="n">
        <v>1689</v>
      </c>
      <c r="W14" s="345" t="n">
        <v>22348</v>
      </c>
      <c r="X14" s="345" t="n">
        <v>153694</v>
      </c>
      <c r="Y14" s="345" t="n">
        <v>146</v>
      </c>
      <c r="Z14" s="345" t="n">
        <v>2709</v>
      </c>
      <c r="AA14" s="345" t="n">
        <v>151131</v>
      </c>
      <c r="AB14" s="345" t="n">
        <v>750</v>
      </c>
      <c r="AC14" s="345" t="n">
        <v>0</v>
      </c>
      <c r="AD14" s="345" t="n">
        <v>750</v>
      </c>
      <c r="AE14" s="346" t="n">
        <v>150381</v>
      </c>
      <c r="AF14" s="347" t="n">
        <v>50.5361139213342</v>
      </c>
      <c r="AG14" s="362" t="n">
        <v>49.8043703216937</v>
      </c>
    </row>
    <row r="15" s="348" customFormat="true" ht="15.75" hidden="false" customHeight="false" outlineLevel="0" collapsed="false">
      <c r="A15" s="345" t="s">
        <v>707</v>
      </c>
      <c r="B15" s="345" t="n">
        <v>111879</v>
      </c>
      <c r="C15" s="345" t="n">
        <v>342151</v>
      </c>
      <c r="D15" s="345" t="n">
        <v>36060</v>
      </c>
      <c r="E15" s="345" t="n">
        <v>490090</v>
      </c>
      <c r="F15" s="345" t="n">
        <v>167233</v>
      </c>
      <c r="G15" s="345" t="n">
        <v>322857</v>
      </c>
      <c r="H15" s="345" t="n">
        <v>12462</v>
      </c>
      <c r="I15" s="345" t="n">
        <v>15424</v>
      </c>
      <c r="J15" s="345" t="n">
        <v>319895</v>
      </c>
      <c r="K15" s="345" t="n">
        <v>327760</v>
      </c>
      <c r="L15" s="345" t="n">
        <v>6813</v>
      </c>
      <c r="M15" s="345" t="n">
        <v>640842</v>
      </c>
      <c r="O15" s="345" t="s">
        <v>707</v>
      </c>
      <c r="P15" s="345" t="n">
        <v>157844</v>
      </c>
      <c r="Q15" s="345" t="n">
        <v>139002</v>
      </c>
      <c r="R15" s="345" t="n">
        <v>19766</v>
      </c>
      <c r="S15" s="345" t="n">
        <v>4838</v>
      </c>
      <c r="T15" s="345" t="n">
        <v>321450</v>
      </c>
      <c r="U15" s="345" t="n">
        <v>319392</v>
      </c>
      <c r="V15" s="345" t="n">
        <v>7350</v>
      </c>
      <c r="W15" s="345" t="n">
        <v>22132</v>
      </c>
      <c r="X15" s="345" t="n">
        <v>304610</v>
      </c>
      <c r="Y15" s="345" t="n">
        <v>0</v>
      </c>
      <c r="Z15" s="345" t="n">
        <v>2791</v>
      </c>
      <c r="AA15" s="345" t="n">
        <v>301819</v>
      </c>
      <c r="AB15" s="345" t="n">
        <v>21524</v>
      </c>
      <c r="AC15" s="345" t="n">
        <v>0</v>
      </c>
      <c r="AD15" s="345" t="n">
        <v>21524</v>
      </c>
      <c r="AE15" s="346" t="n">
        <v>280295</v>
      </c>
      <c r="AF15" s="347" t="n">
        <v>32.342797959431</v>
      </c>
      <c r="AG15" s="362" t="n">
        <v>31.4124583988785</v>
      </c>
    </row>
    <row r="16" s="348" customFormat="true" ht="15.75" hidden="false" customHeight="false" outlineLevel="0" collapsed="false">
      <c r="A16" s="345" t="s">
        <v>708</v>
      </c>
      <c r="B16" s="345" t="n">
        <v>248466</v>
      </c>
      <c r="C16" s="345" t="n">
        <v>222700</v>
      </c>
      <c r="D16" s="345" t="n">
        <v>16273</v>
      </c>
      <c r="E16" s="345" t="n">
        <v>487439</v>
      </c>
      <c r="F16" s="345" t="n">
        <v>193137</v>
      </c>
      <c r="G16" s="345" t="n">
        <v>294302</v>
      </c>
      <c r="H16" s="345" t="n">
        <v>7009</v>
      </c>
      <c r="I16" s="345" t="n">
        <v>10302</v>
      </c>
      <c r="J16" s="345" t="n">
        <v>291009</v>
      </c>
      <c r="K16" s="345" t="n">
        <v>213504</v>
      </c>
      <c r="L16" s="345" t="n">
        <v>20559</v>
      </c>
      <c r="M16" s="345" t="n">
        <v>483954</v>
      </c>
      <c r="O16" s="345" t="s">
        <v>708</v>
      </c>
      <c r="P16" s="345" t="n">
        <v>127190</v>
      </c>
      <c r="Q16" s="345" t="n">
        <v>158524</v>
      </c>
      <c r="R16" s="345" t="n">
        <v>19312</v>
      </c>
      <c r="S16" s="345" t="n">
        <v>5405</v>
      </c>
      <c r="T16" s="345" t="n">
        <v>310431</v>
      </c>
      <c r="U16" s="345" t="n">
        <v>173523</v>
      </c>
      <c r="V16" s="345" t="n">
        <v>3094</v>
      </c>
      <c r="W16" s="345" t="n">
        <v>49924</v>
      </c>
      <c r="X16" s="345" t="n">
        <v>126693</v>
      </c>
      <c r="Y16" s="345" t="n">
        <v>0</v>
      </c>
      <c r="Z16" s="345" t="n">
        <v>3150</v>
      </c>
      <c r="AA16" s="345" t="n">
        <v>123543</v>
      </c>
      <c r="AB16" s="345" t="n">
        <v>500</v>
      </c>
      <c r="AC16" s="345" t="n">
        <v>0</v>
      </c>
      <c r="AD16" s="345" t="n">
        <v>500</v>
      </c>
      <c r="AE16" s="346" t="n">
        <v>123043</v>
      </c>
      <c r="AF16" s="347" t="n">
        <v>28.620846908214</v>
      </c>
      <c r="AG16" s="362" t="n">
        <v>28.4339375436219</v>
      </c>
    </row>
    <row r="17" s="348" customFormat="true" ht="15.75" hidden="false" customHeight="false" outlineLevel="0" collapsed="false">
      <c r="A17" s="345" t="s">
        <v>709</v>
      </c>
      <c r="B17" s="345" t="n">
        <v>186283</v>
      </c>
      <c r="C17" s="345" t="n">
        <v>253649</v>
      </c>
      <c r="D17" s="345" t="n">
        <v>7848</v>
      </c>
      <c r="E17" s="345" t="n">
        <v>447780</v>
      </c>
      <c r="F17" s="345" t="n">
        <v>153010</v>
      </c>
      <c r="G17" s="345" t="n">
        <v>294770</v>
      </c>
      <c r="H17" s="345" t="n">
        <v>6658</v>
      </c>
      <c r="I17" s="345" t="n">
        <v>10000</v>
      </c>
      <c r="J17" s="345" t="n">
        <v>291428</v>
      </c>
      <c r="K17" s="345" t="n">
        <v>112476</v>
      </c>
      <c r="L17" s="345" t="n">
        <v>11152</v>
      </c>
      <c r="M17" s="345" t="n">
        <v>392752</v>
      </c>
      <c r="O17" s="345" t="s">
        <v>709</v>
      </c>
      <c r="P17" s="345" t="n">
        <v>103000</v>
      </c>
      <c r="Q17" s="345" t="n">
        <v>142367</v>
      </c>
      <c r="R17" s="345" t="n">
        <v>18369</v>
      </c>
      <c r="S17" s="345" t="n">
        <v>4708</v>
      </c>
      <c r="T17" s="345" t="n">
        <v>268444</v>
      </c>
      <c r="U17" s="345" t="n">
        <v>124308</v>
      </c>
      <c r="V17" s="345" t="n">
        <v>7433</v>
      </c>
      <c r="W17" s="345" t="n">
        <v>9210</v>
      </c>
      <c r="X17" s="345" t="n">
        <v>122531</v>
      </c>
      <c r="Y17" s="345" t="n">
        <v>1154</v>
      </c>
      <c r="Z17" s="345" t="n">
        <v>3450</v>
      </c>
      <c r="AA17" s="345" t="n">
        <v>120235</v>
      </c>
      <c r="AB17" s="345" t="n">
        <v>1165</v>
      </c>
      <c r="AC17" s="345" t="n">
        <v>0</v>
      </c>
      <c r="AD17" s="345" t="n">
        <v>1165</v>
      </c>
      <c r="AE17" s="346" t="n">
        <v>119070</v>
      </c>
      <c r="AF17" s="347" t="n">
        <v>33.6142063234487</v>
      </c>
      <c r="AG17" s="362" t="n">
        <v>33.3845345727747</v>
      </c>
    </row>
    <row r="18" s="348" customFormat="true" ht="15.75" hidden="false" customHeight="false" outlineLevel="0" collapsed="false">
      <c r="A18" s="345" t="s">
        <v>710</v>
      </c>
      <c r="B18" s="345" t="n">
        <v>78966</v>
      </c>
      <c r="C18" s="345" t="n">
        <v>171389</v>
      </c>
      <c r="D18" s="345" t="n">
        <v>3425</v>
      </c>
      <c r="E18" s="345" t="n">
        <v>253780</v>
      </c>
      <c r="F18" s="345" t="n">
        <v>136578</v>
      </c>
      <c r="G18" s="345" t="n">
        <v>117202</v>
      </c>
      <c r="H18" s="345" t="n">
        <v>5</v>
      </c>
      <c r="I18" s="345" t="n">
        <v>6000</v>
      </c>
      <c r="J18" s="345" t="n">
        <v>111207</v>
      </c>
      <c r="K18" s="345" t="n">
        <v>119851</v>
      </c>
      <c r="L18" s="345" t="n">
        <v>4057</v>
      </c>
      <c r="M18" s="345" t="n">
        <v>227001</v>
      </c>
      <c r="O18" s="345" t="s">
        <v>710</v>
      </c>
      <c r="P18" s="345" t="n">
        <v>57968</v>
      </c>
      <c r="Q18" s="345" t="n">
        <v>103113</v>
      </c>
      <c r="R18" s="345" t="n">
        <v>8864</v>
      </c>
      <c r="S18" s="345" t="n">
        <v>3174</v>
      </c>
      <c r="T18" s="345" t="n">
        <v>173119</v>
      </c>
      <c r="U18" s="345" t="n">
        <v>53882</v>
      </c>
      <c r="V18" s="345" t="n">
        <v>8211</v>
      </c>
      <c r="W18" s="345" t="n">
        <v>15270</v>
      </c>
      <c r="X18" s="345" t="n">
        <v>46823</v>
      </c>
      <c r="Y18" s="345" t="n">
        <v>0</v>
      </c>
      <c r="Z18" s="345" t="n">
        <v>2156</v>
      </c>
      <c r="AA18" s="345" t="n">
        <v>44667</v>
      </c>
      <c r="AB18" s="345" t="n">
        <v>3000</v>
      </c>
      <c r="AC18" s="345" t="n">
        <v>0</v>
      </c>
      <c r="AD18" s="345" t="n">
        <v>3000</v>
      </c>
      <c r="AE18" s="346" t="n">
        <v>41667</v>
      </c>
      <c r="AF18" s="347" t="n">
        <v>15.9572457392381</v>
      </c>
      <c r="AG18" s="362" t="n">
        <v>15.8460184322253</v>
      </c>
    </row>
    <row r="19" s="348" customFormat="true" ht="15.75" hidden="false" customHeight="false" outlineLevel="0" collapsed="false">
      <c r="A19" s="345" t="s">
        <v>711</v>
      </c>
      <c r="B19" s="345" t="n">
        <v>14788</v>
      </c>
      <c r="C19" s="345" t="n">
        <v>125067</v>
      </c>
      <c r="D19" s="345" t="n">
        <v>3119</v>
      </c>
      <c r="E19" s="345" t="n">
        <v>142974</v>
      </c>
      <c r="F19" s="345" t="n">
        <v>40387</v>
      </c>
      <c r="G19" s="345" t="n">
        <v>102587</v>
      </c>
      <c r="H19" s="345" t="n">
        <v>2063</v>
      </c>
      <c r="I19" s="345" t="n">
        <v>3647</v>
      </c>
      <c r="J19" s="345" t="n">
        <v>101003</v>
      </c>
      <c r="K19" s="345" t="n">
        <v>11509</v>
      </c>
      <c r="L19" s="345" t="n">
        <v>975</v>
      </c>
      <c r="M19" s="345" t="n">
        <v>111537</v>
      </c>
      <c r="O19" s="345" t="s">
        <v>711</v>
      </c>
      <c r="P19" s="345" t="n">
        <v>20705</v>
      </c>
      <c r="Q19" s="345" t="n">
        <v>22852</v>
      </c>
      <c r="R19" s="345" t="n">
        <v>3861</v>
      </c>
      <c r="S19" s="345" t="n">
        <v>1081</v>
      </c>
      <c r="T19" s="345" t="n">
        <v>48499</v>
      </c>
      <c r="U19" s="345" t="n">
        <v>63038</v>
      </c>
      <c r="V19" s="345" t="n">
        <v>481</v>
      </c>
      <c r="W19" s="345" t="n">
        <v>2645</v>
      </c>
      <c r="X19" s="345" t="n">
        <v>60874</v>
      </c>
      <c r="Y19" s="345" t="n">
        <v>160</v>
      </c>
      <c r="Z19" s="345" t="n">
        <v>97</v>
      </c>
      <c r="AA19" s="345" t="n">
        <v>60937</v>
      </c>
      <c r="AB19" s="345" t="n">
        <v>11300</v>
      </c>
      <c r="AC19" s="345" t="n">
        <v>0</v>
      </c>
      <c r="AD19" s="345" t="n">
        <v>11300</v>
      </c>
      <c r="AE19" s="346" t="n">
        <v>49637</v>
      </c>
      <c r="AF19" s="347" t="n">
        <v>39.4435106255253</v>
      </c>
      <c r="AG19" s="362" t="n">
        <v>39.3619889171784</v>
      </c>
    </row>
    <row r="20" s="348" customFormat="true" ht="15.75" hidden="false" customHeight="false" outlineLevel="0" collapsed="false">
      <c r="A20" s="345" t="s">
        <v>712</v>
      </c>
      <c r="B20" s="345" t="n">
        <v>11766</v>
      </c>
      <c r="C20" s="345" t="n">
        <v>104297</v>
      </c>
      <c r="D20" s="345" t="n">
        <v>1466</v>
      </c>
      <c r="E20" s="345" t="n">
        <v>117529</v>
      </c>
      <c r="F20" s="345" t="n">
        <v>36431</v>
      </c>
      <c r="G20" s="345" t="n">
        <v>81098</v>
      </c>
      <c r="H20" s="345" t="n">
        <v>2414</v>
      </c>
      <c r="I20" s="345" t="n">
        <v>0</v>
      </c>
      <c r="J20" s="345" t="n">
        <v>83512</v>
      </c>
      <c r="K20" s="345" t="n">
        <v>25098</v>
      </c>
      <c r="L20" s="345" t="n">
        <v>2836</v>
      </c>
      <c r="M20" s="345" t="n">
        <v>105774</v>
      </c>
      <c r="O20" s="345" t="s">
        <v>712</v>
      </c>
      <c r="P20" s="345" t="n">
        <v>35269</v>
      </c>
      <c r="Q20" s="345" t="n">
        <v>43893</v>
      </c>
      <c r="R20" s="345" t="n">
        <v>5367</v>
      </c>
      <c r="S20" s="345" t="n">
        <v>1278</v>
      </c>
      <c r="T20" s="345" t="n">
        <v>85807</v>
      </c>
      <c r="U20" s="345" t="n">
        <v>19967</v>
      </c>
      <c r="V20" s="345" t="n">
        <v>6215</v>
      </c>
      <c r="W20" s="345" t="n">
        <v>4014</v>
      </c>
      <c r="X20" s="345" t="n">
        <v>22168</v>
      </c>
      <c r="Y20" s="345" t="n">
        <v>0</v>
      </c>
      <c r="Z20" s="345" t="n">
        <v>547</v>
      </c>
      <c r="AA20" s="345" t="n">
        <v>21621</v>
      </c>
      <c r="AB20" s="345" t="n">
        <v>0</v>
      </c>
      <c r="AC20" s="345" t="n">
        <v>0</v>
      </c>
      <c r="AD20" s="345" t="n">
        <v>0</v>
      </c>
      <c r="AE20" s="346" t="n">
        <v>21621</v>
      </c>
      <c r="AF20" s="347" t="n">
        <v>50.0642323263781</v>
      </c>
      <c r="AG20" s="362" t="n">
        <v>45.9812649719332</v>
      </c>
    </row>
    <row r="21" s="348" customFormat="true" ht="15.75" hidden="false" customHeight="false" outlineLevel="0" collapsed="false">
      <c r="A21" s="345" t="s">
        <v>713</v>
      </c>
      <c r="B21" s="345" t="n">
        <v>57055</v>
      </c>
      <c r="C21" s="345" t="n">
        <v>33091</v>
      </c>
      <c r="D21" s="345" t="n">
        <v>2479</v>
      </c>
      <c r="E21" s="345" t="n">
        <v>92625</v>
      </c>
      <c r="F21" s="345" t="n">
        <v>5084</v>
      </c>
      <c r="G21" s="345" t="n">
        <v>87541</v>
      </c>
      <c r="H21" s="345" t="n">
        <v>536</v>
      </c>
      <c r="I21" s="345" t="n">
        <v>2190</v>
      </c>
      <c r="J21" s="345" t="n">
        <v>85887</v>
      </c>
      <c r="K21" s="345" t="n">
        <v>21590</v>
      </c>
      <c r="L21" s="345" t="n">
        <v>15969</v>
      </c>
      <c r="M21" s="345" t="n">
        <v>91508</v>
      </c>
      <c r="O21" s="345" t="s">
        <v>713</v>
      </c>
      <c r="P21" s="345" t="n">
        <v>21702</v>
      </c>
      <c r="Q21" s="345" t="n">
        <v>16507</v>
      </c>
      <c r="R21" s="345" t="n">
        <v>2570</v>
      </c>
      <c r="S21" s="345" t="n">
        <v>690</v>
      </c>
      <c r="T21" s="345" t="n">
        <v>41469</v>
      </c>
      <c r="U21" s="345" t="n">
        <v>50039</v>
      </c>
      <c r="V21" s="345" t="n">
        <v>2942</v>
      </c>
      <c r="W21" s="345" t="n">
        <v>155</v>
      </c>
      <c r="X21" s="345" t="n">
        <v>52826</v>
      </c>
      <c r="Y21" s="345" t="n">
        <v>0</v>
      </c>
      <c r="Z21" s="345" t="n">
        <v>116</v>
      </c>
      <c r="AA21" s="345" t="n">
        <v>52710</v>
      </c>
      <c r="AB21" s="345" t="n">
        <v>3250</v>
      </c>
      <c r="AC21" s="345" t="n">
        <v>0</v>
      </c>
      <c r="AD21" s="345" t="n">
        <v>3250</v>
      </c>
      <c r="AE21" s="346" t="n">
        <v>49460</v>
      </c>
      <c r="AF21" s="347" t="n">
        <v>46.4224040843907</v>
      </c>
      <c r="AG21" s="362" t="n">
        <v>44.6018082139079</v>
      </c>
    </row>
    <row r="22" s="348" customFormat="true" ht="15.75" hidden="false" customHeight="false" outlineLevel="0" collapsed="false">
      <c r="A22" s="345" t="s">
        <v>714</v>
      </c>
      <c r="B22" s="345" t="n">
        <v>33470</v>
      </c>
      <c r="C22" s="345" t="n">
        <v>38841</v>
      </c>
      <c r="D22" s="345" t="n">
        <v>7468</v>
      </c>
      <c r="E22" s="345" t="n">
        <v>79779</v>
      </c>
      <c r="F22" s="345" t="n">
        <v>23947</v>
      </c>
      <c r="G22" s="345" t="n">
        <v>55832</v>
      </c>
      <c r="H22" s="345" t="n">
        <v>1647</v>
      </c>
      <c r="I22" s="345" t="n">
        <v>4185</v>
      </c>
      <c r="J22" s="345" t="n">
        <v>53294</v>
      </c>
      <c r="K22" s="345" t="n">
        <v>52627</v>
      </c>
      <c r="L22" s="345" t="n">
        <v>5612</v>
      </c>
      <c r="M22" s="345" t="n">
        <v>100309</v>
      </c>
      <c r="O22" s="345" t="s">
        <v>714</v>
      </c>
      <c r="P22" s="345" t="n">
        <v>26995</v>
      </c>
      <c r="Q22" s="345" t="n">
        <v>35631</v>
      </c>
      <c r="R22" s="345" t="n">
        <v>3754</v>
      </c>
      <c r="S22" s="345" t="n">
        <v>996</v>
      </c>
      <c r="T22" s="345" t="n">
        <v>67376</v>
      </c>
      <c r="U22" s="345" t="n">
        <v>32933</v>
      </c>
      <c r="V22" s="345" t="n">
        <v>3579</v>
      </c>
      <c r="W22" s="345" t="n">
        <v>6759</v>
      </c>
      <c r="X22" s="345" t="n">
        <v>29753</v>
      </c>
      <c r="Y22" s="345" t="n">
        <v>55</v>
      </c>
      <c r="Z22" s="345" t="n">
        <v>1096</v>
      </c>
      <c r="AA22" s="345" t="n">
        <v>28712</v>
      </c>
      <c r="AB22" s="345" t="n">
        <v>0</v>
      </c>
      <c r="AC22" s="345" t="n">
        <v>0</v>
      </c>
      <c r="AD22" s="345" t="n">
        <v>0</v>
      </c>
      <c r="AE22" s="346" t="n">
        <v>28712</v>
      </c>
      <c r="AF22" s="347" t="n">
        <v>8.53248693054518</v>
      </c>
      <c r="AG22" s="362" t="n">
        <v>8.33067493050176</v>
      </c>
    </row>
    <row r="23" s="348" customFormat="true" ht="15.75" hidden="false" customHeight="false" outlineLevel="0" collapsed="false">
      <c r="A23" s="345" t="s">
        <v>715</v>
      </c>
      <c r="B23" s="345" t="n">
        <v>47805</v>
      </c>
      <c r="C23" s="345" t="n">
        <v>37826</v>
      </c>
      <c r="D23" s="345" t="n">
        <v>547</v>
      </c>
      <c r="E23" s="345" t="n">
        <v>86178</v>
      </c>
      <c r="F23" s="345" t="n">
        <v>34914</v>
      </c>
      <c r="G23" s="345" t="n">
        <v>51264</v>
      </c>
      <c r="H23" s="345" t="n">
        <v>545</v>
      </c>
      <c r="I23" s="345" t="n">
        <v>3235</v>
      </c>
      <c r="J23" s="345" t="n">
        <v>48574</v>
      </c>
      <c r="K23" s="345" t="n">
        <v>26670</v>
      </c>
      <c r="L23" s="345" t="n">
        <v>699</v>
      </c>
      <c r="M23" s="345" t="n">
        <v>74545</v>
      </c>
      <c r="O23" s="345" t="s">
        <v>715</v>
      </c>
      <c r="P23" s="345" t="n">
        <v>27251</v>
      </c>
      <c r="Q23" s="345" t="n">
        <v>29784</v>
      </c>
      <c r="R23" s="345" t="n">
        <v>2556</v>
      </c>
      <c r="S23" s="345" t="n">
        <v>600</v>
      </c>
      <c r="T23" s="345" t="n">
        <v>60191</v>
      </c>
      <c r="U23" s="345" t="n">
        <v>14354</v>
      </c>
      <c r="V23" s="345" t="n">
        <v>244</v>
      </c>
      <c r="W23" s="345" t="n">
        <v>1657</v>
      </c>
      <c r="X23" s="345" t="n">
        <v>12941</v>
      </c>
      <c r="Y23" s="345" t="n">
        <v>1</v>
      </c>
      <c r="Z23" s="345" t="n">
        <v>453</v>
      </c>
      <c r="AA23" s="345" t="n">
        <v>12489</v>
      </c>
      <c r="AB23" s="345" t="n">
        <v>0</v>
      </c>
      <c r="AC23" s="345" t="n">
        <v>0</v>
      </c>
      <c r="AD23" s="345" t="n">
        <v>0</v>
      </c>
      <c r="AE23" s="346" t="n">
        <v>12489</v>
      </c>
      <c r="AF23" s="347" t="n">
        <v>79.7863924050633</v>
      </c>
      <c r="AG23" s="362" t="n">
        <v>74.7330107667495</v>
      </c>
    </row>
    <row r="24" s="348" customFormat="true" ht="15.75" hidden="false" customHeight="false" outlineLevel="0" collapsed="false">
      <c r="A24" s="345" t="s">
        <v>716</v>
      </c>
      <c r="B24" s="345" t="n">
        <v>19722</v>
      </c>
      <c r="C24" s="345" t="n">
        <v>34723</v>
      </c>
      <c r="D24" s="345" t="n">
        <v>41601</v>
      </c>
      <c r="E24" s="345" t="n">
        <v>96046</v>
      </c>
      <c r="F24" s="345" t="n">
        <v>68376</v>
      </c>
      <c r="G24" s="345" t="n">
        <v>27670</v>
      </c>
      <c r="H24" s="345" t="n">
        <v>0</v>
      </c>
      <c r="I24" s="345" t="n">
        <v>2288</v>
      </c>
      <c r="J24" s="345" t="n">
        <v>25382</v>
      </c>
      <c r="K24" s="345" t="n">
        <v>5992</v>
      </c>
      <c r="L24" s="345" t="n">
        <v>3115</v>
      </c>
      <c r="M24" s="345" t="n">
        <v>28259</v>
      </c>
      <c r="O24" s="345" t="s">
        <v>716</v>
      </c>
      <c r="P24" s="345" t="n">
        <v>6853</v>
      </c>
      <c r="Q24" s="345" t="n">
        <v>11486</v>
      </c>
      <c r="R24" s="345" t="n">
        <v>1567</v>
      </c>
      <c r="S24" s="345" t="n">
        <v>439</v>
      </c>
      <c r="T24" s="345" t="n">
        <v>20345</v>
      </c>
      <c r="U24" s="345" t="n">
        <v>7914</v>
      </c>
      <c r="V24" s="345" t="n">
        <v>542</v>
      </c>
      <c r="W24" s="345" t="n">
        <v>2015</v>
      </c>
      <c r="X24" s="345" t="n">
        <v>6441</v>
      </c>
      <c r="Y24" s="345" t="n">
        <v>0</v>
      </c>
      <c r="Z24" s="345" t="n">
        <v>327</v>
      </c>
      <c r="AA24" s="345" t="n">
        <v>6114</v>
      </c>
      <c r="AB24" s="345" t="n">
        <v>0</v>
      </c>
      <c r="AC24" s="345" t="n">
        <v>0</v>
      </c>
      <c r="AD24" s="345" t="n">
        <v>0</v>
      </c>
      <c r="AE24" s="346" t="n">
        <v>6114</v>
      </c>
      <c r="AF24" s="347" t="n">
        <v>46.1612261612262</v>
      </c>
      <c r="AG24" s="362" t="n">
        <v>44.5143966061919</v>
      </c>
    </row>
    <row r="25" s="348" customFormat="true" ht="15.75" hidden="false" customHeight="false" outlineLevel="0" collapsed="false">
      <c r="A25" s="345" t="s">
        <v>717</v>
      </c>
      <c r="B25" s="345" t="n">
        <v>17976</v>
      </c>
      <c r="C25" s="345" t="n">
        <v>53543</v>
      </c>
      <c r="D25" s="345" t="n">
        <v>979</v>
      </c>
      <c r="E25" s="345" t="n">
        <v>72498</v>
      </c>
      <c r="F25" s="345" t="n">
        <v>12057</v>
      </c>
      <c r="G25" s="345" t="n">
        <v>60441</v>
      </c>
      <c r="H25" s="345" t="n">
        <v>226</v>
      </c>
      <c r="I25" s="345" t="n">
        <v>0</v>
      </c>
      <c r="J25" s="345" t="n">
        <v>60667</v>
      </c>
      <c r="K25" s="345" t="n">
        <v>25198</v>
      </c>
      <c r="L25" s="345" t="n">
        <v>3279</v>
      </c>
      <c r="M25" s="345" t="n">
        <v>82586</v>
      </c>
      <c r="O25" s="345" t="s">
        <v>717</v>
      </c>
      <c r="P25" s="345" t="n">
        <v>22005</v>
      </c>
      <c r="Q25" s="345" t="n">
        <v>20521</v>
      </c>
      <c r="R25" s="345" t="n">
        <v>2212</v>
      </c>
      <c r="S25" s="345" t="n">
        <v>733</v>
      </c>
      <c r="T25" s="345" t="n">
        <v>45471</v>
      </c>
      <c r="U25" s="345" t="n">
        <v>37115</v>
      </c>
      <c r="V25" s="345" t="n">
        <v>7515</v>
      </c>
      <c r="W25" s="345" t="n">
        <v>6363</v>
      </c>
      <c r="X25" s="345" t="n">
        <v>38267</v>
      </c>
      <c r="Y25" s="345" t="n">
        <v>140</v>
      </c>
      <c r="Z25" s="345" t="n">
        <v>305</v>
      </c>
      <c r="AA25" s="345" t="n">
        <v>38102</v>
      </c>
      <c r="AB25" s="345" t="n">
        <v>10000</v>
      </c>
      <c r="AC25" s="345" t="n">
        <v>0</v>
      </c>
      <c r="AD25" s="345" t="n">
        <v>10000</v>
      </c>
      <c r="AE25" s="346" t="n">
        <v>28102</v>
      </c>
      <c r="AF25" s="347" t="n">
        <v>57.5088063030202</v>
      </c>
      <c r="AG25" s="362" t="n">
        <v>55.7540364136036</v>
      </c>
    </row>
    <row r="26" s="348" customFormat="true" ht="15.75" hidden="false" customHeight="false" outlineLevel="0" collapsed="false">
      <c r="A26" s="345" t="s">
        <v>718</v>
      </c>
      <c r="B26" s="345" t="n">
        <v>34722</v>
      </c>
      <c r="C26" s="345" t="n">
        <v>16509</v>
      </c>
      <c r="D26" s="345" t="n">
        <v>425</v>
      </c>
      <c r="E26" s="345" t="n">
        <v>51656</v>
      </c>
      <c r="F26" s="345" t="n">
        <v>23181</v>
      </c>
      <c r="G26" s="345" t="n">
        <v>28475</v>
      </c>
      <c r="H26" s="345" t="n">
        <v>0</v>
      </c>
      <c r="I26" s="345" t="n">
        <v>2342</v>
      </c>
      <c r="J26" s="345" t="n">
        <v>26133</v>
      </c>
      <c r="K26" s="345" t="n">
        <v>21379</v>
      </c>
      <c r="L26" s="345" t="n">
        <v>1996</v>
      </c>
      <c r="M26" s="345" t="n">
        <v>45516</v>
      </c>
      <c r="O26" s="345" t="s">
        <v>718</v>
      </c>
      <c r="P26" s="345" t="n">
        <v>12074</v>
      </c>
      <c r="Q26" s="345" t="n">
        <v>19524</v>
      </c>
      <c r="R26" s="345" t="n">
        <v>2758</v>
      </c>
      <c r="S26" s="345" t="n">
        <v>801</v>
      </c>
      <c r="T26" s="345" t="n">
        <v>35157</v>
      </c>
      <c r="U26" s="345" t="n">
        <v>10359</v>
      </c>
      <c r="V26" s="345" t="n">
        <v>2465</v>
      </c>
      <c r="W26" s="345" t="n">
        <v>337</v>
      </c>
      <c r="X26" s="345" t="n">
        <v>12487</v>
      </c>
      <c r="Y26" s="345" t="n">
        <v>289</v>
      </c>
      <c r="Z26" s="345" t="n">
        <v>131</v>
      </c>
      <c r="AA26" s="345" t="n">
        <v>12645</v>
      </c>
      <c r="AB26" s="345" t="n">
        <v>0</v>
      </c>
      <c r="AC26" s="345" t="n">
        <v>0</v>
      </c>
      <c r="AD26" s="345" t="n">
        <v>0</v>
      </c>
      <c r="AE26" s="346" t="n">
        <v>12645</v>
      </c>
      <c r="AF26" s="347" t="n">
        <v>25.4757873349136</v>
      </c>
      <c r="AG26" s="362" t="n">
        <v>25.4361644576684</v>
      </c>
    </row>
    <row r="27" s="348" customFormat="true" ht="15.75" hidden="false" customHeight="false" outlineLevel="0" collapsed="false">
      <c r="A27" s="345" t="s">
        <v>719</v>
      </c>
      <c r="B27" s="345" t="n">
        <v>15491</v>
      </c>
      <c r="C27" s="345" t="n">
        <v>38210</v>
      </c>
      <c r="D27" s="345" t="n">
        <v>10231</v>
      </c>
      <c r="E27" s="345" t="n">
        <v>63932</v>
      </c>
      <c r="F27" s="345" t="n">
        <v>11747</v>
      </c>
      <c r="G27" s="345" t="n">
        <v>52185</v>
      </c>
      <c r="H27" s="345" t="n">
        <v>3437</v>
      </c>
      <c r="I27" s="345" t="n">
        <v>3531</v>
      </c>
      <c r="J27" s="345" t="n">
        <v>52091</v>
      </c>
      <c r="K27" s="345" t="n">
        <v>61974</v>
      </c>
      <c r="L27" s="345" t="n">
        <v>963</v>
      </c>
      <c r="M27" s="345" t="n">
        <v>113102</v>
      </c>
      <c r="O27" s="345" t="s">
        <v>719</v>
      </c>
      <c r="P27" s="345" t="n">
        <v>20082</v>
      </c>
      <c r="Q27" s="345" t="n">
        <v>32772</v>
      </c>
      <c r="R27" s="345" t="n">
        <v>2033</v>
      </c>
      <c r="S27" s="345" t="n">
        <v>774</v>
      </c>
      <c r="T27" s="345" t="n">
        <v>55661</v>
      </c>
      <c r="U27" s="345" t="n">
        <v>57441</v>
      </c>
      <c r="V27" s="345" t="n">
        <v>5128</v>
      </c>
      <c r="W27" s="345" t="n">
        <v>16589</v>
      </c>
      <c r="X27" s="345" t="n">
        <v>45980</v>
      </c>
      <c r="Y27" s="345" t="n">
        <v>845</v>
      </c>
      <c r="Z27" s="345" t="n">
        <v>298</v>
      </c>
      <c r="AA27" s="345" t="n">
        <v>46527</v>
      </c>
      <c r="AB27" s="345" t="n">
        <v>0</v>
      </c>
      <c r="AC27" s="345" t="n">
        <v>0</v>
      </c>
      <c r="AD27" s="345" t="n">
        <v>0</v>
      </c>
      <c r="AE27" s="346" t="n">
        <v>46527</v>
      </c>
      <c r="AF27" s="347" t="n">
        <v>32.694409032963</v>
      </c>
      <c r="AG27" s="362" t="n">
        <v>32.5226449275362</v>
      </c>
    </row>
    <row r="28" s="348" customFormat="true" ht="15.75" hidden="false" customHeight="false" outlineLevel="0" collapsed="false">
      <c r="A28" s="345" t="s">
        <v>720</v>
      </c>
      <c r="B28" s="345" t="n">
        <v>17928</v>
      </c>
      <c r="C28" s="345" t="n">
        <v>37515</v>
      </c>
      <c r="D28" s="345" t="n">
        <v>2182</v>
      </c>
      <c r="E28" s="345" t="n">
        <v>57625</v>
      </c>
      <c r="F28" s="345" t="n">
        <v>24935</v>
      </c>
      <c r="G28" s="345" t="n">
        <v>32690</v>
      </c>
      <c r="H28" s="345" t="n">
        <v>0</v>
      </c>
      <c r="I28" s="345" t="n">
        <v>4297</v>
      </c>
      <c r="J28" s="345" t="n">
        <v>28393</v>
      </c>
      <c r="K28" s="345" t="n">
        <v>10153</v>
      </c>
      <c r="L28" s="345" t="n">
        <v>2224</v>
      </c>
      <c r="M28" s="345" t="n">
        <v>36322</v>
      </c>
      <c r="O28" s="345" t="s">
        <v>720</v>
      </c>
      <c r="P28" s="345" t="n">
        <v>5926</v>
      </c>
      <c r="Q28" s="345" t="n">
        <v>21176</v>
      </c>
      <c r="R28" s="345" t="n">
        <v>1470</v>
      </c>
      <c r="S28" s="345" t="n">
        <v>346</v>
      </c>
      <c r="T28" s="345" t="n">
        <v>28918</v>
      </c>
      <c r="U28" s="345" t="n">
        <v>7404</v>
      </c>
      <c r="V28" s="345" t="n">
        <v>32</v>
      </c>
      <c r="W28" s="345" t="n">
        <v>68</v>
      </c>
      <c r="X28" s="345" t="n">
        <v>7368</v>
      </c>
      <c r="Y28" s="345" t="n">
        <v>5158</v>
      </c>
      <c r="Z28" s="345" t="n">
        <v>329</v>
      </c>
      <c r="AA28" s="345" t="n">
        <v>12197</v>
      </c>
      <c r="AB28" s="345" t="n">
        <v>0</v>
      </c>
      <c r="AC28" s="345" t="n">
        <v>0</v>
      </c>
      <c r="AD28" s="345" t="n">
        <v>0</v>
      </c>
      <c r="AE28" s="346" t="n">
        <v>12197</v>
      </c>
      <c r="AF28" s="347" t="n">
        <v>24.2360220327473</v>
      </c>
      <c r="AG28" s="362" t="n">
        <v>23.7793818249121</v>
      </c>
    </row>
    <row r="29" s="348" customFormat="true" ht="15.75" hidden="false" customHeight="false" outlineLevel="0" collapsed="false">
      <c r="A29" s="345" t="s">
        <v>721</v>
      </c>
      <c r="B29" s="345" t="n">
        <v>29128</v>
      </c>
      <c r="C29" s="345" t="n">
        <v>25859</v>
      </c>
      <c r="D29" s="345" t="n">
        <v>41</v>
      </c>
      <c r="E29" s="345" t="n">
        <v>55028</v>
      </c>
      <c r="F29" s="345" t="n">
        <v>29151</v>
      </c>
      <c r="G29" s="345" t="n">
        <v>25877</v>
      </c>
      <c r="H29" s="345" t="n">
        <v>100</v>
      </c>
      <c r="I29" s="345" t="n">
        <v>900</v>
      </c>
      <c r="J29" s="345" t="n">
        <v>25077</v>
      </c>
      <c r="K29" s="345" t="n">
        <v>6916</v>
      </c>
      <c r="L29" s="345" t="n">
        <v>11</v>
      </c>
      <c r="M29" s="345" t="n">
        <v>31982</v>
      </c>
      <c r="O29" s="345" t="s">
        <v>721</v>
      </c>
      <c r="P29" s="345" t="n">
        <v>5555</v>
      </c>
      <c r="Q29" s="345" t="n">
        <v>13715</v>
      </c>
      <c r="R29" s="345" t="n">
        <v>1071</v>
      </c>
      <c r="S29" s="345" t="n">
        <v>438</v>
      </c>
      <c r="T29" s="345" t="n">
        <v>20779</v>
      </c>
      <c r="U29" s="345" t="n">
        <v>11203</v>
      </c>
      <c r="V29" s="345" t="n">
        <v>34</v>
      </c>
      <c r="W29" s="345" t="n">
        <v>377</v>
      </c>
      <c r="X29" s="345" t="n">
        <v>10860</v>
      </c>
      <c r="Y29" s="345" t="n">
        <v>32</v>
      </c>
      <c r="Z29" s="345" t="n">
        <v>339</v>
      </c>
      <c r="AA29" s="345" t="n">
        <v>10553</v>
      </c>
      <c r="AB29" s="345" t="n">
        <v>0</v>
      </c>
      <c r="AC29" s="345" t="n">
        <v>0</v>
      </c>
      <c r="AD29" s="345" t="n">
        <v>0</v>
      </c>
      <c r="AE29" s="346" t="n">
        <v>10553</v>
      </c>
      <c r="AF29" s="347" t="n">
        <v>12.7195827603207</v>
      </c>
      <c r="AG29" s="362" t="n">
        <v>12.6584893479664</v>
      </c>
    </row>
    <row r="30" s="348" customFormat="true" ht="15.75" hidden="false" customHeight="false" outlineLevel="0" collapsed="false">
      <c r="A30" s="345" t="s">
        <v>722</v>
      </c>
      <c r="B30" s="345" t="n">
        <v>18403</v>
      </c>
      <c r="C30" s="345" t="n">
        <v>40206</v>
      </c>
      <c r="D30" s="345" t="n">
        <v>1058</v>
      </c>
      <c r="E30" s="345" t="n">
        <v>59667</v>
      </c>
      <c r="F30" s="345" t="n">
        <v>25268</v>
      </c>
      <c r="G30" s="345" t="n">
        <v>34399</v>
      </c>
      <c r="H30" s="345" t="n">
        <v>0</v>
      </c>
      <c r="I30" s="345" t="n">
        <v>352</v>
      </c>
      <c r="J30" s="345" t="n">
        <v>34047</v>
      </c>
      <c r="K30" s="345" t="n">
        <v>12141</v>
      </c>
      <c r="L30" s="345" t="n">
        <v>11940</v>
      </c>
      <c r="M30" s="345" t="n">
        <v>34248</v>
      </c>
      <c r="O30" s="345" t="s">
        <v>722</v>
      </c>
      <c r="P30" s="345" t="n">
        <v>4986</v>
      </c>
      <c r="Q30" s="345" t="n">
        <v>13592</v>
      </c>
      <c r="R30" s="345" t="n">
        <v>998</v>
      </c>
      <c r="S30" s="345" t="n">
        <v>358</v>
      </c>
      <c r="T30" s="345" t="n">
        <v>19934</v>
      </c>
      <c r="U30" s="345" t="n">
        <v>14314</v>
      </c>
      <c r="V30" s="345" t="n">
        <v>7</v>
      </c>
      <c r="W30" s="345" t="n">
        <v>137</v>
      </c>
      <c r="X30" s="345" t="n">
        <v>14184</v>
      </c>
      <c r="Y30" s="345" t="n">
        <v>0</v>
      </c>
      <c r="Z30" s="345" t="n">
        <v>202</v>
      </c>
      <c r="AA30" s="345" t="n">
        <v>13982</v>
      </c>
      <c r="AB30" s="345" t="n">
        <v>25</v>
      </c>
      <c r="AC30" s="345" t="n">
        <v>0</v>
      </c>
      <c r="AD30" s="345" t="n">
        <v>25</v>
      </c>
      <c r="AE30" s="346" t="n">
        <v>13957</v>
      </c>
      <c r="AF30" s="347" t="n">
        <v>5.77278276930783</v>
      </c>
      <c r="AG30" s="362" t="n">
        <v>5.71410864243438</v>
      </c>
    </row>
    <row r="31" s="348" customFormat="true" ht="15.75" hidden="false" customHeight="false" outlineLevel="0" collapsed="false">
      <c r="A31" s="345" t="s">
        <v>723</v>
      </c>
      <c r="B31" s="345" t="n">
        <v>29163</v>
      </c>
      <c r="C31" s="345" t="n">
        <v>13435</v>
      </c>
      <c r="D31" s="345" t="n">
        <v>2477</v>
      </c>
      <c r="E31" s="345" t="n">
        <v>45075</v>
      </c>
      <c r="F31" s="345" t="n">
        <v>20041</v>
      </c>
      <c r="G31" s="345" t="n">
        <v>25034</v>
      </c>
      <c r="H31" s="345" t="n">
        <v>2934</v>
      </c>
      <c r="I31" s="345" t="n">
        <v>3823</v>
      </c>
      <c r="J31" s="345" t="n">
        <v>24145</v>
      </c>
      <c r="K31" s="345" t="n">
        <v>20374</v>
      </c>
      <c r="L31" s="345" t="n">
        <v>2338</v>
      </c>
      <c r="M31" s="345" t="n">
        <v>42181</v>
      </c>
      <c r="O31" s="345" t="s">
        <v>723</v>
      </c>
      <c r="P31" s="345" t="n">
        <v>13572</v>
      </c>
      <c r="Q31" s="345" t="n">
        <v>16178</v>
      </c>
      <c r="R31" s="345" t="n">
        <v>1412</v>
      </c>
      <c r="S31" s="345" t="n">
        <v>475</v>
      </c>
      <c r="T31" s="345" t="n">
        <v>31637</v>
      </c>
      <c r="U31" s="345" t="n">
        <v>10544</v>
      </c>
      <c r="V31" s="345" t="n">
        <v>882</v>
      </c>
      <c r="W31" s="345" t="n">
        <v>3698</v>
      </c>
      <c r="X31" s="345" t="n">
        <v>7728</v>
      </c>
      <c r="Y31" s="345" t="n">
        <v>1327</v>
      </c>
      <c r="Z31" s="345" t="n">
        <v>162</v>
      </c>
      <c r="AA31" s="345" t="n">
        <v>8893</v>
      </c>
      <c r="AB31" s="345" t="n">
        <v>0</v>
      </c>
      <c r="AC31" s="345" t="n">
        <v>0</v>
      </c>
      <c r="AD31" s="345" t="n">
        <v>0</v>
      </c>
      <c r="AE31" s="346" t="n">
        <v>8893</v>
      </c>
      <c r="AF31" s="347" t="n">
        <v>34.5395459136621</v>
      </c>
      <c r="AG31" s="362" t="n">
        <v>34.2179682401566</v>
      </c>
    </row>
    <row r="32" s="348" customFormat="true" ht="15.75" hidden="false" customHeight="false" outlineLevel="0" collapsed="false">
      <c r="A32" s="345" t="s">
        <v>724</v>
      </c>
      <c r="B32" s="345" t="n">
        <v>10421</v>
      </c>
      <c r="C32" s="345" t="n">
        <v>28485</v>
      </c>
      <c r="D32" s="345" t="n">
        <v>911</v>
      </c>
      <c r="E32" s="345" t="n">
        <v>39817</v>
      </c>
      <c r="F32" s="345" t="n">
        <v>16736</v>
      </c>
      <c r="G32" s="345" t="n">
        <v>23081</v>
      </c>
      <c r="H32" s="345" t="n">
        <v>46</v>
      </c>
      <c r="I32" s="345" t="n">
        <v>1344</v>
      </c>
      <c r="J32" s="345" t="n">
        <v>21783</v>
      </c>
      <c r="K32" s="345" t="n">
        <v>14515</v>
      </c>
      <c r="L32" s="345" t="n">
        <v>1695</v>
      </c>
      <c r="M32" s="345" t="n">
        <v>34603</v>
      </c>
      <c r="O32" s="345" t="s">
        <v>724</v>
      </c>
      <c r="P32" s="345" t="n">
        <v>10638</v>
      </c>
      <c r="Q32" s="345" t="n">
        <v>12171</v>
      </c>
      <c r="R32" s="345" t="n">
        <v>1211</v>
      </c>
      <c r="S32" s="345" t="n">
        <v>388</v>
      </c>
      <c r="T32" s="345" t="n">
        <v>24408</v>
      </c>
      <c r="U32" s="345" t="n">
        <v>10195</v>
      </c>
      <c r="V32" s="345" t="n">
        <v>883</v>
      </c>
      <c r="W32" s="345" t="n">
        <v>1067</v>
      </c>
      <c r="X32" s="345" t="n">
        <v>10011</v>
      </c>
      <c r="Y32" s="345" t="n">
        <v>3</v>
      </c>
      <c r="Z32" s="345" t="n">
        <v>215</v>
      </c>
      <c r="AA32" s="345" t="n">
        <v>9799</v>
      </c>
      <c r="AB32" s="345" t="n">
        <v>300</v>
      </c>
      <c r="AC32" s="345" t="n">
        <v>0</v>
      </c>
      <c r="AD32" s="345" t="n">
        <v>300</v>
      </c>
      <c r="AE32" s="346" t="n">
        <v>9499</v>
      </c>
      <c r="AF32" s="347" t="n">
        <v>7.38273040289764</v>
      </c>
      <c r="AG32" s="362" t="n">
        <v>7.33745166881472</v>
      </c>
    </row>
    <row r="33" s="348" customFormat="true" ht="15.75" hidden="false" customHeight="false" outlineLevel="0" collapsed="false">
      <c r="A33" s="345" t="s">
        <v>725</v>
      </c>
      <c r="B33" s="345" t="n">
        <v>6037</v>
      </c>
      <c r="C33" s="345" t="n">
        <v>52681</v>
      </c>
      <c r="D33" s="345" t="n">
        <v>396</v>
      </c>
      <c r="E33" s="345" t="n">
        <v>59114</v>
      </c>
      <c r="F33" s="345" t="n">
        <v>24357</v>
      </c>
      <c r="G33" s="345" t="n">
        <v>34757</v>
      </c>
      <c r="H33" s="345" t="n">
        <v>463</v>
      </c>
      <c r="I33" s="345" t="n">
        <v>1512</v>
      </c>
      <c r="J33" s="345" t="n">
        <v>33708</v>
      </c>
      <c r="K33" s="345" t="n">
        <v>11986</v>
      </c>
      <c r="L33" s="345" t="n">
        <v>5273</v>
      </c>
      <c r="M33" s="345" t="n">
        <v>40421</v>
      </c>
      <c r="O33" s="345" t="s">
        <v>725</v>
      </c>
      <c r="P33" s="345" t="n">
        <v>9958</v>
      </c>
      <c r="Q33" s="345" t="n">
        <v>20123</v>
      </c>
      <c r="R33" s="345" t="n">
        <v>1357</v>
      </c>
      <c r="S33" s="345" t="n">
        <v>621</v>
      </c>
      <c r="T33" s="345" t="n">
        <v>32059</v>
      </c>
      <c r="U33" s="345" t="n">
        <v>8362</v>
      </c>
      <c r="V33" s="345" t="n">
        <v>316</v>
      </c>
      <c r="W33" s="345" t="n">
        <v>643</v>
      </c>
      <c r="X33" s="345" t="n">
        <v>8035</v>
      </c>
      <c r="Y33" s="345" t="n">
        <v>36</v>
      </c>
      <c r="Z33" s="345" t="n">
        <v>185</v>
      </c>
      <c r="AA33" s="345" t="n">
        <v>7886</v>
      </c>
      <c r="AB33" s="345" t="n">
        <v>250</v>
      </c>
      <c r="AC33" s="345" t="n">
        <v>0</v>
      </c>
      <c r="AD33" s="345" t="n">
        <v>250</v>
      </c>
      <c r="AE33" s="346" t="n">
        <v>7636</v>
      </c>
      <c r="AF33" s="347" t="n">
        <v>7.84746673032166</v>
      </c>
      <c r="AG33" s="362" t="n">
        <v>7.82505206783695</v>
      </c>
    </row>
    <row r="34" s="348" customFormat="true" ht="15.75" hidden="false" customHeight="false" outlineLevel="0" collapsed="false">
      <c r="A34" s="345" t="s">
        <v>726</v>
      </c>
      <c r="B34" s="345" t="n">
        <v>7299</v>
      </c>
      <c r="C34" s="345" t="n">
        <v>27698</v>
      </c>
      <c r="D34" s="345" t="n">
        <v>158</v>
      </c>
      <c r="E34" s="345" t="n">
        <v>35155</v>
      </c>
      <c r="F34" s="345" t="n">
        <v>6543</v>
      </c>
      <c r="G34" s="345" t="n">
        <v>28612</v>
      </c>
      <c r="H34" s="345" t="n">
        <v>106</v>
      </c>
      <c r="I34" s="345" t="n">
        <v>1750</v>
      </c>
      <c r="J34" s="345" t="n">
        <v>26968</v>
      </c>
      <c r="K34" s="345" t="n">
        <v>10236</v>
      </c>
      <c r="L34" s="345" t="n">
        <v>753</v>
      </c>
      <c r="M34" s="345" t="n">
        <v>36451</v>
      </c>
      <c r="O34" s="345" t="s">
        <v>726</v>
      </c>
      <c r="P34" s="345" t="n">
        <v>12488</v>
      </c>
      <c r="Q34" s="345" t="n">
        <v>15267</v>
      </c>
      <c r="R34" s="345" t="n">
        <v>708</v>
      </c>
      <c r="S34" s="345" t="n">
        <v>246</v>
      </c>
      <c r="T34" s="345" t="n">
        <v>28709</v>
      </c>
      <c r="U34" s="345" t="n">
        <v>7742</v>
      </c>
      <c r="V34" s="345" t="n">
        <v>1266</v>
      </c>
      <c r="W34" s="345" t="n">
        <v>1665</v>
      </c>
      <c r="X34" s="345" t="n">
        <v>7343</v>
      </c>
      <c r="Y34" s="345" t="n">
        <v>7</v>
      </c>
      <c r="Z34" s="345" t="n">
        <v>161</v>
      </c>
      <c r="AA34" s="345" t="n">
        <v>7189</v>
      </c>
      <c r="AB34" s="345" t="n">
        <v>0</v>
      </c>
      <c r="AC34" s="345" t="n">
        <v>0</v>
      </c>
      <c r="AD34" s="345" t="n">
        <v>0</v>
      </c>
      <c r="AE34" s="346" t="n">
        <v>7189</v>
      </c>
      <c r="AF34" s="347" t="n">
        <v>21.2710998978795</v>
      </c>
      <c r="AG34" s="362" t="n">
        <v>20.2957528514931</v>
      </c>
    </row>
    <row r="35" s="348" customFormat="true" ht="15.75" hidden="false" customHeight="false" outlineLevel="0" collapsed="false">
      <c r="A35" s="345" t="s">
        <v>727</v>
      </c>
      <c r="B35" s="345" t="n">
        <v>1333</v>
      </c>
      <c r="C35" s="345" t="n">
        <v>32451</v>
      </c>
      <c r="D35" s="345" t="n">
        <v>28</v>
      </c>
      <c r="E35" s="345" t="n">
        <v>33812</v>
      </c>
      <c r="F35" s="345" t="n">
        <v>11764</v>
      </c>
      <c r="G35" s="345" t="n">
        <v>22048</v>
      </c>
      <c r="H35" s="345" t="n">
        <v>90</v>
      </c>
      <c r="I35" s="345" t="n">
        <v>690</v>
      </c>
      <c r="J35" s="345" t="n">
        <v>21448</v>
      </c>
      <c r="K35" s="345" t="n">
        <v>3135</v>
      </c>
      <c r="L35" s="345" t="n">
        <v>1447</v>
      </c>
      <c r="M35" s="345" t="n">
        <v>23136</v>
      </c>
      <c r="O35" s="345" t="s">
        <v>727</v>
      </c>
      <c r="P35" s="345" t="n">
        <v>7969</v>
      </c>
      <c r="Q35" s="345" t="n">
        <v>7227</v>
      </c>
      <c r="R35" s="345" t="n">
        <v>774</v>
      </c>
      <c r="S35" s="345" t="n">
        <v>226</v>
      </c>
      <c r="T35" s="345" t="n">
        <v>16196</v>
      </c>
      <c r="U35" s="345" t="n">
        <v>6940</v>
      </c>
      <c r="V35" s="345" t="n">
        <v>4</v>
      </c>
      <c r="W35" s="345" t="n">
        <v>66</v>
      </c>
      <c r="X35" s="345" t="n">
        <v>6878</v>
      </c>
      <c r="Y35" s="345" t="n">
        <v>41</v>
      </c>
      <c r="Z35" s="345" t="n">
        <v>173</v>
      </c>
      <c r="AA35" s="345" t="n">
        <v>6746</v>
      </c>
      <c r="AB35" s="345" t="n">
        <v>800</v>
      </c>
      <c r="AC35" s="345" t="n">
        <v>0</v>
      </c>
      <c r="AD35" s="345" t="n">
        <v>800</v>
      </c>
      <c r="AE35" s="346" t="n">
        <v>5946</v>
      </c>
      <c r="AF35" s="347" t="n">
        <v>24.8999379897401</v>
      </c>
      <c r="AG35" s="362" t="n">
        <v>23.4859360876269</v>
      </c>
    </row>
    <row r="36" s="348" customFormat="true" ht="15.75" hidden="false" customHeight="false" outlineLevel="0" collapsed="false">
      <c r="A36" s="345" t="s">
        <v>728</v>
      </c>
      <c r="B36" s="345" t="n">
        <v>2277</v>
      </c>
      <c r="C36" s="345" t="n">
        <v>24552</v>
      </c>
      <c r="D36" s="345" t="n">
        <v>1756</v>
      </c>
      <c r="E36" s="345" t="n">
        <v>28585</v>
      </c>
      <c r="F36" s="345" t="n">
        <v>10558</v>
      </c>
      <c r="G36" s="345" t="n">
        <v>18027</v>
      </c>
      <c r="H36" s="345" t="n">
        <v>130</v>
      </c>
      <c r="I36" s="345" t="n">
        <v>2225</v>
      </c>
      <c r="J36" s="345" t="n">
        <v>15932</v>
      </c>
      <c r="K36" s="345" t="n">
        <v>12686</v>
      </c>
      <c r="L36" s="345" t="n">
        <v>1464</v>
      </c>
      <c r="M36" s="345" t="n">
        <v>27154</v>
      </c>
      <c r="O36" s="345" t="s">
        <v>728</v>
      </c>
      <c r="P36" s="345" t="n">
        <v>8656</v>
      </c>
      <c r="Q36" s="345" t="n">
        <v>12724</v>
      </c>
      <c r="R36" s="345" t="n">
        <v>961</v>
      </c>
      <c r="S36" s="345" t="n">
        <v>287</v>
      </c>
      <c r="T36" s="345" t="n">
        <v>22628</v>
      </c>
      <c r="U36" s="345" t="n">
        <v>4526</v>
      </c>
      <c r="V36" s="345" t="n">
        <v>1304</v>
      </c>
      <c r="W36" s="345" t="n">
        <v>266</v>
      </c>
      <c r="X36" s="345" t="n">
        <v>5564</v>
      </c>
      <c r="Y36" s="345" t="n">
        <v>0</v>
      </c>
      <c r="Z36" s="345" t="n">
        <v>347</v>
      </c>
      <c r="AA36" s="345" t="n">
        <v>5217</v>
      </c>
      <c r="AB36" s="345" t="n">
        <v>0</v>
      </c>
      <c r="AC36" s="345" t="n">
        <v>0</v>
      </c>
      <c r="AD36" s="345" t="n">
        <v>0</v>
      </c>
      <c r="AE36" s="346" t="n">
        <v>5217</v>
      </c>
      <c r="AF36" s="347" t="n">
        <v>2.50031891822937</v>
      </c>
      <c r="AG36" s="362" t="n">
        <v>2.50031891822937</v>
      </c>
    </row>
    <row r="37" s="348" customFormat="true" ht="15.75" hidden="false" customHeight="false" outlineLevel="0" collapsed="false">
      <c r="A37" s="345" t="s">
        <v>729</v>
      </c>
      <c r="B37" s="345" t="n">
        <v>12317</v>
      </c>
      <c r="C37" s="345" t="n">
        <v>4292</v>
      </c>
      <c r="D37" s="345" t="n">
        <v>501</v>
      </c>
      <c r="E37" s="345" t="n">
        <v>17110</v>
      </c>
      <c r="F37" s="345" t="n">
        <v>13155</v>
      </c>
      <c r="G37" s="345" t="n">
        <v>3955</v>
      </c>
      <c r="H37" s="345" t="n">
        <v>0</v>
      </c>
      <c r="I37" s="345" t="n">
        <v>648</v>
      </c>
      <c r="J37" s="345" t="n">
        <v>3307</v>
      </c>
      <c r="K37" s="345" t="n">
        <v>1935</v>
      </c>
      <c r="L37" s="345" t="n">
        <v>226</v>
      </c>
      <c r="M37" s="345" t="n">
        <v>5016</v>
      </c>
      <c r="O37" s="345" t="s">
        <v>729</v>
      </c>
      <c r="P37" s="345" t="n">
        <v>1319</v>
      </c>
      <c r="Q37" s="345" t="n">
        <v>3272</v>
      </c>
      <c r="R37" s="345" t="n">
        <v>280</v>
      </c>
      <c r="S37" s="345" t="n">
        <v>127</v>
      </c>
      <c r="T37" s="345" t="n">
        <v>4998</v>
      </c>
      <c r="U37" s="345" t="n">
        <v>18</v>
      </c>
      <c r="V37" s="345" t="n">
        <v>0</v>
      </c>
      <c r="W37" s="345" t="n">
        <v>0</v>
      </c>
      <c r="X37" s="345" t="n">
        <v>18</v>
      </c>
      <c r="Y37" s="345" t="n">
        <v>0</v>
      </c>
      <c r="Z37" s="345" t="n">
        <v>0</v>
      </c>
      <c r="AA37" s="345" t="n">
        <v>18</v>
      </c>
      <c r="AB37" s="345" t="n">
        <v>0</v>
      </c>
      <c r="AC37" s="345" t="n">
        <v>0</v>
      </c>
      <c r="AD37" s="345" t="n">
        <v>0</v>
      </c>
      <c r="AE37" s="346" t="n">
        <v>18</v>
      </c>
      <c r="AF37" s="347" t="n">
        <v>16.6863658485712</v>
      </c>
      <c r="AG37" s="362" t="n">
        <v>16.4914450628736</v>
      </c>
    </row>
    <row r="38" s="348" customFormat="true" ht="15.75" hidden="false" customHeight="false" outlineLevel="0" collapsed="false">
      <c r="A38" s="345" t="s">
        <v>730</v>
      </c>
      <c r="B38" s="345" t="n">
        <v>11968</v>
      </c>
      <c r="C38" s="345" t="n">
        <v>7936</v>
      </c>
      <c r="D38" s="345" t="n">
        <v>171</v>
      </c>
      <c r="E38" s="345" t="n">
        <v>20075</v>
      </c>
      <c r="F38" s="345" t="n">
        <v>10932</v>
      </c>
      <c r="G38" s="345" t="n">
        <v>9143</v>
      </c>
      <c r="H38" s="345" t="n">
        <v>29</v>
      </c>
      <c r="I38" s="345" t="n">
        <v>671</v>
      </c>
      <c r="J38" s="345" t="n">
        <v>8501</v>
      </c>
      <c r="K38" s="345" t="n">
        <v>8811</v>
      </c>
      <c r="L38" s="345" t="n">
        <v>446</v>
      </c>
      <c r="M38" s="345" t="n">
        <v>16866</v>
      </c>
      <c r="O38" s="345" t="s">
        <v>730</v>
      </c>
      <c r="P38" s="345" t="n">
        <v>3735</v>
      </c>
      <c r="Q38" s="345" t="n">
        <v>4585</v>
      </c>
      <c r="R38" s="345" t="n">
        <v>281</v>
      </c>
      <c r="S38" s="345" t="n">
        <v>129</v>
      </c>
      <c r="T38" s="345" t="n">
        <v>8730</v>
      </c>
      <c r="U38" s="345" t="n">
        <v>8136</v>
      </c>
      <c r="V38" s="345" t="n">
        <v>1</v>
      </c>
      <c r="W38" s="345" t="n">
        <v>572</v>
      </c>
      <c r="X38" s="345" t="n">
        <v>7565</v>
      </c>
      <c r="Y38" s="345" t="n">
        <v>21</v>
      </c>
      <c r="Z38" s="345" t="n">
        <v>29</v>
      </c>
      <c r="AA38" s="345" t="n">
        <v>7557</v>
      </c>
      <c r="AB38" s="345" t="n">
        <v>0</v>
      </c>
      <c r="AC38" s="345" t="n">
        <v>0</v>
      </c>
      <c r="AD38" s="345" t="n">
        <v>0</v>
      </c>
      <c r="AE38" s="346" t="n">
        <v>7557</v>
      </c>
      <c r="AF38" s="347" t="n">
        <v>359.722222222222</v>
      </c>
      <c r="AG38" s="362" t="n">
        <v>359.722222222222</v>
      </c>
    </row>
    <row r="39" s="348" customFormat="true" ht="15.75" hidden="false" customHeight="false" outlineLevel="0" collapsed="false">
      <c r="A39" s="345" t="s">
        <v>731</v>
      </c>
      <c r="B39" s="345" t="n">
        <v>521</v>
      </c>
      <c r="C39" s="345" t="n">
        <v>3315</v>
      </c>
      <c r="D39" s="345" t="n">
        <v>60</v>
      </c>
      <c r="E39" s="345" t="n">
        <v>3896</v>
      </c>
      <c r="F39" s="345" t="n">
        <v>11473</v>
      </c>
      <c r="G39" s="345" t="n">
        <v>-7577</v>
      </c>
      <c r="H39" s="345" t="n">
        <v>0</v>
      </c>
      <c r="I39" s="345" t="n">
        <v>268</v>
      </c>
      <c r="J39" s="345" t="n">
        <v>-7845</v>
      </c>
      <c r="K39" s="345" t="n">
        <v>30330</v>
      </c>
      <c r="L39" s="345" t="n">
        <v>1109</v>
      </c>
      <c r="M39" s="345" t="n">
        <v>21376</v>
      </c>
      <c r="O39" s="345" t="s">
        <v>731</v>
      </c>
      <c r="P39" s="345" t="n">
        <v>2985</v>
      </c>
      <c r="Q39" s="345" t="n">
        <v>2202</v>
      </c>
      <c r="R39" s="345" t="n">
        <v>608</v>
      </c>
      <c r="S39" s="345" t="n">
        <v>221</v>
      </c>
      <c r="T39" s="345" t="n">
        <v>6016</v>
      </c>
      <c r="U39" s="345" t="n">
        <v>15360</v>
      </c>
      <c r="V39" s="345" t="n">
        <v>0</v>
      </c>
      <c r="W39" s="345" t="n">
        <v>11</v>
      </c>
      <c r="X39" s="345" t="n">
        <v>15349</v>
      </c>
      <c r="Y39" s="345" t="n">
        <v>0</v>
      </c>
      <c r="Z39" s="345" t="n">
        <v>10</v>
      </c>
      <c r="AA39" s="345" t="n">
        <v>15339</v>
      </c>
      <c r="AB39" s="345" t="n">
        <v>0</v>
      </c>
      <c r="AC39" s="345" t="n">
        <v>0</v>
      </c>
      <c r="AD39" s="345" t="n">
        <v>0</v>
      </c>
      <c r="AE39" s="346" t="n">
        <v>15339</v>
      </c>
      <c r="AF39" s="347" t="n">
        <v>22.3877980364656</v>
      </c>
      <c r="AG39" s="362" t="n">
        <v>22.3721093202523</v>
      </c>
    </row>
    <row r="40" s="348" customFormat="true" ht="15.75" hidden="false" customHeight="false" outlineLevel="0" collapsed="false">
      <c r="A40" s="345" t="s">
        <v>732</v>
      </c>
      <c r="B40" s="345" t="n">
        <v>3665</v>
      </c>
      <c r="C40" s="345" t="n">
        <v>5898</v>
      </c>
      <c r="D40" s="345" t="n">
        <v>545</v>
      </c>
      <c r="E40" s="345" t="n">
        <v>10108</v>
      </c>
      <c r="F40" s="345" t="n">
        <v>3930</v>
      </c>
      <c r="G40" s="345" t="n">
        <v>6178</v>
      </c>
      <c r="H40" s="345" t="n">
        <v>1279</v>
      </c>
      <c r="I40" s="345" t="n">
        <v>333</v>
      </c>
      <c r="J40" s="345" t="n">
        <v>7124</v>
      </c>
      <c r="K40" s="345" t="n">
        <v>4229</v>
      </c>
      <c r="L40" s="345" t="n">
        <v>145</v>
      </c>
      <c r="M40" s="345" t="n">
        <v>11208</v>
      </c>
      <c r="O40" s="345" t="s">
        <v>732</v>
      </c>
      <c r="P40" s="345" t="n">
        <v>2566</v>
      </c>
      <c r="Q40" s="345" t="n">
        <v>3753</v>
      </c>
      <c r="R40" s="345" t="n">
        <v>125</v>
      </c>
      <c r="S40" s="345" t="n">
        <v>94</v>
      </c>
      <c r="T40" s="345" t="n">
        <v>6538</v>
      </c>
      <c r="U40" s="345" t="n">
        <v>4670</v>
      </c>
      <c r="V40" s="345" t="n">
        <v>223</v>
      </c>
      <c r="W40" s="345" t="n">
        <v>28</v>
      </c>
      <c r="X40" s="345" t="n">
        <v>4865</v>
      </c>
      <c r="Y40" s="345" t="n">
        <v>0</v>
      </c>
      <c r="Z40" s="345" t="n">
        <v>3</v>
      </c>
      <c r="AA40" s="345" t="n">
        <v>4862</v>
      </c>
      <c r="AB40" s="345" t="n">
        <v>0</v>
      </c>
      <c r="AC40" s="345" t="n">
        <v>0</v>
      </c>
      <c r="AD40" s="345" t="n">
        <v>0</v>
      </c>
      <c r="AE40" s="346" t="n">
        <v>4862</v>
      </c>
      <c r="AF40" s="347" t="n">
        <v>0.168067226890756</v>
      </c>
      <c r="AG40" s="362" t="n">
        <v>0.161924589405505</v>
      </c>
    </row>
    <row r="41" s="348" customFormat="true" ht="15.75" hidden="false" customHeight="false" outlineLevel="0" collapsed="false">
      <c r="A41" s="345" t="s">
        <v>733</v>
      </c>
      <c r="B41" s="345" t="n">
        <v>6483</v>
      </c>
      <c r="C41" s="345" t="n">
        <v>1470</v>
      </c>
      <c r="D41" s="345" t="n">
        <v>536</v>
      </c>
      <c r="E41" s="345" t="n">
        <v>8489</v>
      </c>
      <c r="F41" s="345" t="n">
        <v>5481</v>
      </c>
      <c r="G41" s="345" t="n">
        <v>3008</v>
      </c>
      <c r="H41" s="345" t="n">
        <v>0</v>
      </c>
      <c r="I41" s="345" t="n">
        <v>0</v>
      </c>
      <c r="J41" s="345" t="n">
        <v>3008</v>
      </c>
      <c r="K41" s="345" t="n">
        <v>1750</v>
      </c>
      <c r="L41" s="345" t="n">
        <v>404</v>
      </c>
      <c r="M41" s="345" t="n">
        <v>4354</v>
      </c>
      <c r="O41" s="345" t="s">
        <v>733</v>
      </c>
      <c r="P41" s="345" t="n">
        <v>1755</v>
      </c>
      <c r="Q41" s="345" t="n">
        <v>2027</v>
      </c>
      <c r="R41" s="345" t="n">
        <v>169</v>
      </c>
      <c r="S41" s="345" t="n">
        <v>66</v>
      </c>
      <c r="T41" s="345" t="n">
        <v>4017</v>
      </c>
      <c r="U41" s="345" t="n">
        <v>337</v>
      </c>
      <c r="V41" s="345" t="n">
        <v>59</v>
      </c>
      <c r="W41" s="345" t="n">
        <v>72</v>
      </c>
      <c r="X41" s="345" t="n">
        <v>324</v>
      </c>
      <c r="Y41" s="345" t="n">
        <v>0</v>
      </c>
      <c r="Z41" s="345" t="n">
        <v>0</v>
      </c>
      <c r="AA41" s="345" t="n">
        <v>324</v>
      </c>
      <c r="AB41" s="345" t="n">
        <v>0</v>
      </c>
      <c r="AC41" s="345" t="n">
        <v>0</v>
      </c>
      <c r="AD41" s="345" t="n">
        <v>0</v>
      </c>
      <c r="AE41" s="346" t="n">
        <v>324</v>
      </c>
      <c r="AF41" s="347" t="n">
        <v>2.80084991307707</v>
      </c>
      <c r="AG41" s="362" t="n">
        <v>2.74361400189215</v>
      </c>
    </row>
    <row r="42" s="348" customFormat="true" ht="15.75" hidden="false" customHeight="false" outlineLevel="0" collapsed="false">
      <c r="A42" s="345" t="s">
        <v>734</v>
      </c>
      <c r="B42" s="345" t="n">
        <v>4077</v>
      </c>
      <c r="C42" s="345" t="n">
        <v>8096</v>
      </c>
      <c r="D42" s="345" t="n">
        <v>2</v>
      </c>
      <c r="E42" s="345" t="n">
        <v>12175</v>
      </c>
      <c r="F42" s="345" t="n">
        <v>6820</v>
      </c>
      <c r="G42" s="345" t="n">
        <v>5355</v>
      </c>
      <c r="H42" s="345" t="n">
        <v>97</v>
      </c>
      <c r="I42" s="345" t="n">
        <v>341</v>
      </c>
      <c r="J42" s="345" t="n">
        <v>5111</v>
      </c>
      <c r="K42" s="345" t="n">
        <v>1901</v>
      </c>
      <c r="L42" s="345" t="n">
        <v>863</v>
      </c>
      <c r="M42" s="345" t="n">
        <v>6149</v>
      </c>
      <c r="O42" s="345" t="s">
        <v>734</v>
      </c>
      <c r="P42" s="345" t="n">
        <v>2569</v>
      </c>
      <c r="Q42" s="345" t="n">
        <v>3466</v>
      </c>
      <c r="R42" s="345" t="n">
        <v>107</v>
      </c>
      <c r="S42" s="345" t="n">
        <v>81</v>
      </c>
      <c r="T42" s="345" t="n">
        <v>6223</v>
      </c>
      <c r="U42" s="345" t="n">
        <v>-74</v>
      </c>
      <c r="V42" s="345" t="n">
        <v>300</v>
      </c>
      <c r="W42" s="345" t="n">
        <v>105</v>
      </c>
      <c r="X42" s="345" t="n">
        <v>121</v>
      </c>
      <c r="Y42" s="345" t="n">
        <v>0</v>
      </c>
      <c r="Z42" s="345" t="n">
        <v>19</v>
      </c>
      <c r="AA42" s="345" t="n">
        <v>102</v>
      </c>
      <c r="AB42" s="345" t="n">
        <v>0</v>
      </c>
      <c r="AC42" s="345" t="n">
        <v>0</v>
      </c>
      <c r="AD42" s="345" t="n">
        <v>0</v>
      </c>
      <c r="AE42" s="346" t="n">
        <v>102</v>
      </c>
      <c r="AF42" s="347" t="n">
        <v>-4.83079941147621</v>
      </c>
      <c r="AG42" s="362" t="n">
        <v>-4.76305609284333</v>
      </c>
    </row>
    <row r="43" s="348" customFormat="true" ht="15.75" hidden="false" customHeight="false" outlineLevel="0" collapsed="false">
      <c r="A43" s="345" t="s">
        <v>735</v>
      </c>
      <c r="B43" s="345" t="n">
        <v>684</v>
      </c>
      <c r="C43" s="345" t="n">
        <v>3573</v>
      </c>
      <c r="D43" s="345" t="n">
        <v>25</v>
      </c>
      <c r="E43" s="345" t="n">
        <v>4282</v>
      </c>
      <c r="F43" s="345" t="n">
        <v>1132</v>
      </c>
      <c r="G43" s="345" t="n">
        <v>3150</v>
      </c>
      <c r="H43" s="345" t="n">
        <v>0</v>
      </c>
      <c r="I43" s="345" t="n">
        <v>380</v>
      </c>
      <c r="J43" s="345" t="n">
        <v>2770</v>
      </c>
      <c r="K43" s="345" t="n">
        <v>2951</v>
      </c>
      <c r="L43" s="345" t="n">
        <v>179</v>
      </c>
      <c r="M43" s="345" t="n">
        <v>5542</v>
      </c>
      <c r="O43" s="345" t="s">
        <v>735</v>
      </c>
      <c r="P43" s="345" t="n">
        <v>1193</v>
      </c>
      <c r="Q43" s="345" t="n">
        <v>2506</v>
      </c>
      <c r="R43" s="345" t="n">
        <v>126</v>
      </c>
      <c r="S43" s="345" t="n">
        <v>35</v>
      </c>
      <c r="T43" s="345" t="n">
        <v>3860</v>
      </c>
      <c r="U43" s="345" t="n">
        <v>1682</v>
      </c>
      <c r="V43" s="345" t="n">
        <v>1</v>
      </c>
      <c r="W43" s="345" t="n">
        <v>25</v>
      </c>
      <c r="X43" s="345" t="n">
        <v>1658</v>
      </c>
      <c r="Y43" s="345" t="n">
        <v>0</v>
      </c>
      <c r="Z43" s="345" t="n">
        <v>0</v>
      </c>
      <c r="AA43" s="345" t="n">
        <v>1658</v>
      </c>
      <c r="AB43" s="345" t="n">
        <v>485</v>
      </c>
      <c r="AC43" s="345" t="n">
        <v>0</v>
      </c>
      <c r="AD43" s="345" t="n">
        <v>485</v>
      </c>
      <c r="AE43" s="346" t="n">
        <v>1173</v>
      </c>
      <c r="AF43" s="347" t="n">
        <v>28.3236994219653</v>
      </c>
      <c r="AG43" s="362" t="n">
        <v>28.3236994219653</v>
      </c>
    </row>
    <row r="44" s="348" customFormat="true" ht="15.75" hidden="false" customHeight="false" outlineLevel="0" collapsed="false">
      <c r="A44" s="345" t="s">
        <v>736</v>
      </c>
      <c r="B44" s="345" t="n">
        <v>1498</v>
      </c>
      <c r="C44" s="345" t="n">
        <v>2342</v>
      </c>
      <c r="D44" s="345" t="n">
        <v>11</v>
      </c>
      <c r="E44" s="345" t="n">
        <v>3851</v>
      </c>
      <c r="F44" s="345" t="n">
        <v>1700</v>
      </c>
      <c r="G44" s="345" t="n">
        <v>2151</v>
      </c>
      <c r="H44" s="345" t="n">
        <v>0</v>
      </c>
      <c r="I44" s="345" t="n">
        <v>283</v>
      </c>
      <c r="J44" s="345" t="n">
        <v>1868</v>
      </c>
      <c r="K44" s="345" t="n">
        <v>678</v>
      </c>
      <c r="L44" s="345" t="n">
        <v>107</v>
      </c>
      <c r="M44" s="345" t="n">
        <v>2439</v>
      </c>
      <c r="O44" s="345" t="s">
        <v>736</v>
      </c>
      <c r="P44" s="345" t="n">
        <v>1635</v>
      </c>
      <c r="Q44" s="345" t="n">
        <v>2215</v>
      </c>
      <c r="R44" s="345" t="n">
        <v>75</v>
      </c>
      <c r="S44" s="345" t="n">
        <v>21</v>
      </c>
      <c r="T44" s="345" t="n">
        <v>3946</v>
      </c>
      <c r="U44" s="345" t="n">
        <v>-1507</v>
      </c>
      <c r="V44" s="345" t="n">
        <v>1</v>
      </c>
      <c r="W44" s="345" t="n">
        <v>7</v>
      </c>
      <c r="X44" s="345" t="n">
        <v>-1513</v>
      </c>
      <c r="Y44" s="345" t="n">
        <v>589</v>
      </c>
      <c r="Z44" s="345" t="n">
        <v>0</v>
      </c>
      <c r="AA44" s="345" t="n">
        <v>-924</v>
      </c>
      <c r="AB44" s="345" t="n">
        <v>0</v>
      </c>
      <c r="AC44" s="345" t="n">
        <v>0</v>
      </c>
      <c r="AD44" s="345" t="n">
        <v>0</v>
      </c>
      <c r="AE44" s="346" t="n">
        <v>-924</v>
      </c>
      <c r="AF44" s="347" t="n">
        <v>7.38724727838258</v>
      </c>
      <c r="AG44" s="362" t="n">
        <v>7.38724727838258</v>
      </c>
    </row>
    <row r="45" s="348" customFormat="true" ht="15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6"/>
      <c r="AF45" s="347"/>
      <c r="AG45" s="362"/>
    </row>
    <row r="46" s="348" customFormat="true" ht="15.75" hidden="false" customHeight="false" outlineLevel="0" collapsed="false">
      <c r="A46" s="349" t="s">
        <v>737</v>
      </c>
      <c r="B46" s="349" t="n">
        <v>1217558</v>
      </c>
      <c r="C46" s="349" t="n">
        <v>2091418</v>
      </c>
      <c r="D46" s="349" t="n">
        <v>149569</v>
      </c>
      <c r="E46" s="349" t="n">
        <v>3458545</v>
      </c>
      <c r="F46" s="349" t="n">
        <v>1323404</v>
      </c>
      <c r="G46" s="349" t="n">
        <v>2135141</v>
      </c>
      <c r="H46" s="349" t="n">
        <v>54218</v>
      </c>
      <c r="I46" s="349" t="n">
        <v>113389</v>
      </c>
      <c r="J46" s="349" t="n">
        <v>2075970</v>
      </c>
      <c r="K46" s="349" t="n">
        <v>1335728</v>
      </c>
      <c r="L46" s="349" t="n">
        <v>123245</v>
      </c>
      <c r="M46" s="349" t="n">
        <v>3288453</v>
      </c>
      <c r="O46" s="349" t="s">
        <v>737</v>
      </c>
      <c r="P46" s="349" t="n">
        <v>829789</v>
      </c>
      <c r="Q46" s="349" t="n">
        <v>1052868</v>
      </c>
      <c r="R46" s="349" t="n">
        <v>122718</v>
      </c>
      <c r="S46" s="349" t="n">
        <v>34608</v>
      </c>
      <c r="T46" s="349" t="n">
        <v>2039983</v>
      </c>
      <c r="U46" s="349" t="n">
        <v>1248470</v>
      </c>
      <c r="V46" s="349" t="n">
        <v>62201</v>
      </c>
      <c r="W46" s="349" t="n">
        <v>168225</v>
      </c>
      <c r="X46" s="349" t="n">
        <v>1142446</v>
      </c>
      <c r="Y46" s="349" t="n">
        <v>10004</v>
      </c>
      <c r="Z46" s="349" t="n">
        <v>19800</v>
      </c>
      <c r="AA46" s="349" t="n">
        <v>1132650</v>
      </c>
      <c r="AB46" s="349" t="n">
        <v>53349</v>
      </c>
      <c r="AC46" s="349" t="n">
        <v>0</v>
      </c>
      <c r="AD46" s="349" t="n">
        <v>53349</v>
      </c>
      <c r="AE46" s="349" t="n">
        <v>1079301</v>
      </c>
      <c r="AF46" s="350" t="n">
        <v>34.2250142937885</v>
      </c>
      <c r="AG46" s="492" t="n">
        <v>33.6055187042016</v>
      </c>
    </row>
    <row r="47" s="348" customFormat="true" ht="15.75" hidden="false" customHeight="fals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2"/>
      <c r="AG47" s="493"/>
    </row>
    <row r="48" s="348" customFormat="true" ht="15.75" hidden="false" customHeight="false" outlineLevel="0" collapsed="false">
      <c r="A48" s="353"/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O48" s="353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5"/>
      <c r="AF48" s="356"/>
      <c r="AG48" s="494"/>
    </row>
    <row r="49" s="348" customFormat="true" ht="15.75" hidden="false" customHeight="false" outlineLevel="0" collapsed="false">
      <c r="A49" s="355" t="s">
        <v>738</v>
      </c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O49" s="355" t="s">
        <v>738</v>
      </c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6"/>
      <c r="AG49" s="494"/>
    </row>
    <row r="50" s="348" customFormat="true" ht="15.75" hidden="false" customHeight="false" outlineLevel="0" collapsed="false">
      <c r="A50" s="353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3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494"/>
    </row>
    <row r="51" s="348" customFormat="true" ht="15.75" hidden="false" customHeight="false" outlineLevel="0" collapsed="false">
      <c r="A51" s="345" t="s">
        <v>739</v>
      </c>
      <c r="B51" s="345" t="n">
        <v>83171</v>
      </c>
      <c r="C51" s="345" t="n">
        <v>12976</v>
      </c>
      <c r="D51" s="345" t="n">
        <v>1637</v>
      </c>
      <c r="E51" s="345" t="n">
        <v>97784</v>
      </c>
      <c r="F51" s="345" t="n">
        <v>56015</v>
      </c>
      <c r="G51" s="345" t="n">
        <v>41769</v>
      </c>
      <c r="H51" s="345" t="n">
        <v>6939</v>
      </c>
      <c r="I51" s="345" t="n">
        <v>222</v>
      </c>
      <c r="J51" s="345" t="n">
        <v>48486</v>
      </c>
      <c r="K51" s="345" t="n">
        <v>70800</v>
      </c>
      <c r="L51" s="345" t="n">
        <v>13951</v>
      </c>
      <c r="M51" s="345" t="n">
        <v>105335</v>
      </c>
      <c r="O51" s="345" t="s">
        <v>739</v>
      </c>
      <c r="P51" s="345" t="n">
        <v>62679</v>
      </c>
      <c r="Q51" s="345" t="n">
        <v>33627</v>
      </c>
      <c r="R51" s="345" t="n">
        <v>2088</v>
      </c>
      <c r="S51" s="345" t="n">
        <v>1563</v>
      </c>
      <c r="T51" s="345" t="n">
        <v>99957</v>
      </c>
      <c r="U51" s="345" t="n">
        <v>5378</v>
      </c>
      <c r="V51" s="345" t="n">
        <v>14098</v>
      </c>
      <c r="W51" s="345" t="n">
        <v>3479</v>
      </c>
      <c r="X51" s="345" t="n">
        <v>15997</v>
      </c>
      <c r="Y51" s="345" t="n">
        <v>0</v>
      </c>
      <c r="Z51" s="345" t="n">
        <v>41</v>
      </c>
      <c r="AA51" s="345" t="n">
        <v>15956</v>
      </c>
      <c r="AB51" s="345" t="n">
        <v>0</v>
      </c>
      <c r="AC51" s="345" t="n">
        <v>0</v>
      </c>
      <c r="AD51" s="345" t="n">
        <v>0</v>
      </c>
      <c r="AE51" s="346" t="n">
        <v>15956</v>
      </c>
      <c r="AF51" s="347" t="n">
        <v>15.8111911463054</v>
      </c>
      <c r="AG51" s="362" t="n">
        <v>15.2583726550811</v>
      </c>
    </row>
    <row r="52" s="348" customFormat="true" ht="15.75" hidden="false" customHeight="false" outlineLevel="0" collapsed="false">
      <c r="A52" s="345" t="s">
        <v>740</v>
      </c>
      <c r="B52" s="345" t="n">
        <v>86901</v>
      </c>
      <c r="C52" s="345" t="n">
        <v>19166</v>
      </c>
      <c r="D52" s="345" t="n">
        <v>601</v>
      </c>
      <c r="E52" s="345" t="n">
        <v>106668</v>
      </c>
      <c r="F52" s="345" t="n">
        <v>39025</v>
      </c>
      <c r="G52" s="345" t="n">
        <v>67643</v>
      </c>
      <c r="H52" s="345" t="n">
        <v>242</v>
      </c>
      <c r="I52" s="345" t="n">
        <v>2350</v>
      </c>
      <c r="J52" s="345" t="n">
        <v>65535</v>
      </c>
      <c r="K52" s="345" t="n">
        <v>20349</v>
      </c>
      <c r="L52" s="345" t="n">
        <v>63</v>
      </c>
      <c r="M52" s="345" t="n">
        <v>85821</v>
      </c>
      <c r="O52" s="345" t="s">
        <v>740</v>
      </c>
      <c r="P52" s="345" t="n">
        <v>26501</v>
      </c>
      <c r="Q52" s="345" t="n">
        <v>18508</v>
      </c>
      <c r="R52" s="345" t="n">
        <v>1926</v>
      </c>
      <c r="S52" s="345" t="n">
        <v>710</v>
      </c>
      <c r="T52" s="345" t="n">
        <v>47645</v>
      </c>
      <c r="U52" s="345" t="n">
        <v>38176</v>
      </c>
      <c r="V52" s="345" t="n">
        <v>456</v>
      </c>
      <c r="W52" s="345" t="n">
        <v>2161</v>
      </c>
      <c r="X52" s="345" t="n">
        <v>36471</v>
      </c>
      <c r="Y52" s="345" t="n">
        <v>469</v>
      </c>
      <c r="Z52" s="345" t="n">
        <v>5521</v>
      </c>
      <c r="AA52" s="345" t="n">
        <v>31419</v>
      </c>
      <c r="AB52" s="345" t="n">
        <v>0</v>
      </c>
      <c r="AC52" s="345" t="n">
        <v>0</v>
      </c>
      <c r="AD52" s="345" t="n">
        <v>0</v>
      </c>
      <c r="AE52" s="346" t="n">
        <v>31419</v>
      </c>
      <c r="AF52" s="347" t="n">
        <v>24.302877484426</v>
      </c>
      <c r="AG52" s="362" t="n">
        <v>24.072577683097</v>
      </c>
    </row>
    <row r="53" s="348" customFormat="true" ht="15.75" hidden="false" customHeight="false" outlineLevel="0" collapsed="false">
      <c r="A53" s="345" t="s">
        <v>741</v>
      </c>
      <c r="B53" s="345" t="n">
        <v>1802</v>
      </c>
      <c r="C53" s="345" t="n">
        <v>228</v>
      </c>
      <c r="D53" s="345" t="n">
        <v>335</v>
      </c>
      <c r="E53" s="345" t="n">
        <v>2365</v>
      </c>
      <c r="F53" s="345" t="n">
        <v>836</v>
      </c>
      <c r="G53" s="345" t="n">
        <v>1529</v>
      </c>
      <c r="H53" s="345" t="n">
        <v>36</v>
      </c>
      <c r="I53" s="345" t="n">
        <v>270</v>
      </c>
      <c r="J53" s="345" t="n">
        <v>1295</v>
      </c>
      <c r="K53" s="345" t="n">
        <v>17016</v>
      </c>
      <c r="L53" s="345" t="n">
        <v>64</v>
      </c>
      <c r="M53" s="345" t="n">
        <v>18247</v>
      </c>
      <c r="O53" s="345" t="s">
        <v>741</v>
      </c>
      <c r="P53" s="345" t="n">
        <v>1303</v>
      </c>
      <c r="Q53" s="345" t="n">
        <v>1011</v>
      </c>
      <c r="R53" s="345" t="n">
        <v>19</v>
      </c>
      <c r="S53" s="345" t="n">
        <v>2</v>
      </c>
      <c r="T53" s="345" t="n">
        <v>2335</v>
      </c>
      <c r="U53" s="345" t="n">
        <v>15912</v>
      </c>
      <c r="V53" s="345" t="n">
        <v>11</v>
      </c>
      <c r="W53" s="345" t="n">
        <v>0</v>
      </c>
      <c r="X53" s="345" t="n">
        <v>15923</v>
      </c>
      <c r="Y53" s="345" t="n">
        <v>0</v>
      </c>
      <c r="Z53" s="345" t="n">
        <v>0</v>
      </c>
      <c r="AA53" s="345" t="n">
        <v>15923</v>
      </c>
      <c r="AB53" s="345" t="n">
        <v>0</v>
      </c>
      <c r="AC53" s="345" t="n">
        <v>0</v>
      </c>
      <c r="AD53" s="345" t="n">
        <v>0</v>
      </c>
      <c r="AE53" s="346" t="n">
        <v>15923</v>
      </c>
      <c r="AF53" s="347" t="n">
        <v>24.302877484426</v>
      </c>
      <c r="AG53" s="362" t="n">
        <v>24.072577683097</v>
      </c>
    </row>
    <row r="54" s="348" customFormat="true" ht="15.75" hidden="false" customHeight="false" outlineLevel="0" collapsed="false">
      <c r="A54" s="353"/>
      <c r="B54" s="345"/>
      <c r="C54" s="345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O54" s="353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6"/>
      <c r="AF54" s="347"/>
      <c r="AG54" s="362"/>
    </row>
    <row r="55" s="348" customFormat="true" ht="15.75" hidden="false" customHeight="false" outlineLevel="0" collapsed="false">
      <c r="A55" s="349" t="s">
        <v>742</v>
      </c>
      <c r="B55" s="349" t="n">
        <v>171874</v>
      </c>
      <c r="C55" s="349" t="n">
        <v>32370</v>
      </c>
      <c r="D55" s="349" t="n">
        <v>2573</v>
      </c>
      <c r="E55" s="349" t="n">
        <v>206817</v>
      </c>
      <c r="F55" s="349" t="n">
        <v>95876</v>
      </c>
      <c r="G55" s="349" t="n">
        <v>110941</v>
      </c>
      <c r="H55" s="349" t="n">
        <v>7217</v>
      </c>
      <c r="I55" s="349" t="n">
        <v>2842</v>
      </c>
      <c r="J55" s="349" t="n">
        <v>115316</v>
      </c>
      <c r="K55" s="349" t="n">
        <v>108165</v>
      </c>
      <c r="L55" s="349" t="n">
        <v>14078</v>
      </c>
      <c r="M55" s="349" t="n">
        <v>209403</v>
      </c>
      <c r="O55" s="349" t="s">
        <v>742</v>
      </c>
      <c r="P55" s="349" t="n">
        <v>90483</v>
      </c>
      <c r="Q55" s="349" t="n">
        <v>53146</v>
      </c>
      <c r="R55" s="349" t="n">
        <v>4033</v>
      </c>
      <c r="S55" s="349" t="n">
        <v>2275</v>
      </c>
      <c r="T55" s="349" t="n">
        <v>149937</v>
      </c>
      <c r="U55" s="349" t="n">
        <v>59466</v>
      </c>
      <c r="V55" s="349" t="n">
        <v>14565</v>
      </c>
      <c r="W55" s="349" t="n">
        <v>5640</v>
      </c>
      <c r="X55" s="349" t="n">
        <v>68391</v>
      </c>
      <c r="Y55" s="349" t="n">
        <v>469</v>
      </c>
      <c r="Z55" s="349" t="n">
        <v>5562</v>
      </c>
      <c r="AA55" s="349" t="n">
        <v>63298</v>
      </c>
      <c r="AB55" s="349" t="n">
        <v>0</v>
      </c>
      <c r="AC55" s="349" t="n">
        <v>0</v>
      </c>
      <c r="AD55" s="349" t="n">
        <v>0</v>
      </c>
      <c r="AE55" s="349" t="n">
        <v>63298</v>
      </c>
      <c r="AF55" s="349" t="n">
        <v>64.4169461151574</v>
      </c>
      <c r="AG55" s="349" t="n">
        <v>63.4035280212752</v>
      </c>
    </row>
    <row r="56" s="348" customFormat="true" ht="15.75" hidden="false" customHeight="false" outlineLevel="0" collapsed="false">
      <c r="A56" s="351"/>
      <c r="B56" s="351"/>
      <c r="C56" s="351"/>
      <c r="D56" s="351"/>
      <c r="E56" s="351"/>
      <c r="F56" s="351"/>
      <c r="G56" s="351"/>
      <c r="H56" s="351"/>
      <c r="I56" s="351"/>
      <c r="J56" s="351"/>
      <c r="K56" s="351"/>
      <c r="L56" s="351"/>
      <c r="M56" s="351"/>
      <c r="O56" s="351"/>
      <c r="P56" s="351"/>
      <c r="Q56" s="351"/>
      <c r="R56" s="351"/>
      <c r="S56" s="351"/>
      <c r="T56" s="351"/>
      <c r="U56" s="351"/>
      <c r="V56" s="351"/>
      <c r="W56" s="351"/>
      <c r="X56" s="351"/>
      <c r="Y56" s="351"/>
      <c r="Z56" s="351"/>
      <c r="AA56" s="351"/>
      <c r="AB56" s="351"/>
      <c r="AC56" s="351"/>
      <c r="AD56" s="351"/>
      <c r="AE56" s="351"/>
      <c r="AF56" s="352"/>
      <c r="AG56" s="493"/>
    </row>
    <row r="57" s="348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O57" s="353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  <c r="AD57" s="354"/>
      <c r="AE57" s="355"/>
      <c r="AF57" s="356"/>
      <c r="AG57" s="494"/>
    </row>
    <row r="58" s="348" customFormat="true" ht="15.75" hidden="false" customHeight="false" outlineLevel="0" collapsed="false">
      <c r="A58" s="355" t="s">
        <v>58</v>
      </c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  <c r="O58" s="355" t="s">
        <v>58</v>
      </c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6"/>
      <c r="AG58" s="494"/>
    </row>
    <row r="59" s="348" customFormat="true" ht="15.75" hidden="false" customHeight="false" outlineLevel="0" collapsed="false">
      <c r="A59" s="353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O59" s="353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6"/>
      <c r="AG59" s="494"/>
    </row>
    <row r="60" s="348" customFormat="true" ht="15.75" hidden="false" customHeight="false" outlineLevel="0" collapsed="false">
      <c r="A60" s="345" t="s">
        <v>743</v>
      </c>
      <c r="B60" s="345" t="n">
        <v>22</v>
      </c>
      <c r="C60" s="345" t="n">
        <v>4764</v>
      </c>
      <c r="D60" s="345" t="n">
        <v>0</v>
      </c>
      <c r="E60" s="345" t="n">
        <v>4786</v>
      </c>
      <c r="F60" s="345" t="n">
        <v>1095</v>
      </c>
      <c r="G60" s="345" t="n">
        <v>3691</v>
      </c>
      <c r="H60" s="345" t="n">
        <v>67</v>
      </c>
      <c r="I60" s="345" t="n">
        <v>1039</v>
      </c>
      <c r="J60" s="345" t="n">
        <v>2719</v>
      </c>
      <c r="K60" s="345" t="n">
        <v>4200</v>
      </c>
      <c r="L60" s="345" t="n">
        <v>0</v>
      </c>
      <c r="M60" s="345" t="n">
        <v>6919</v>
      </c>
      <c r="O60" s="345" t="s">
        <v>743</v>
      </c>
      <c r="P60" s="345" t="n">
        <v>3729</v>
      </c>
      <c r="Q60" s="345" t="n">
        <v>2110</v>
      </c>
      <c r="R60" s="345" t="n">
        <v>20</v>
      </c>
      <c r="S60" s="345" t="n">
        <v>20</v>
      </c>
      <c r="T60" s="345" t="n">
        <v>5879</v>
      </c>
      <c r="U60" s="345" t="n">
        <v>1040</v>
      </c>
      <c r="V60" s="345" t="n">
        <v>53</v>
      </c>
      <c r="W60" s="345" t="n">
        <v>47</v>
      </c>
      <c r="X60" s="345" t="n">
        <v>1046</v>
      </c>
      <c r="Y60" s="345" t="n">
        <v>0</v>
      </c>
      <c r="Z60" s="345" t="n">
        <v>0</v>
      </c>
      <c r="AA60" s="345" t="n">
        <v>1046</v>
      </c>
      <c r="AB60" s="345" t="n">
        <v>515</v>
      </c>
      <c r="AC60" s="345" t="n">
        <v>0</v>
      </c>
      <c r="AD60" s="345" t="n">
        <v>515</v>
      </c>
      <c r="AE60" s="346" t="n">
        <v>531</v>
      </c>
      <c r="AF60" s="347" t="n">
        <v>33.7588176016124</v>
      </c>
      <c r="AG60" s="362" t="n">
        <v>33.6683417085427</v>
      </c>
    </row>
    <row r="61" s="348" customFormat="true" ht="15.75" hidden="false" customHeight="false" outlineLevel="0" collapsed="false">
      <c r="A61" s="353"/>
      <c r="B61" s="345"/>
      <c r="C61" s="345"/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O61" s="353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6"/>
      <c r="AF61" s="347"/>
      <c r="AG61" s="362"/>
    </row>
    <row r="62" s="348" customFormat="true" ht="15.75" hidden="false" customHeight="false" outlineLevel="0" collapsed="false">
      <c r="A62" s="349" t="s">
        <v>744</v>
      </c>
      <c r="B62" s="349" t="n">
        <v>22</v>
      </c>
      <c r="C62" s="349" t="n">
        <v>4764</v>
      </c>
      <c r="D62" s="349" t="n">
        <v>0</v>
      </c>
      <c r="E62" s="349" t="n">
        <v>4786</v>
      </c>
      <c r="F62" s="349" t="n">
        <v>1095</v>
      </c>
      <c r="G62" s="349" t="n">
        <v>3691</v>
      </c>
      <c r="H62" s="349" t="n">
        <v>67</v>
      </c>
      <c r="I62" s="349" t="n">
        <v>1039</v>
      </c>
      <c r="J62" s="349" t="n">
        <v>2719</v>
      </c>
      <c r="K62" s="349" t="n">
        <v>4200</v>
      </c>
      <c r="L62" s="349" t="n">
        <v>0</v>
      </c>
      <c r="M62" s="349" t="n">
        <v>6919</v>
      </c>
      <c r="O62" s="349" t="s">
        <v>744</v>
      </c>
      <c r="P62" s="349" t="n">
        <v>3729</v>
      </c>
      <c r="Q62" s="349" t="n">
        <v>2110</v>
      </c>
      <c r="R62" s="349" t="n">
        <v>20</v>
      </c>
      <c r="S62" s="349" t="n">
        <v>20</v>
      </c>
      <c r="T62" s="349" t="n">
        <v>5879</v>
      </c>
      <c r="U62" s="349" t="n">
        <v>1040</v>
      </c>
      <c r="V62" s="349" t="n">
        <v>53</v>
      </c>
      <c r="W62" s="349" t="n">
        <v>47</v>
      </c>
      <c r="X62" s="349" t="n">
        <v>1046</v>
      </c>
      <c r="Y62" s="349" t="n">
        <v>0</v>
      </c>
      <c r="Z62" s="349" t="n">
        <v>0</v>
      </c>
      <c r="AA62" s="349" t="n">
        <v>1046</v>
      </c>
      <c r="AB62" s="349" t="n">
        <v>515</v>
      </c>
      <c r="AC62" s="349" t="n">
        <v>0</v>
      </c>
      <c r="AD62" s="349" t="n">
        <v>515</v>
      </c>
      <c r="AE62" s="349" t="n">
        <v>531</v>
      </c>
      <c r="AF62" s="349" t="n">
        <v>33.7588176016124</v>
      </c>
      <c r="AG62" s="349" t="n">
        <v>33.6683417085427</v>
      </c>
    </row>
    <row r="63" s="348" customFormat="true" ht="16.5" hidden="false" customHeight="false" outlineLevel="0" collapsed="false">
      <c r="A63" s="357"/>
      <c r="B63" s="355"/>
      <c r="C63" s="355"/>
      <c r="D63" s="355"/>
      <c r="E63" s="355"/>
      <c r="F63" s="355"/>
      <c r="G63" s="355"/>
      <c r="H63" s="355"/>
      <c r="I63" s="355"/>
      <c r="J63" s="355"/>
      <c r="K63" s="355"/>
      <c r="L63" s="355"/>
      <c r="M63" s="355"/>
      <c r="O63" s="357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</row>
    <row r="64" s="348" customFormat="true" ht="16.5" hidden="false" customHeight="false" outlineLevel="0" collapsed="false">
      <c r="A64" s="358" t="s">
        <v>745</v>
      </c>
      <c r="B64" s="359" t="n">
        <v>1389454</v>
      </c>
      <c r="C64" s="359" t="n">
        <v>2128552</v>
      </c>
      <c r="D64" s="359" t="n">
        <v>152142</v>
      </c>
      <c r="E64" s="359" t="n">
        <v>3670148</v>
      </c>
      <c r="F64" s="359" t="n">
        <v>1420375</v>
      </c>
      <c r="G64" s="359" t="n">
        <v>2249773</v>
      </c>
      <c r="H64" s="359" t="n">
        <v>61502</v>
      </c>
      <c r="I64" s="359" t="n">
        <v>117270</v>
      </c>
      <c r="J64" s="359" t="n">
        <v>2194005</v>
      </c>
      <c r="K64" s="359" t="n">
        <v>1448093</v>
      </c>
      <c r="L64" s="359" t="n">
        <v>137323</v>
      </c>
      <c r="M64" s="359" t="n">
        <v>3504775</v>
      </c>
      <c r="O64" s="358" t="s">
        <v>745</v>
      </c>
      <c r="P64" s="359" t="n">
        <v>924001</v>
      </c>
      <c r="Q64" s="359" t="n">
        <v>1108124</v>
      </c>
      <c r="R64" s="359" t="n">
        <v>126771</v>
      </c>
      <c r="S64" s="359" t="n">
        <v>36903</v>
      </c>
      <c r="T64" s="359" t="n">
        <v>2195799</v>
      </c>
      <c r="U64" s="359" t="n">
        <v>1308976</v>
      </c>
      <c r="V64" s="359" t="n">
        <v>76819</v>
      </c>
      <c r="W64" s="359" t="n">
        <v>173912</v>
      </c>
      <c r="X64" s="359" t="n">
        <v>1211883</v>
      </c>
      <c r="Y64" s="359" t="n">
        <v>10473</v>
      </c>
      <c r="Z64" s="359" t="n">
        <v>25362</v>
      </c>
      <c r="AA64" s="359" t="n">
        <v>1196994</v>
      </c>
      <c r="AB64" s="359" t="n">
        <v>53864</v>
      </c>
      <c r="AC64" s="359" t="n">
        <v>0</v>
      </c>
      <c r="AD64" s="359" t="n">
        <v>53864</v>
      </c>
      <c r="AE64" s="359" t="n">
        <v>1143130</v>
      </c>
      <c r="AF64" s="359" t="n">
        <v>132.400778010558</v>
      </c>
      <c r="AG64" s="359" t="n">
        <v>130.67738843402</v>
      </c>
    </row>
    <row r="65" s="348" customFormat="true" ht="16.5" hidden="false" customHeight="false" outlineLevel="0" collapsed="false">
      <c r="A65" s="361"/>
      <c r="O65" s="361"/>
      <c r="AE65" s="346"/>
    </row>
    <row r="66" s="363" customFormat="true" ht="11.25" hidden="false" customHeight="false" outlineLevel="0" collapsed="false">
      <c r="A66" s="146" t="s">
        <v>955</v>
      </c>
      <c r="E66" s="163"/>
      <c r="F66" s="437"/>
      <c r="G66" s="496"/>
      <c r="H66" s="496"/>
      <c r="I66" s="496"/>
      <c r="J66" s="496"/>
      <c r="K66" s="496"/>
      <c r="L66" s="496"/>
      <c r="M66" s="496"/>
      <c r="O66" s="146" t="s">
        <v>955</v>
      </c>
      <c r="S66" s="497"/>
      <c r="T66" s="496"/>
      <c r="U66" s="496"/>
      <c r="V66" s="496"/>
      <c r="W66" s="496"/>
      <c r="X66" s="496"/>
      <c r="Y66" s="497"/>
      <c r="Z66" s="497"/>
      <c r="AA66" s="497"/>
      <c r="AB66" s="497"/>
      <c r="AC66" s="497"/>
      <c r="AD66" s="497"/>
      <c r="AE66" s="496"/>
      <c r="AF66" s="496"/>
      <c r="AG66" s="496"/>
    </row>
    <row r="67" s="363" customFormat="true" ht="12.75" hidden="false" customHeight="false" outlineLevel="0" collapsed="false">
      <c r="A67" s="146" t="s">
        <v>39</v>
      </c>
      <c r="B67" s="146"/>
      <c r="C67" s="146"/>
      <c r="E67" s="163"/>
      <c r="F67" s="437"/>
      <c r="G67" s="496"/>
      <c r="H67" s="496"/>
      <c r="I67" s="496"/>
      <c r="J67" s="496"/>
      <c r="K67" s="496"/>
      <c r="L67" s="496"/>
      <c r="M67" s="496"/>
      <c r="O67" s="146" t="s">
        <v>39</v>
      </c>
      <c r="P67" s="146"/>
      <c r="Q67" s="138"/>
      <c r="R67" s="138"/>
      <c r="S67" s="340"/>
      <c r="T67" s="55"/>
      <c r="U67" s="55"/>
      <c r="V67" s="55"/>
      <c r="W67" s="55"/>
      <c r="X67" s="55"/>
      <c r="Y67" s="340"/>
      <c r="Z67" s="340"/>
      <c r="AA67" s="340"/>
      <c r="AB67" s="340"/>
      <c r="AC67" s="340"/>
      <c r="AD67" s="340"/>
      <c r="AE67" s="55"/>
      <c r="AF67" s="496"/>
      <c r="AG67" s="496"/>
    </row>
    <row r="68" s="363" customFormat="true" ht="11.25" hidden="false" customHeight="false" outlineLevel="0" collapsed="false">
      <c r="A68" s="146" t="s">
        <v>746</v>
      </c>
      <c r="B68" s="146"/>
      <c r="C68" s="146"/>
      <c r="D68" s="146"/>
      <c r="E68" s="146"/>
      <c r="F68" s="146"/>
      <c r="G68" s="146"/>
      <c r="H68" s="146"/>
      <c r="I68" s="496"/>
      <c r="J68" s="496"/>
      <c r="K68" s="496"/>
      <c r="L68" s="496"/>
      <c r="M68" s="496"/>
      <c r="O68" s="146" t="s">
        <v>746</v>
      </c>
      <c r="P68" s="146"/>
      <c r="Q68" s="146"/>
      <c r="R68" s="146"/>
      <c r="S68" s="497"/>
      <c r="T68" s="496"/>
      <c r="U68" s="496"/>
      <c r="V68" s="496"/>
      <c r="W68" s="496"/>
      <c r="X68" s="496"/>
      <c r="Y68" s="497"/>
      <c r="Z68" s="497"/>
      <c r="AA68" s="497"/>
      <c r="AB68" s="497"/>
      <c r="AC68" s="497"/>
      <c r="AD68" s="497"/>
      <c r="AE68" s="496"/>
      <c r="AF68" s="496"/>
      <c r="AG68" s="496"/>
    </row>
    <row r="69" s="363" customFormat="true" ht="11.25" hidden="false" customHeight="false" outlineLevel="0" collapsed="false">
      <c r="A69" s="146" t="s">
        <v>108</v>
      </c>
      <c r="B69" s="146"/>
      <c r="C69" s="146"/>
      <c r="D69" s="146"/>
      <c r="E69" s="146"/>
      <c r="F69" s="146"/>
      <c r="G69" s="146"/>
      <c r="H69" s="146"/>
      <c r="I69" s="496"/>
      <c r="J69" s="496"/>
      <c r="K69" s="496"/>
      <c r="L69" s="496"/>
      <c r="M69" s="496"/>
      <c r="O69" s="146"/>
      <c r="P69" s="146"/>
      <c r="Q69" s="146"/>
      <c r="R69" s="146"/>
      <c r="S69" s="497"/>
      <c r="T69" s="496"/>
      <c r="U69" s="496"/>
      <c r="V69" s="496"/>
      <c r="W69" s="496"/>
      <c r="X69" s="496"/>
      <c r="Y69" s="497"/>
      <c r="Z69" s="497"/>
      <c r="AA69" s="497"/>
      <c r="AB69" s="497"/>
      <c r="AC69" s="497"/>
      <c r="AD69" s="497"/>
      <c r="AE69" s="496"/>
      <c r="AF69" s="496"/>
      <c r="AG69" s="496"/>
    </row>
    <row r="70" s="363" customFormat="true" ht="11.25" hidden="false" customHeight="false" outlineLevel="0" collapsed="false">
      <c r="A70" s="146" t="s">
        <v>494</v>
      </c>
      <c r="B70" s="146"/>
      <c r="C70" s="146"/>
      <c r="D70" s="146"/>
      <c r="E70" s="146"/>
      <c r="F70" s="146"/>
      <c r="G70" s="146"/>
      <c r="H70" s="146"/>
      <c r="I70" s="496"/>
      <c r="J70" s="496"/>
      <c r="K70" s="496"/>
      <c r="L70" s="496"/>
      <c r="M70" s="496"/>
      <c r="O70" s="146" t="s">
        <v>498</v>
      </c>
      <c r="P70" s="146"/>
      <c r="Q70" s="146"/>
      <c r="R70" s="146"/>
      <c r="S70" s="497"/>
      <c r="T70" s="496"/>
      <c r="U70" s="496"/>
      <c r="V70" s="496"/>
      <c r="W70" s="496"/>
      <c r="X70" s="496"/>
      <c r="Y70" s="497"/>
      <c r="Z70" s="497"/>
      <c r="AA70" s="497"/>
      <c r="AB70" s="497"/>
      <c r="AC70" s="497"/>
      <c r="AD70" s="497"/>
      <c r="AE70" s="496"/>
      <c r="AF70" s="496"/>
      <c r="AG70" s="496"/>
    </row>
    <row r="71" s="363" customFormat="true" ht="11.25" hidden="false" customHeight="false" outlineLevel="0" collapsed="false">
      <c r="A71" s="146" t="s">
        <v>956</v>
      </c>
      <c r="B71" s="146"/>
      <c r="C71" s="146"/>
      <c r="D71" s="146"/>
      <c r="E71" s="146"/>
      <c r="F71" s="146"/>
      <c r="G71" s="146"/>
      <c r="H71" s="496"/>
      <c r="I71" s="496"/>
      <c r="J71" s="496"/>
      <c r="K71" s="496"/>
      <c r="L71" s="496"/>
      <c r="M71" s="496"/>
      <c r="O71" s="146" t="s">
        <v>499</v>
      </c>
      <c r="P71" s="146"/>
      <c r="Q71" s="146"/>
      <c r="R71" s="146"/>
      <c r="S71" s="146"/>
      <c r="T71" s="496"/>
      <c r="U71" s="496"/>
      <c r="V71" s="496"/>
      <c r="W71" s="496"/>
      <c r="X71" s="496"/>
      <c r="Y71" s="497"/>
      <c r="Z71" s="497"/>
      <c r="AA71" s="497"/>
      <c r="AB71" s="497"/>
      <c r="AC71" s="497"/>
      <c r="AD71" s="497"/>
      <c r="AE71" s="496"/>
      <c r="AF71" s="496"/>
      <c r="AG71" s="496"/>
    </row>
    <row r="72" s="363" customFormat="true" ht="11.25" hidden="false" customHeight="false" outlineLevel="0" collapsed="false">
      <c r="A72" s="146" t="s">
        <v>496</v>
      </c>
      <c r="B72" s="146"/>
      <c r="C72" s="146"/>
      <c r="D72" s="146"/>
      <c r="E72" s="146"/>
      <c r="F72" s="146"/>
      <c r="G72" s="146"/>
      <c r="H72" s="496"/>
      <c r="I72" s="496"/>
      <c r="J72" s="496"/>
      <c r="K72" s="496"/>
      <c r="L72" s="496"/>
      <c r="M72" s="496"/>
      <c r="O72" s="146" t="s">
        <v>500</v>
      </c>
      <c r="P72" s="146"/>
      <c r="Q72" s="146"/>
      <c r="R72" s="146"/>
      <c r="S72" s="146"/>
      <c r="T72" s="146"/>
      <c r="U72" s="496"/>
      <c r="V72" s="496"/>
      <c r="W72" s="496"/>
      <c r="X72" s="496"/>
      <c r="Y72" s="497"/>
      <c r="Z72" s="497"/>
      <c r="AA72" s="497"/>
      <c r="AB72" s="497"/>
      <c r="AC72" s="497"/>
      <c r="AD72" s="497"/>
      <c r="AE72" s="496"/>
      <c r="AF72" s="496"/>
      <c r="AG72" s="496"/>
    </row>
    <row r="73" s="363" customFormat="true" ht="11.25" hidden="false" customHeight="false" outlineLevel="0" collapsed="false">
      <c r="A73" s="146" t="s">
        <v>497</v>
      </c>
      <c r="B73" s="146"/>
      <c r="C73" s="146"/>
      <c r="D73" s="146"/>
      <c r="E73" s="146"/>
      <c r="F73" s="146"/>
      <c r="G73" s="146"/>
      <c r="H73" s="496"/>
      <c r="I73" s="496"/>
      <c r="J73" s="496"/>
      <c r="K73" s="496"/>
      <c r="L73" s="496"/>
      <c r="M73" s="496"/>
      <c r="O73" s="146"/>
      <c r="P73" s="146"/>
      <c r="S73" s="497"/>
      <c r="T73" s="496"/>
      <c r="U73" s="496"/>
      <c r="V73" s="496"/>
      <c r="W73" s="496"/>
      <c r="X73" s="496"/>
      <c r="Y73" s="497"/>
      <c r="Z73" s="497"/>
      <c r="AA73" s="497"/>
      <c r="AB73" s="497"/>
      <c r="AC73" s="497"/>
      <c r="AD73" s="497"/>
      <c r="AE73" s="496"/>
      <c r="AF73" s="496"/>
      <c r="AG73" s="496"/>
    </row>
    <row r="74" s="363" customFormat="true" ht="15.75" hidden="false" customHeight="false" outlineLevel="0" collapsed="false">
      <c r="A74" s="138"/>
      <c r="B74" s="138"/>
      <c r="C74" s="138"/>
      <c r="D74" s="138"/>
      <c r="E74" s="54"/>
      <c r="F74" s="386"/>
      <c r="G74" s="55"/>
      <c r="H74" s="55"/>
      <c r="I74" s="55"/>
      <c r="J74" s="55"/>
      <c r="K74" s="55"/>
      <c r="L74" s="55"/>
      <c r="M74" s="318" t="s">
        <v>625</v>
      </c>
      <c r="O74" s="138"/>
      <c r="P74" s="138"/>
      <c r="Q74" s="138"/>
      <c r="R74" s="138"/>
      <c r="S74" s="340"/>
      <c r="T74" s="55"/>
      <c r="U74" s="55"/>
      <c r="V74" s="55"/>
      <c r="W74" s="55"/>
      <c r="X74" s="55"/>
      <c r="Y74" s="340"/>
      <c r="Z74" s="340"/>
      <c r="AA74" s="340"/>
      <c r="AB74" s="340"/>
      <c r="AC74" s="340"/>
      <c r="AD74" s="340"/>
      <c r="AE74" s="55"/>
      <c r="AF74" s="496"/>
      <c r="AG74" s="496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  <row r="93" customFormat="false" ht="12.75" hidden="false" customHeight="false" outlineLevel="0" collapsed="false">
      <c r="G93" s="55"/>
      <c r="H93" s="55"/>
      <c r="I93" s="55"/>
      <c r="J93" s="55"/>
      <c r="K93" s="55"/>
      <c r="L93" s="55"/>
      <c r="M93" s="55"/>
    </row>
    <row r="94" customFormat="false" ht="12.75" hidden="false" customHeight="false" outlineLevel="0" collapsed="false">
      <c r="G94" s="55"/>
      <c r="H94" s="55"/>
      <c r="I94" s="55"/>
      <c r="J94" s="55"/>
      <c r="K94" s="55"/>
      <c r="L94" s="55"/>
      <c r="M94" s="55"/>
    </row>
    <row r="95" customFormat="false" ht="12.75" hidden="false" customHeight="false" outlineLevel="0" collapsed="false">
      <c r="G95" s="55"/>
      <c r="H95" s="55"/>
      <c r="I95" s="55"/>
      <c r="J95" s="55"/>
      <c r="K95" s="55"/>
      <c r="L95" s="55"/>
      <c r="M95" s="55"/>
    </row>
    <row r="96" customFormat="false" ht="12.75" hidden="false" customHeight="false" outlineLevel="0" collapsed="false">
      <c r="G96" s="55"/>
      <c r="H96" s="55"/>
      <c r="I96" s="55"/>
      <c r="J96" s="55"/>
      <c r="K96" s="55"/>
      <c r="L96" s="55"/>
      <c r="M96" s="55"/>
    </row>
    <row r="97" customFormat="false" ht="12.75" hidden="false" customHeight="false" outlineLevel="0" collapsed="false">
      <c r="G97" s="55"/>
      <c r="H97" s="55"/>
      <c r="I97" s="55"/>
      <c r="J97" s="55"/>
      <c r="K97" s="55"/>
      <c r="L97" s="55"/>
      <c r="M97" s="55"/>
    </row>
    <row r="98" customFormat="false" ht="12.75" hidden="false" customHeight="false" outlineLevel="0" collapsed="false">
      <c r="G98" s="55"/>
      <c r="H98" s="55"/>
      <c r="I98" s="55"/>
      <c r="J98" s="55"/>
      <c r="K98" s="55"/>
      <c r="L98" s="55"/>
      <c r="M98" s="55"/>
    </row>
    <row r="99" customFormat="false" ht="12.75" hidden="false" customHeight="false" outlineLevel="0" collapsed="false">
      <c r="G99" s="55"/>
      <c r="H99" s="55"/>
      <c r="I99" s="55"/>
      <c r="J99" s="55"/>
      <c r="K99" s="55"/>
      <c r="L99" s="55"/>
      <c r="M99" s="55"/>
    </row>
    <row r="100" customFormat="false" ht="12.75" hidden="false" customHeight="false" outlineLevel="0" collapsed="false">
      <c r="G100" s="55"/>
      <c r="H100" s="55"/>
      <c r="I100" s="55"/>
      <c r="J100" s="55"/>
      <c r="K100" s="55"/>
      <c r="L100" s="55"/>
      <c r="M100" s="55"/>
    </row>
    <row r="101" customFormat="false" ht="12.75" hidden="false" customHeight="false" outlineLevel="0" collapsed="false">
      <c r="G101" s="55"/>
      <c r="H101" s="55"/>
      <c r="I101" s="55"/>
      <c r="J101" s="55"/>
      <c r="K101" s="55"/>
      <c r="L101" s="55"/>
      <c r="M101" s="55"/>
    </row>
    <row r="102" customFormat="false" ht="12.75" hidden="false" customHeight="false" outlineLevel="0" collapsed="false">
      <c r="G102" s="55"/>
      <c r="H102" s="55"/>
      <c r="I102" s="55"/>
      <c r="J102" s="55"/>
      <c r="K102" s="55"/>
      <c r="L102" s="55"/>
      <c r="M102" s="55"/>
    </row>
    <row r="103" customFormat="false" ht="12.75" hidden="false" customHeight="false" outlineLevel="0" collapsed="false">
      <c r="G103" s="55"/>
      <c r="H103" s="55"/>
      <c r="I103" s="55"/>
      <c r="J103" s="55"/>
      <c r="K103" s="55"/>
      <c r="L103" s="55"/>
      <c r="M103" s="55"/>
    </row>
    <row r="104" customFormat="false" ht="12.75" hidden="false" customHeight="false" outlineLevel="0" collapsed="false">
      <c r="G104" s="55"/>
      <c r="H104" s="55"/>
      <c r="I104" s="55"/>
      <c r="J104" s="55"/>
      <c r="K104" s="55"/>
      <c r="L104" s="55"/>
      <c r="M104" s="55"/>
    </row>
    <row r="105" customFormat="false" ht="12.75" hidden="false" customHeight="false" outlineLevel="0" collapsed="false">
      <c r="G105" s="55"/>
      <c r="H105" s="55"/>
      <c r="I105" s="55"/>
      <c r="J105" s="55"/>
      <c r="K105" s="55"/>
      <c r="L105" s="55"/>
      <c r="M105" s="55"/>
    </row>
    <row r="106" customFormat="false" ht="12.75" hidden="false" customHeight="false" outlineLevel="0" collapsed="false">
      <c r="G106" s="55"/>
      <c r="H106" s="55"/>
      <c r="I106" s="55"/>
      <c r="J106" s="55"/>
      <c r="K106" s="55"/>
      <c r="L106" s="55"/>
      <c r="M106" s="55"/>
    </row>
    <row r="107" customFormat="false" ht="12.75" hidden="false" customHeight="false" outlineLevel="0" collapsed="false">
      <c r="G107" s="55"/>
      <c r="H107" s="55"/>
      <c r="I107" s="55"/>
      <c r="J107" s="55"/>
      <c r="K107" s="55"/>
      <c r="L107" s="55"/>
      <c r="M107" s="55"/>
    </row>
    <row r="108" customFormat="false" ht="12.75" hidden="false" customHeight="false" outlineLevel="0" collapsed="false">
      <c r="G108" s="55"/>
      <c r="H108" s="55"/>
      <c r="I108" s="55"/>
      <c r="J108" s="55"/>
      <c r="K108" s="55"/>
      <c r="L108" s="55"/>
      <c r="M108" s="55"/>
    </row>
    <row r="109" customFormat="false" ht="12.75" hidden="false" customHeight="false" outlineLevel="0" collapsed="false">
      <c r="G109" s="55"/>
      <c r="H109" s="55"/>
      <c r="I109" s="55"/>
      <c r="J109" s="55"/>
      <c r="K109" s="55"/>
      <c r="L109" s="55"/>
      <c r="M109" s="55"/>
    </row>
    <row r="110" customFormat="false" ht="12.75" hidden="false" customHeight="false" outlineLevel="0" collapsed="false">
      <c r="G110" s="55"/>
      <c r="H110" s="55"/>
      <c r="I110" s="55"/>
      <c r="J110" s="55"/>
      <c r="K110" s="55"/>
      <c r="L110" s="55"/>
      <c r="M110" s="55"/>
    </row>
    <row r="111" customFormat="false" ht="12.75" hidden="false" customHeight="false" outlineLevel="0" collapsed="false">
      <c r="G111" s="55"/>
      <c r="H111" s="55"/>
      <c r="I111" s="55"/>
      <c r="J111" s="55"/>
      <c r="K111" s="55"/>
      <c r="L111" s="55"/>
      <c r="M111" s="55"/>
    </row>
    <row r="112" customFormat="false" ht="12.75" hidden="false" customHeight="false" outlineLevel="0" collapsed="false">
      <c r="G112" s="55"/>
      <c r="H112" s="55"/>
      <c r="I112" s="55"/>
      <c r="J112" s="55"/>
      <c r="K112" s="55"/>
      <c r="L112" s="55"/>
      <c r="M112" s="55"/>
    </row>
    <row r="113" customFormat="false" ht="12.75" hidden="false" customHeight="false" outlineLevel="0" collapsed="false">
      <c r="G113" s="55"/>
      <c r="H113" s="55"/>
      <c r="I113" s="55"/>
      <c r="J113" s="55"/>
      <c r="K113" s="55"/>
      <c r="L113" s="55"/>
      <c r="M113" s="55"/>
    </row>
    <row r="114" customFormat="false" ht="12.75" hidden="false" customHeight="false" outlineLevel="0" collapsed="false">
      <c r="G114" s="55"/>
      <c r="H114" s="55"/>
      <c r="I114" s="55"/>
      <c r="J114" s="55"/>
      <c r="K114" s="55"/>
      <c r="L114" s="55"/>
      <c r="M114" s="55"/>
    </row>
    <row r="115" customFormat="false" ht="12.75" hidden="false" customHeight="false" outlineLevel="0" collapsed="false">
      <c r="G115" s="55"/>
      <c r="H115" s="55"/>
      <c r="I115" s="55"/>
      <c r="J115" s="55"/>
      <c r="K115" s="55"/>
      <c r="L115" s="55"/>
      <c r="M115" s="55"/>
    </row>
    <row r="116" customFormat="false" ht="12.75" hidden="false" customHeight="false" outlineLevel="0" collapsed="false">
      <c r="G116" s="55"/>
      <c r="H116" s="55"/>
      <c r="I116" s="55"/>
      <c r="J116" s="55"/>
      <c r="K116" s="55"/>
      <c r="L116" s="55"/>
      <c r="M116" s="55"/>
    </row>
    <row r="117" customFormat="false" ht="12.75" hidden="false" customHeight="false" outlineLevel="0" collapsed="false">
      <c r="G117" s="55"/>
      <c r="H117" s="55"/>
      <c r="I117" s="55"/>
      <c r="J117" s="55"/>
      <c r="K117" s="55"/>
      <c r="L117" s="55"/>
      <c r="M117" s="55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6" min="5" style="68" width="15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64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55977</v>
      </c>
      <c r="D14" s="67" t="n">
        <v>1599536</v>
      </c>
      <c r="E14" s="67" t="n">
        <v>1219867</v>
      </c>
      <c r="F14" s="67" t="n">
        <v>444703</v>
      </c>
      <c r="G14" s="67" t="n">
        <v>397183</v>
      </c>
      <c r="H14" s="67" t="n">
        <v>9899</v>
      </c>
      <c r="I14" s="68" t="n">
        <v>3707367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90"/>
      <c r="C16" s="67" t="n">
        <v>68526</v>
      </c>
      <c r="D16" s="67" t="n">
        <v>1094744</v>
      </c>
      <c r="E16" s="67" t="n">
        <v>2126372</v>
      </c>
      <c r="F16" s="67" t="n">
        <v>2232455</v>
      </c>
      <c r="G16" s="67" t="n">
        <v>788226</v>
      </c>
      <c r="H16" s="67" t="n">
        <v>5641</v>
      </c>
      <c r="I16" s="68" t="n">
        <v>6304682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1</v>
      </c>
      <c r="B18" s="67" t="n">
        <v>6336854</v>
      </c>
      <c r="C18" s="67" t="n">
        <v>333914</v>
      </c>
      <c r="D18" s="67" t="n">
        <v>2400339</v>
      </c>
      <c r="E18" s="67" t="n">
        <v>4445054</v>
      </c>
      <c r="F18" s="67" t="n">
        <v>1000269</v>
      </c>
      <c r="G18" s="67" t="n">
        <v>83331</v>
      </c>
      <c r="H18" s="67" t="n">
        <v>41333</v>
      </c>
      <c r="I18" s="68" t="n">
        <v>14558428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2</v>
      </c>
      <c r="B20" s="88"/>
      <c r="E20" s="67"/>
      <c r="F20" s="67"/>
    </row>
    <row r="21" customFormat="false" ht="12.75" hidden="false" customHeight="false" outlineLevel="0" collapsed="false">
      <c r="A21" s="66" t="s">
        <v>193</v>
      </c>
      <c r="B21" s="67" t="n">
        <v>7965196</v>
      </c>
      <c r="C21" s="67" t="n">
        <v>619140</v>
      </c>
      <c r="D21" s="67" t="n">
        <v>2789726</v>
      </c>
      <c r="E21" s="67" t="n">
        <v>3515129</v>
      </c>
      <c r="F21" s="67" t="n">
        <v>1003240</v>
      </c>
      <c r="G21" s="67" t="n">
        <v>72581</v>
      </c>
      <c r="H21" s="67" t="n">
        <v>42400</v>
      </c>
      <c r="I21" s="68" t="n">
        <v>15922612</v>
      </c>
    </row>
    <row r="22" customFormat="false" ht="12.75" hidden="false" customHeight="false" outlineLevel="0" collapsed="false">
      <c r="A22" s="66" t="s">
        <v>194</v>
      </c>
      <c r="B22" s="67" t="n">
        <v>8172089</v>
      </c>
      <c r="C22" s="67" t="n">
        <v>495003</v>
      </c>
      <c r="D22" s="67" t="n">
        <v>3324780</v>
      </c>
      <c r="E22" s="67" t="n">
        <v>4362448</v>
      </c>
      <c r="F22" s="67" t="n">
        <v>982550</v>
      </c>
      <c r="G22" s="67" t="n">
        <v>96472</v>
      </c>
      <c r="H22" s="67" t="n">
        <v>50682</v>
      </c>
      <c r="I22" s="68" t="n">
        <v>17382660</v>
      </c>
    </row>
    <row r="23" customFormat="false" ht="12.75" hidden="false" customHeight="false" outlineLevel="0" collapsed="false">
      <c r="A23" s="66" t="s">
        <v>195</v>
      </c>
      <c r="B23" s="67" t="n">
        <v>6436817</v>
      </c>
      <c r="C23" s="67" t="n">
        <v>329749</v>
      </c>
      <c r="D23" s="67" t="n">
        <v>3125077</v>
      </c>
      <c r="E23" s="67" t="n">
        <v>4092639</v>
      </c>
      <c r="F23" s="67" t="n">
        <v>1706193</v>
      </c>
      <c r="G23" s="67" t="n">
        <v>93431</v>
      </c>
      <c r="H23" s="67" t="n">
        <v>50731</v>
      </c>
      <c r="I23" s="68" t="n">
        <v>15733175</v>
      </c>
    </row>
    <row r="24" customFormat="false" ht="12.75" hidden="false" customHeight="false" outlineLevel="0" collapsed="false">
      <c r="A24" s="66" t="s">
        <v>196</v>
      </c>
      <c r="B24" s="67" t="n">
        <v>6366876</v>
      </c>
      <c r="C24" s="67" t="n">
        <v>358291</v>
      </c>
      <c r="D24" s="67" t="n">
        <v>3478823</v>
      </c>
      <c r="E24" s="67" t="n">
        <v>4371848</v>
      </c>
      <c r="F24" s="67" t="n">
        <v>1169368</v>
      </c>
      <c r="G24" s="67" t="n">
        <v>93138</v>
      </c>
      <c r="H24" s="67" t="n">
        <v>52369</v>
      </c>
      <c r="I24" s="68" t="n">
        <v>15785975</v>
      </c>
    </row>
    <row r="25" customFormat="false" ht="12.75" hidden="false" customHeight="false" outlineLevel="0" collapsed="false">
      <c r="A25" s="66" t="s">
        <v>197</v>
      </c>
      <c r="B25" s="67" t="n">
        <v>6117902</v>
      </c>
      <c r="C25" s="67" t="n">
        <v>444644</v>
      </c>
      <c r="D25" s="67" t="n">
        <v>3994536</v>
      </c>
      <c r="E25" s="67" t="n">
        <v>4688621</v>
      </c>
      <c r="F25" s="67" t="n">
        <v>1369077</v>
      </c>
      <c r="G25" s="67" t="n">
        <v>93979</v>
      </c>
      <c r="H25" s="67" t="n">
        <v>92443</v>
      </c>
      <c r="I25" s="68" t="n">
        <v>16616316</v>
      </c>
    </row>
    <row r="26" customFormat="false" ht="12.75" hidden="false" customHeight="false" outlineLevel="0" collapsed="false">
      <c r="A26" s="66" t="s">
        <v>198</v>
      </c>
      <c r="B26" s="67" t="n">
        <v>6111446</v>
      </c>
      <c r="C26" s="67" t="n">
        <v>375452</v>
      </c>
      <c r="D26" s="67" t="n">
        <v>3797347</v>
      </c>
      <c r="E26" s="67" t="n">
        <v>5079814</v>
      </c>
      <c r="F26" s="67" t="n">
        <v>1266588</v>
      </c>
      <c r="G26" s="67" t="n">
        <v>92059</v>
      </c>
      <c r="H26" s="67" t="n">
        <v>51102</v>
      </c>
      <c r="I26" s="68" t="n">
        <v>16671604</v>
      </c>
    </row>
    <row r="27" customFormat="false" ht="12.75" hidden="false" customHeight="false" outlineLevel="0" collapsed="false">
      <c r="A27" s="66" t="s">
        <v>199</v>
      </c>
      <c r="B27" s="67" t="n">
        <v>6441526</v>
      </c>
      <c r="C27" s="67" t="n">
        <v>359484</v>
      </c>
      <c r="D27" s="67" t="n">
        <v>4182693</v>
      </c>
      <c r="E27" s="67" t="n">
        <v>5225554</v>
      </c>
      <c r="F27" s="67" t="n">
        <v>1073601</v>
      </c>
      <c r="G27" s="67" t="n">
        <v>90825</v>
      </c>
      <c r="H27" s="67" t="n">
        <v>51183</v>
      </c>
      <c r="I27" s="68" t="n">
        <v>17322500</v>
      </c>
    </row>
    <row r="28" customFormat="false" ht="12.75" hidden="false" customHeight="false" outlineLevel="0" collapsed="false">
      <c r="A28" s="66" t="s">
        <v>200</v>
      </c>
      <c r="B28" s="67" t="n">
        <v>5648390</v>
      </c>
      <c r="C28" s="67" t="n">
        <v>409871</v>
      </c>
      <c r="D28" s="67" t="n">
        <v>4135680</v>
      </c>
      <c r="E28" s="67" t="n">
        <v>5092255</v>
      </c>
      <c r="F28" s="67" t="n">
        <v>1498892</v>
      </c>
      <c r="G28" s="67" t="n">
        <v>90146</v>
      </c>
      <c r="H28" s="67" t="n">
        <v>51207</v>
      </c>
      <c r="I28" s="68" t="n">
        <v>16824027</v>
      </c>
    </row>
    <row r="29" customFormat="false" ht="12.75" hidden="false" customHeight="false" outlineLevel="0" collapsed="false">
      <c r="A29" s="66" t="s">
        <v>201</v>
      </c>
      <c r="B29" s="67" t="n">
        <v>5525640</v>
      </c>
      <c r="C29" s="67" t="n">
        <v>481989</v>
      </c>
      <c r="D29" s="67" t="n">
        <v>4375058</v>
      </c>
      <c r="E29" s="67" t="n">
        <v>5119554</v>
      </c>
      <c r="F29" s="67" t="n">
        <v>1486232</v>
      </c>
      <c r="G29" s="67" t="n">
        <v>72892</v>
      </c>
      <c r="H29" s="67" t="n">
        <v>51218</v>
      </c>
      <c r="I29" s="68" t="n">
        <v>17010147</v>
      </c>
    </row>
    <row r="30" customFormat="false" ht="12.75" hidden="false" customHeight="false" outlineLevel="0" collapsed="false">
      <c r="A30" s="66" t="s">
        <v>202</v>
      </c>
      <c r="B30" s="67" t="n">
        <v>5428835</v>
      </c>
      <c r="C30" s="67" t="n">
        <v>526422</v>
      </c>
      <c r="D30" s="67" t="n">
        <v>4790866</v>
      </c>
      <c r="E30" s="67" t="n">
        <v>4944288</v>
      </c>
      <c r="F30" s="67" t="n">
        <v>1610299</v>
      </c>
      <c r="G30" s="67" t="n">
        <v>55915</v>
      </c>
      <c r="H30" s="67" t="n">
        <v>51299</v>
      </c>
      <c r="I30" s="68" t="n">
        <v>17305326</v>
      </c>
    </row>
    <row r="31" customFormat="false" ht="12.75" hidden="false" customHeight="false" outlineLevel="0" collapsed="false">
      <c r="A31" s="66" t="s">
        <v>203</v>
      </c>
      <c r="B31" s="67" t="n">
        <v>6739643</v>
      </c>
      <c r="C31" s="67" t="n">
        <v>529363</v>
      </c>
      <c r="D31" s="67" t="n">
        <v>4703577</v>
      </c>
      <c r="E31" s="67" t="n">
        <v>5407484</v>
      </c>
      <c r="F31" s="67" t="n">
        <v>1715452</v>
      </c>
      <c r="G31" s="67" t="n">
        <v>61980</v>
      </c>
      <c r="H31" s="67" t="n">
        <v>79180</v>
      </c>
      <c r="I31" s="68" t="n">
        <v>19078319</v>
      </c>
    </row>
    <row r="32" customFormat="false" ht="12.75" hidden="false" customHeight="false" outlineLevel="0" collapsed="false">
      <c r="A32" s="66" t="s">
        <v>204</v>
      </c>
      <c r="B32" s="67" t="n">
        <v>7061946</v>
      </c>
      <c r="C32" s="67" t="n">
        <v>462101</v>
      </c>
      <c r="D32" s="67" t="n">
        <v>5030558</v>
      </c>
      <c r="E32" s="67" t="n">
        <v>5303380</v>
      </c>
      <c r="F32" s="67" t="n">
        <v>1650597</v>
      </c>
      <c r="G32" s="67" t="n">
        <v>56136</v>
      </c>
      <c r="H32" s="67" t="n">
        <v>52028</v>
      </c>
      <c r="I32" s="68" t="n">
        <v>19512690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5</v>
      </c>
      <c r="B34" s="88"/>
      <c r="E34" s="67"/>
      <c r="F34" s="67"/>
    </row>
    <row r="35" customFormat="false" ht="12.75" hidden="false" customHeight="false" outlineLevel="0" collapsed="false">
      <c r="A35" s="66" t="s">
        <v>193</v>
      </c>
      <c r="B35" s="67" t="n">
        <v>9100729</v>
      </c>
      <c r="C35" s="67" t="n">
        <v>422354</v>
      </c>
      <c r="D35" s="67" t="n">
        <v>5172545</v>
      </c>
      <c r="E35" s="67" t="n">
        <v>5775919</v>
      </c>
      <c r="F35" s="67" t="n">
        <v>1801050</v>
      </c>
      <c r="G35" s="67" t="n">
        <v>58109</v>
      </c>
      <c r="H35" s="67" t="n">
        <v>52280</v>
      </c>
      <c r="I35" s="68" t="n">
        <v>22278426</v>
      </c>
    </row>
    <row r="36" customFormat="false" ht="12.75" hidden="false" customHeight="false" outlineLevel="0" collapsed="false">
      <c r="A36" s="66" t="s">
        <v>194</v>
      </c>
      <c r="B36" s="67" t="n">
        <v>9118080</v>
      </c>
      <c r="C36" s="67" t="n">
        <v>686119</v>
      </c>
      <c r="D36" s="67" t="n">
        <v>5739774</v>
      </c>
      <c r="E36" s="67" t="n">
        <v>5267111</v>
      </c>
      <c r="F36" s="67" t="n">
        <v>1647675</v>
      </c>
      <c r="G36" s="67" t="n">
        <v>57963</v>
      </c>
      <c r="H36" s="67" t="n">
        <v>52190</v>
      </c>
      <c r="I36" s="68" t="n">
        <v>22464532</v>
      </c>
    </row>
    <row r="37" customFormat="false" ht="12.75" hidden="false" customHeight="false" outlineLevel="0" collapsed="false">
      <c r="A37" s="66" t="s">
        <v>195</v>
      </c>
      <c r="B37" s="67" t="n">
        <v>8564726</v>
      </c>
      <c r="C37" s="67" t="n">
        <v>507117</v>
      </c>
      <c r="D37" s="67" t="n">
        <v>7117032</v>
      </c>
      <c r="E37" s="67" t="n">
        <v>5895625</v>
      </c>
      <c r="F37" s="67" t="n">
        <v>1624061</v>
      </c>
      <c r="G37" s="67" t="n">
        <v>164904</v>
      </c>
      <c r="H37" s="67" t="n">
        <v>53526</v>
      </c>
      <c r="I37" s="68" t="n">
        <v>23819939</v>
      </c>
    </row>
    <row r="38" customFormat="false" ht="12.75" hidden="false" customHeight="false" outlineLevel="0" collapsed="false">
      <c r="A38" s="66" t="s">
        <v>196</v>
      </c>
      <c r="B38" s="67" t="n">
        <v>6393517</v>
      </c>
      <c r="C38" s="67" t="n">
        <v>486636</v>
      </c>
      <c r="D38" s="67" t="n">
        <v>7325455</v>
      </c>
      <c r="E38" s="67" t="n">
        <v>6039692</v>
      </c>
      <c r="F38" s="67" t="n">
        <v>2007898</v>
      </c>
      <c r="G38" s="67" t="n">
        <v>151796</v>
      </c>
      <c r="H38" s="67" t="n">
        <v>51424</v>
      </c>
      <c r="I38" s="68" t="n">
        <v>22353570</v>
      </c>
    </row>
    <row r="39" customFormat="false" ht="12.75" hidden="false" customHeight="false" outlineLevel="0" collapsed="false">
      <c r="A39" s="66" t="s">
        <v>197</v>
      </c>
      <c r="B39" s="67" t="n">
        <v>7810014</v>
      </c>
      <c r="C39" s="67" t="n">
        <v>638221</v>
      </c>
      <c r="D39" s="67" t="n">
        <v>7411011</v>
      </c>
      <c r="E39" s="67" t="n">
        <v>5719599</v>
      </c>
      <c r="F39" s="67" t="n">
        <v>1644496</v>
      </c>
      <c r="G39" s="67" t="n">
        <v>150565</v>
      </c>
      <c r="H39" s="67" t="n">
        <v>51505</v>
      </c>
      <c r="I39" s="68" t="n">
        <v>23322401</v>
      </c>
    </row>
    <row r="40" customFormat="false" ht="12.75" hidden="false" customHeight="false" outlineLevel="0" collapsed="false">
      <c r="A40" s="66" t="s">
        <v>198</v>
      </c>
      <c r="B40" s="67" t="n">
        <v>8411865</v>
      </c>
      <c r="C40" s="67" t="n">
        <v>1562537</v>
      </c>
      <c r="D40" s="67" t="n">
        <v>7544164</v>
      </c>
      <c r="E40" s="67" t="n">
        <v>5515179</v>
      </c>
      <c r="F40" s="67" t="n">
        <v>1667624</v>
      </c>
      <c r="G40" s="67" t="n">
        <v>156987</v>
      </c>
      <c r="H40" s="67" t="n">
        <v>51004</v>
      </c>
      <c r="I40" s="68" t="n">
        <v>24807352</v>
      </c>
    </row>
    <row r="41" customFormat="false" ht="12.75" hidden="false" customHeight="false" outlineLevel="0" collapsed="false">
      <c r="A41" s="66" t="s">
        <v>199</v>
      </c>
      <c r="B41" s="67" t="n">
        <v>8555065</v>
      </c>
      <c r="C41" s="67" t="n">
        <v>1471208</v>
      </c>
      <c r="D41" s="67" t="n">
        <v>7588407</v>
      </c>
      <c r="E41" s="67" t="n">
        <v>5445532</v>
      </c>
      <c r="F41" s="67" t="n">
        <v>1366174</v>
      </c>
      <c r="G41" s="67" t="n">
        <v>253310</v>
      </c>
      <c r="H41" s="67" t="n">
        <v>51004</v>
      </c>
      <c r="I41" s="68" t="n">
        <v>24628692</v>
      </c>
    </row>
    <row r="42" customFormat="false" ht="12.75" hidden="false" customHeight="false" outlineLevel="0" collapsed="false">
      <c r="A42" s="66" t="s">
        <v>200</v>
      </c>
      <c r="B42" s="67" t="n">
        <v>9273141</v>
      </c>
      <c r="C42" s="67" t="n">
        <v>915292</v>
      </c>
      <c r="D42" s="67" t="n">
        <v>8283448</v>
      </c>
      <c r="E42" s="67" t="n">
        <v>5785903</v>
      </c>
      <c r="F42" s="67" t="n">
        <v>1353324</v>
      </c>
      <c r="G42" s="67" t="n">
        <v>251382</v>
      </c>
      <c r="H42" s="67" t="n">
        <v>51166</v>
      </c>
      <c r="I42" s="68" t="n">
        <v>25811324</v>
      </c>
    </row>
    <row r="43" customFormat="false" ht="12.75" hidden="false" customHeight="false" outlineLevel="0" collapsed="false">
      <c r="A43" s="66" t="s">
        <v>201</v>
      </c>
      <c r="B43" s="67" t="n">
        <v>9928364</v>
      </c>
      <c r="C43" s="67" t="n">
        <v>1163696</v>
      </c>
      <c r="D43" s="67" t="n">
        <v>7351907</v>
      </c>
      <c r="E43" s="67" t="n">
        <v>5928966</v>
      </c>
      <c r="F43" s="67" t="n">
        <v>1261245</v>
      </c>
      <c r="G43" s="67" t="n">
        <v>217800</v>
      </c>
      <c r="H43" s="67" t="n">
        <v>51248</v>
      </c>
      <c r="I43" s="68" t="n">
        <v>25800730</v>
      </c>
    </row>
    <row r="44" customFormat="false" ht="12.75" hidden="false" customHeight="false" outlineLevel="0" collapsed="false">
      <c r="A44" s="66" t="s">
        <v>202</v>
      </c>
      <c r="B44" s="67" t="n">
        <v>11176438</v>
      </c>
      <c r="C44" s="67" t="n">
        <v>2392867</v>
      </c>
      <c r="D44" s="67" t="n">
        <v>6106241</v>
      </c>
      <c r="E44" s="67" t="n">
        <v>5399231</v>
      </c>
      <c r="F44" s="67" t="n">
        <v>1151471</v>
      </c>
      <c r="G44" s="67" t="n">
        <v>717610</v>
      </c>
      <c r="H44" s="67" t="n">
        <v>51132</v>
      </c>
      <c r="I44" s="68" t="n">
        <v>26892726</v>
      </c>
    </row>
    <row r="45" customFormat="false" ht="12.75" hidden="false" customHeight="false" outlineLevel="0" collapsed="false">
      <c r="A45" s="66" t="s">
        <v>203</v>
      </c>
      <c r="B45" s="67" t="n">
        <v>12920775</v>
      </c>
      <c r="C45" s="67" t="n">
        <v>1953386</v>
      </c>
      <c r="D45" s="67" t="n">
        <v>5622064</v>
      </c>
      <c r="E45" s="67" t="n">
        <v>5199246</v>
      </c>
      <c r="F45" s="67" t="n">
        <v>991959</v>
      </c>
      <c r="G45" s="67" t="n">
        <v>951734</v>
      </c>
      <c r="H45" s="67" t="n">
        <v>51132</v>
      </c>
      <c r="I45" s="68" t="n">
        <v>27588032</v>
      </c>
    </row>
    <row r="46" customFormat="false" ht="13.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3"/>
    </row>
    <row r="48" customFormat="false" ht="12.75" hidden="false" customHeight="false" outlineLevel="0" collapsed="false">
      <c r="A48" s="94" t="s">
        <v>206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  <c r="D49" s="94"/>
      <c r="E49" s="94"/>
      <c r="F49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6" t="s">
        <v>95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69" t="s">
        <v>95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504" t="s">
        <v>504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686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247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86" customFormat="true" ht="12.75" hidden="false" customHeight="false" outlineLevel="0" collapsed="false">
      <c r="A14" s="386" t="s">
        <v>706</v>
      </c>
      <c r="B14" s="386" t="n">
        <v>70</v>
      </c>
      <c r="C14" s="386" t="n">
        <v>0</v>
      </c>
      <c r="D14" s="386" t="n">
        <v>7266</v>
      </c>
      <c r="E14" s="386" t="n">
        <v>1962</v>
      </c>
      <c r="F14" s="386" t="n">
        <v>124</v>
      </c>
      <c r="G14" s="386" t="n">
        <v>23260</v>
      </c>
      <c r="H14" s="386" t="n">
        <v>0</v>
      </c>
      <c r="I14" s="386" t="n">
        <v>0</v>
      </c>
      <c r="J14" s="386" t="n">
        <v>567</v>
      </c>
      <c r="K14" s="386" t="n">
        <v>81703</v>
      </c>
      <c r="L14" s="54" t="n">
        <v>114952</v>
      </c>
    </row>
    <row r="15" s="386" customFormat="true" ht="12.75" hidden="false" customHeight="false" outlineLevel="0" collapsed="false">
      <c r="A15" s="386" t="s">
        <v>707</v>
      </c>
      <c r="B15" s="386" t="n">
        <v>0</v>
      </c>
      <c r="C15" s="386" t="n">
        <v>0</v>
      </c>
      <c r="D15" s="386" t="n">
        <v>13846</v>
      </c>
      <c r="E15" s="386" t="n">
        <v>713</v>
      </c>
      <c r="F15" s="386" t="n">
        <v>0</v>
      </c>
      <c r="G15" s="386" t="n">
        <v>18845</v>
      </c>
      <c r="H15" s="386" t="n">
        <v>0</v>
      </c>
      <c r="I15" s="386" t="n">
        <v>0</v>
      </c>
      <c r="J15" s="386" t="n">
        <v>107</v>
      </c>
      <c r="K15" s="386" t="n">
        <v>60486</v>
      </c>
      <c r="L15" s="54" t="n">
        <v>93997</v>
      </c>
    </row>
    <row r="16" s="386" customFormat="true" ht="12.75" hidden="false" customHeight="false" outlineLevel="0" collapsed="false">
      <c r="A16" s="386" t="s">
        <v>708</v>
      </c>
      <c r="B16" s="386" t="n">
        <v>0</v>
      </c>
      <c r="C16" s="386" t="n">
        <v>106</v>
      </c>
      <c r="D16" s="386" t="n">
        <v>8364</v>
      </c>
      <c r="E16" s="386" t="n">
        <v>81</v>
      </c>
      <c r="F16" s="386" t="n">
        <v>0</v>
      </c>
      <c r="G16" s="386" t="n">
        <v>38556</v>
      </c>
      <c r="H16" s="386" t="n">
        <v>0</v>
      </c>
      <c r="I16" s="386" t="n">
        <v>0</v>
      </c>
      <c r="J16" s="386" t="n">
        <v>118</v>
      </c>
      <c r="K16" s="386" t="n">
        <v>88799</v>
      </c>
      <c r="L16" s="54" t="n">
        <v>136024</v>
      </c>
    </row>
    <row r="17" s="386" customFormat="true" ht="12.75" hidden="false" customHeight="false" outlineLevel="0" collapsed="false">
      <c r="A17" s="386" t="s">
        <v>709</v>
      </c>
      <c r="B17" s="386" t="n">
        <v>0</v>
      </c>
      <c r="C17" s="386" t="n">
        <v>0</v>
      </c>
      <c r="D17" s="386" t="n">
        <v>3523</v>
      </c>
      <c r="E17" s="386" t="n">
        <v>3475</v>
      </c>
      <c r="F17" s="386" t="n">
        <v>0</v>
      </c>
      <c r="G17" s="386" t="n">
        <v>7273</v>
      </c>
      <c r="H17" s="386" t="n">
        <v>0</v>
      </c>
      <c r="I17" s="386" t="n">
        <v>581</v>
      </c>
      <c r="J17" s="386" t="n">
        <v>0</v>
      </c>
      <c r="K17" s="386" t="n">
        <v>82825</v>
      </c>
      <c r="L17" s="54" t="n">
        <v>97677</v>
      </c>
    </row>
    <row r="18" s="386" customFormat="true" ht="12.75" hidden="false" customHeight="false" outlineLevel="0" collapsed="false">
      <c r="A18" s="386" t="s">
        <v>710</v>
      </c>
      <c r="B18" s="386" t="n">
        <v>0</v>
      </c>
      <c r="C18" s="386" t="n">
        <v>0</v>
      </c>
      <c r="D18" s="386" t="n">
        <v>6248</v>
      </c>
      <c r="E18" s="386" t="n">
        <v>58</v>
      </c>
      <c r="F18" s="386" t="n">
        <v>0</v>
      </c>
      <c r="G18" s="386" t="n">
        <v>4748</v>
      </c>
      <c r="H18" s="386" t="n">
        <v>0</v>
      </c>
      <c r="I18" s="386" t="n">
        <v>0</v>
      </c>
      <c r="J18" s="386" t="n">
        <v>156</v>
      </c>
      <c r="K18" s="386" t="n">
        <v>23014</v>
      </c>
      <c r="L18" s="54" t="n">
        <v>34224</v>
      </c>
    </row>
    <row r="19" s="386" customFormat="true" ht="12.75" hidden="false" customHeight="false" outlineLevel="0" collapsed="false">
      <c r="A19" s="386" t="s">
        <v>711</v>
      </c>
      <c r="B19" s="386" t="n">
        <v>0</v>
      </c>
      <c r="C19" s="386" t="n">
        <v>0</v>
      </c>
      <c r="D19" s="386" t="n">
        <v>965</v>
      </c>
      <c r="E19" s="386" t="n">
        <v>388</v>
      </c>
      <c r="F19" s="386" t="n">
        <v>21</v>
      </c>
      <c r="G19" s="386" t="n">
        <v>0</v>
      </c>
      <c r="H19" s="386" t="n">
        <v>0</v>
      </c>
      <c r="I19" s="386" t="n">
        <v>0</v>
      </c>
      <c r="J19" s="386" t="n">
        <v>16</v>
      </c>
      <c r="K19" s="386" t="n">
        <v>10432</v>
      </c>
      <c r="L19" s="54" t="n">
        <v>11822</v>
      </c>
    </row>
    <row r="20" s="386" customFormat="true" ht="12.75" hidden="false" customHeight="false" outlineLevel="0" collapsed="false">
      <c r="A20" s="386" t="s">
        <v>712</v>
      </c>
      <c r="B20" s="386" t="n">
        <v>0</v>
      </c>
      <c r="C20" s="386" t="n">
        <v>0</v>
      </c>
      <c r="D20" s="386" t="n">
        <v>2088</v>
      </c>
      <c r="E20" s="386" t="n">
        <v>1609</v>
      </c>
      <c r="F20" s="386" t="n">
        <v>0</v>
      </c>
      <c r="G20" s="386" t="n">
        <v>0</v>
      </c>
      <c r="H20" s="386" t="n">
        <v>0</v>
      </c>
      <c r="I20" s="386" t="n">
        <v>539</v>
      </c>
      <c r="J20" s="386" t="n">
        <v>14</v>
      </c>
      <c r="K20" s="386" t="n">
        <v>14394</v>
      </c>
      <c r="L20" s="54" t="n">
        <v>18644</v>
      </c>
    </row>
    <row r="21" s="386" customFormat="true" ht="12.75" hidden="false" customHeight="false" outlineLevel="0" collapsed="false">
      <c r="A21" s="386" t="s">
        <v>713</v>
      </c>
      <c r="B21" s="386" t="n">
        <v>0</v>
      </c>
      <c r="C21" s="386" t="n">
        <v>0</v>
      </c>
      <c r="D21" s="386" t="n">
        <v>308</v>
      </c>
      <c r="E21" s="386" t="n">
        <v>6</v>
      </c>
      <c r="F21" s="386" t="n">
        <v>0</v>
      </c>
      <c r="G21" s="386" t="n">
        <v>5760</v>
      </c>
      <c r="H21" s="386" t="n">
        <v>0</v>
      </c>
      <c r="I21" s="386" t="n">
        <v>0</v>
      </c>
      <c r="J21" s="386" t="n">
        <v>613</v>
      </c>
      <c r="K21" s="386" t="n">
        <v>8626</v>
      </c>
      <c r="L21" s="54" t="n">
        <v>15313</v>
      </c>
    </row>
    <row r="22" s="386" customFormat="true" ht="12.75" hidden="false" customHeight="false" outlineLevel="0" collapsed="false">
      <c r="A22" s="386" t="s">
        <v>714</v>
      </c>
      <c r="B22" s="386" t="n">
        <v>0</v>
      </c>
      <c r="C22" s="386" t="n">
        <v>5</v>
      </c>
      <c r="D22" s="386" t="n">
        <v>3491</v>
      </c>
      <c r="E22" s="386" t="n">
        <v>1061</v>
      </c>
      <c r="F22" s="386" t="n">
        <v>0</v>
      </c>
      <c r="G22" s="386" t="n">
        <v>1462</v>
      </c>
      <c r="H22" s="386" t="n">
        <v>0</v>
      </c>
      <c r="I22" s="386" t="n">
        <v>2</v>
      </c>
      <c r="J22" s="386" t="n">
        <v>0</v>
      </c>
      <c r="K22" s="386" t="n">
        <v>17652</v>
      </c>
      <c r="L22" s="54" t="n">
        <v>23673</v>
      </c>
    </row>
    <row r="23" s="386" customFormat="true" ht="12.75" hidden="false" customHeight="false" outlineLevel="0" collapsed="false">
      <c r="A23" s="386" t="s">
        <v>715</v>
      </c>
      <c r="B23" s="386" t="n">
        <v>0</v>
      </c>
      <c r="C23" s="386" t="n">
        <v>0</v>
      </c>
      <c r="D23" s="386" t="n">
        <v>1048</v>
      </c>
      <c r="E23" s="386" t="n">
        <v>0</v>
      </c>
      <c r="F23" s="386" t="n">
        <v>12</v>
      </c>
      <c r="G23" s="386" t="n">
        <v>5284</v>
      </c>
      <c r="H23" s="386" t="n">
        <v>0</v>
      </c>
      <c r="I23" s="386" t="n">
        <v>0</v>
      </c>
      <c r="J23" s="386" t="n">
        <v>0</v>
      </c>
      <c r="K23" s="386" t="n">
        <v>6213</v>
      </c>
      <c r="L23" s="54" t="n">
        <v>12557</v>
      </c>
    </row>
    <row r="24" s="386" customFormat="true" ht="12.75" hidden="false" customHeight="false" outlineLevel="0" collapsed="false">
      <c r="A24" s="386" t="s">
        <v>716</v>
      </c>
      <c r="B24" s="386" t="n">
        <v>0</v>
      </c>
      <c r="C24" s="386" t="n">
        <v>0</v>
      </c>
      <c r="D24" s="386" t="n">
        <v>1223</v>
      </c>
      <c r="E24" s="386" t="n">
        <v>13</v>
      </c>
      <c r="F24" s="386" t="n">
        <v>0</v>
      </c>
      <c r="G24" s="386" t="n">
        <v>0</v>
      </c>
      <c r="H24" s="386" t="n">
        <v>36</v>
      </c>
      <c r="I24" s="386" t="n">
        <v>0</v>
      </c>
      <c r="J24" s="386" t="n">
        <v>0</v>
      </c>
      <c r="K24" s="386" t="n">
        <v>2644</v>
      </c>
      <c r="L24" s="54" t="n">
        <v>3916</v>
      </c>
    </row>
    <row r="25" s="386" customFormat="true" ht="12.75" hidden="false" customHeight="false" outlineLevel="0" collapsed="false">
      <c r="A25" s="386" t="s">
        <v>717</v>
      </c>
      <c r="B25" s="386" t="n">
        <v>0</v>
      </c>
      <c r="C25" s="386" t="n">
        <v>582</v>
      </c>
      <c r="D25" s="386" t="n">
        <v>1489</v>
      </c>
      <c r="E25" s="386" t="n">
        <v>4</v>
      </c>
      <c r="F25" s="386" t="n">
        <v>6</v>
      </c>
      <c r="G25" s="386" t="n">
        <v>2721</v>
      </c>
      <c r="H25" s="386" t="n">
        <v>0</v>
      </c>
      <c r="I25" s="386" t="n">
        <v>0</v>
      </c>
      <c r="J25" s="386" t="n">
        <v>0</v>
      </c>
      <c r="K25" s="386" t="n">
        <v>17473</v>
      </c>
      <c r="L25" s="54" t="n">
        <v>22275</v>
      </c>
    </row>
    <row r="26" s="386" customFormat="true" ht="12.75" hidden="false" customHeight="false" outlineLevel="0" collapsed="false">
      <c r="A26" s="386" t="s">
        <v>718</v>
      </c>
      <c r="B26" s="386" t="n">
        <v>0</v>
      </c>
      <c r="C26" s="386" t="n">
        <v>0</v>
      </c>
      <c r="D26" s="386" t="n">
        <v>2834</v>
      </c>
      <c r="E26" s="386" t="n">
        <v>8</v>
      </c>
      <c r="F26" s="386" t="n">
        <v>0</v>
      </c>
      <c r="G26" s="386" t="n">
        <v>784</v>
      </c>
      <c r="H26" s="386" t="n">
        <v>0</v>
      </c>
      <c r="I26" s="386" t="n">
        <v>0</v>
      </c>
      <c r="J26" s="386" t="n">
        <v>0</v>
      </c>
      <c r="K26" s="386" t="n">
        <v>7172</v>
      </c>
      <c r="L26" s="54" t="n">
        <v>10798</v>
      </c>
    </row>
    <row r="27" s="386" customFormat="true" ht="12.75" hidden="false" customHeight="false" outlineLevel="0" collapsed="false">
      <c r="A27" s="386" t="s">
        <v>719</v>
      </c>
      <c r="B27" s="386" t="n">
        <v>0</v>
      </c>
      <c r="C27" s="386" t="n">
        <v>0</v>
      </c>
      <c r="D27" s="386" t="n">
        <v>519</v>
      </c>
      <c r="E27" s="386" t="n">
        <v>69</v>
      </c>
      <c r="F27" s="386" t="n">
        <v>20</v>
      </c>
      <c r="G27" s="386" t="n">
        <v>853</v>
      </c>
      <c r="H27" s="386" t="n">
        <v>0</v>
      </c>
      <c r="I27" s="386" t="n">
        <v>1</v>
      </c>
      <c r="J27" s="386" t="n">
        <v>0</v>
      </c>
      <c r="K27" s="386" t="n">
        <v>15952</v>
      </c>
      <c r="L27" s="54" t="n">
        <v>17414</v>
      </c>
    </row>
    <row r="28" s="386" customFormat="true" ht="12.75" hidden="false" customHeight="false" outlineLevel="0" collapsed="false">
      <c r="A28" s="386" t="s">
        <v>720</v>
      </c>
      <c r="B28" s="386" t="n">
        <v>0</v>
      </c>
      <c r="C28" s="386" t="n">
        <v>0</v>
      </c>
      <c r="D28" s="386" t="n">
        <v>728</v>
      </c>
      <c r="E28" s="386" t="n">
        <v>0</v>
      </c>
      <c r="F28" s="386" t="n">
        <v>0</v>
      </c>
      <c r="G28" s="386" t="n">
        <v>39</v>
      </c>
      <c r="H28" s="386" t="n">
        <v>0</v>
      </c>
      <c r="I28" s="386" t="n">
        <v>0</v>
      </c>
      <c r="J28" s="386" t="n">
        <v>0</v>
      </c>
      <c r="K28" s="386" t="n">
        <v>3900</v>
      </c>
      <c r="L28" s="54" t="n">
        <v>4667</v>
      </c>
    </row>
    <row r="29" s="386" customFormat="true" ht="12.75" hidden="false" customHeight="false" outlineLevel="0" collapsed="false">
      <c r="A29" s="386" t="s">
        <v>721</v>
      </c>
      <c r="B29" s="386" t="n">
        <v>0</v>
      </c>
      <c r="C29" s="386" t="n">
        <v>0</v>
      </c>
      <c r="D29" s="386" t="n">
        <v>1268</v>
      </c>
      <c r="E29" s="386" t="n">
        <v>48</v>
      </c>
      <c r="F29" s="386" t="n">
        <v>0</v>
      </c>
      <c r="G29" s="386" t="n">
        <v>0</v>
      </c>
      <c r="H29" s="386" t="n">
        <v>0</v>
      </c>
      <c r="I29" s="386" t="n">
        <v>0</v>
      </c>
      <c r="J29" s="386" t="n">
        <v>6</v>
      </c>
      <c r="K29" s="386" t="n">
        <v>3182</v>
      </c>
      <c r="L29" s="54" t="n">
        <v>4504</v>
      </c>
    </row>
    <row r="30" s="386" customFormat="true" ht="12.75" hidden="false" customHeight="false" outlineLevel="0" collapsed="false">
      <c r="A30" s="386" t="s">
        <v>722</v>
      </c>
      <c r="B30" s="386" t="n">
        <v>0</v>
      </c>
      <c r="C30" s="386" t="n">
        <v>0</v>
      </c>
      <c r="D30" s="386" t="n">
        <v>78</v>
      </c>
      <c r="E30" s="386" t="n">
        <v>42</v>
      </c>
      <c r="F30" s="386" t="n">
        <v>0</v>
      </c>
      <c r="G30" s="386" t="n">
        <v>0</v>
      </c>
      <c r="H30" s="386" t="n">
        <v>0</v>
      </c>
      <c r="I30" s="386" t="n">
        <v>0</v>
      </c>
      <c r="J30" s="386" t="n">
        <v>0</v>
      </c>
      <c r="K30" s="386" t="n">
        <v>575</v>
      </c>
      <c r="L30" s="54" t="n">
        <v>695</v>
      </c>
    </row>
    <row r="31" s="386" customFormat="true" ht="12.75" hidden="false" customHeight="false" outlineLevel="0" collapsed="false">
      <c r="A31" s="386" t="s">
        <v>723</v>
      </c>
      <c r="B31" s="386" t="n">
        <v>0</v>
      </c>
      <c r="C31" s="386" t="n">
        <v>0</v>
      </c>
      <c r="D31" s="386" t="n">
        <v>811</v>
      </c>
      <c r="E31" s="386" t="n">
        <v>97</v>
      </c>
      <c r="F31" s="386" t="n">
        <v>0</v>
      </c>
      <c r="G31" s="386" t="n">
        <v>850</v>
      </c>
      <c r="H31" s="386" t="n">
        <v>0</v>
      </c>
      <c r="I31" s="386" t="n">
        <v>78</v>
      </c>
      <c r="J31" s="386" t="n">
        <v>0</v>
      </c>
      <c r="K31" s="386" t="n">
        <v>8085</v>
      </c>
      <c r="L31" s="54" t="n">
        <v>9921</v>
      </c>
    </row>
    <row r="32" s="386" customFormat="true" ht="12.75" hidden="false" customHeight="false" outlineLevel="0" collapsed="false">
      <c r="A32" s="386" t="s">
        <v>724</v>
      </c>
      <c r="B32" s="386" t="n">
        <v>0</v>
      </c>
      <c r="C32" s="386" t="n">
        <v>0</v>
      </c>
      <c r="D32" s="386" t="n">
        <v>703</v>
      </c>
      <c r="E32" s="386" t="n">
        <v>62</v>
      </c>
      <c r="F32" s="386" t="n">
        <v>1</v>
      </c>
      <c r="G32" s="386" t="n">
        <v>732</v>
      </c>
      <c r="H32" s="386" t="n">
        <v>0</v>
      </c>
      <c r="I32" s="386" t="n">
        <v>0</v>
      </c>
      <c r="J32" s="386" t="n">
        <v>0</v>
      </c>
      <c r="K32" s="386" t="n">
        <v>6755</v>
      </c>
      <c r="L32" s="54" t="n">
        <v>8253</v>
      </c>
    </row>
    <row r="33" s="386" customFormat="true" ht="12.75" hidden="false" customHeight="false" outlineLevel="0" collapsed="false">
      <c r="A33" s="386" t="s">
        <v>725</v>
      </c>
      <c r="B33" s="386" t="n">
        <v>0</v>
      </c>
      <c r="C33" s="386" t="n">
        <v>0</v>
      </c>
      <c r="D33" s="386" t="n">
        <v>772</v>
      </c>
      <c r="E33" s="386" t="n">
        <v>132</v>
      </c>
      <c r="F33" s="386" t="n">
        <v>0</v>
      </c>
      <c r="G33" s="386" t="n">
        <v>1067</v>
      </c>
      <c r="H33" s="386" t="n">
        <v>0</v>
      </c>
      <c r="I33" s="386" t="n">
        <v>0</v>
      </c>
      <c r="J33" s="386" t="n">
        <v>0</v>
      </c>
      <c r="K33" s="386" t="n">
        <v>1265</v>
      </c>
      <c r="L33" s="54" t="n">
        <v>3236</v>
      </c>
    </row>
    <row r="34" s="386" customFormat="true" ht="12.75" hidden="false" customHeight="false" outlineLevel="0" collapsed="false">
      <c r="A34" s="386" t="s">
        <v>726</v>
      </c>
      <c r="B34" s="386" t="n">
        <v>0</v>
      </c>
      <c r="C34" s="386" t="n">
        <v>0</v>
      </c>
      <c r="D34" s="386" t="n">
        <v>849</v>
      </c>
      <c r="E34" s="386" t="n">
        <v>11</v>
      </c>
      <c r="F34" s="386" t="n">
        <v>14</v>
      </c>
      <c r="G34" s="386" t="n">
        <v>1109</v>
      </c>
      <c r="H34" s="386" t="n">
        <v>0</v>
      </c>
      <c r="I34" s="386" t="n">
        <v>47</v>
      </c>
      <c r="J34" s="386" t="n">
        <v>0</v>
      </c>
      <c r="K34" s="386" t="n">
        <v>7983</v>
      </c>
      <c r="L34" s="54" t="n">
        <v>10013</v>
      </c>
    </row>
    <row r="35" s="386" customFormat="true" ht="12.75" hidden="false" customHeight="false" outlineLevel="0" collapsed="false">
      <c r="A35" s="386" t="s">
        <v>727</v>
      </c>
      <c r="B35" s="386" t="n">
        <v>0</v>
      </c>
      <c r="C35" s="386" t="n">
        <v>0</v>
      </c>
      <c r="D35" s="386" t="n">
        <v>0</v>
      </c>
      <c r="E35" s="386" t="n">
        <v>512</v>
      </c>
      <c r="F35" s="386" t="n">
        <v>0</v>
      </c>
      <c r="G35" s="386" t="n">
        <v>22</v>
      </c>
      <c r="H35" s="386" t="n">
        <v>0</v>
      </c>
      <c r="I35" s="386" t="n">
        <v>11</v>
      </c>
      <c r="J35" s="386" t="n">
        <v>0</v>
      </c>
      <c r="K35" s="386" t="n">
        <v>2580</v>
      </c>
      <c r="L35" s="54" t="n">
        <v>3125</v>
      </c>
    </row>
    <row r="36" s="386" customFormat="true" ht="12.75" hidden="false" customHeight="false" outlineLevel="0" collapsed="false">
      <c r="A36" s="386" t="s">
        <v>728</v>
      </c>
      <c r="B36" s="386" t="n">
        <v>0</v>
      </c>
      <c r="C36" s="386" t="n">
        <v>0</v>
      </c>
      <c r="D36" s="386" t="n">
        <v>865</v>
      </c>
      <c r="E36" s="386" t="n">
        <v>78</v>
      </c>
      <c r="F36" s="386" t="n">
        <v>0</v>
      </c>
      <c r="G36" s="386" t="n">
        <v>1400</v>
      </c>
      <c r="H36" s="386" t="n">
        <v>0</v>
      </c>
      <c r="I36" s="386" t="n">
        <v>47</v>
      </c>
      <c r="J36" s="386" t="n">
        <v>0</v>
      </c>
      <c r="K36" s="386" t="n">
        <v>2026</v>
      </c>
      <c r="L36" s="54" t="n">
        <v>4416</v>
      </c>
    </row>
    <row r="37" s="386" customFormat="true" ht="12.75" hidden="false" customHeight="false" outlineLevel="0" collapsed="false">
      <c r="A37" s="386" t="s">
        <v>729</v>
      </c>
      <c r="B37" s="386" t="n">
        <v>0</v>
      </c>
      <c r="C37" s="386" t="n">
        <v>0</v>
      </c>
      <c r="D37" s="386" t="n">
        <v>0</v>
      </c>
      <c r="E37" s="386" t="n">
        <v>0</v>
      </c>
      <c r="F37" s="386" t="n">
        <v>0</v>
      </c>
      <c r="G37" s="386" t="n">
        <v>10</v>
      </c>
      <c r="H37" s="386" t="n">
        <v>0</v>
      </c>
      <c r="I37" s="386" t="n">
        <v>0</v>
      </c>
      <c r="J37" s="386" t="n">
        <v>0</v>
      </c>
      <c r="K37" s="386" t="n">
        <v>70</v>
      </c>
      <c r="L37" s="54" t="n">
        <v>80</v>
      </c>
    </row>
    <row r="38" s="386" customFormat="true" ht="12.75" hidden="false" customHeight="false" outlineLevel="0" collapsed="false">
      <c r="A38" s="386" t="s">
        <v>730</v>
      </c>
      <c r="B38" s="386" t="n">
        <v>0</v>
      </c>
      <c r="C38" s="386" t="n">
        <v>0</v>
      </c>
      <c r="D38" s="386" t="n">
        <v>449</v>
      </c>
      <c r="E38" s="386" t="n">
        <v>0</v>
      </c>
      <c r="F38" s="386" t="n">
        <v>0</v>
      </c>
      <c r="G38" s="386" t="n">
        <v>454</v>
      </c>
      <c r="H38" s="386" t="n">
        <v>0</v>
      </c>
      <c r="I38" s="386" t="n">
        <v>0</v>
      </c>
      <c r="J38" s="386" t="n">
        <v>0</v>
      </c>
      <c r="K38" s="386" t="n">
        <v>2415</v>
      </c>
      <c r="L38" s="54" t="n">
        <v>3318</v>
      </c>
    </row>
    <row r="39" s="386" customFormat="true" ht="12.75" hidden="false" customHeight="false" outlineLevel="0" collapsed="false">
      <c r="A39" s="386" t="s">
        <v>731</v>
      </c>
      <c r="B39" s="386" t="n">
        <v>0</v>
      </c>
      <c r="C39" s="386" t="n">
        <v>0</v>
      </c>
      <c r="D39" s="386" t="n">
        <v>733</v>
      </c>
      <c r="E39" s="386" t="n">
        <v>0</v>
      </c>
      <c r="F39" s="386" t="n">
        <v>0</v>
      </c>
      <c r="G39" s="386" t="n">
        <v>10</v>
      </c>
      <c r="H39" s="386" t="n">
        <v>0</v>
      </c>
      <c r="I39" s="386" t="n">
        <v>0</v>
      </c>
      <c r="J39" s="386" t="n">
        <v>0</v>
      </c>
      <c r="K39" s="386" t="n">
        <v>4</v>
      </c>
      <c r="L39" s="54" t="n">
        <v>747</v>
      </c>
    </row>
    <row r="40" s="386" customFormat="true" ht="12.75" hidden="false" customHeight="false" outlineLevel="0" collapsed="false">
      <c r="A40" s="386" t="s">
        <v>732</v>
      </c>
      <c r="B40" s="386" t="n">
        <v>0</v>
      </c>
      <c r="C40" s="386" t="n">
        <v>0</v>
      </c>
      <c r="D40" s="386" t="n">
        <v>0</v>
      </c>
      <c r="E40" s="386" t="n">
        <v>22</v>
      </c>
      <c r="F40" s="386" t="n">
        <v>0</v>
      </c>
      <c r="G40" s="386" t="n">
        <v>0</v>
      </c>
      <c r="H40" s="386" t="n">
        <v>0</v>
      </c>
      <c r="I40" s="386" t="n">
        <v>0</v>
      </c>
      <c r="J40" s="386" t="n">
        <v>0</v>
      </c>
      <c r="K40" s="386" t="n">
        <v>4068</v>
      </c>
      <c r="L40" s="54" t="n">
        <v>4090</v>
      </c>
    </row>
    <row r="41" s="386" customFormat="true" ht="12.75" hidden="false" customHeight="false" outlineLevel="0" collapsed="false">
      <c r="A41" s="386" t="s">
        <v>733</v>
      </c>
      <c r="B41" s="386" t="n">
        <v>0</v>
      </c>
      <c r="C41" s="386" t="n">
        <v>0</v>
      </c>
      <c r="D41" s="386" t="n">
        <v>1</v>
      </c>
      <c r="E41" s="386" t="n">
        <v>0</v>
      </c>
      <c r="F41" s="386" t="n">
        <v>0</v>
      </c>
      <c r="G41" s="386" t="n">
        <v>255</v>
      </c>
      <c r="H41" s="386" t="n">
        <v>0</v>
      </c>
      <c r="I41" s="386" t="n">
        <v>0</v>
      </c>
      <c r="J41" s="386" t="n">
        <v>27</v>
      </c>
      <c r="K41" s="386" t="n">
        <v>408</v>
      </c>
      <c r="L41" s="54" t="n">
        <v>691</v>
      </c>
    </row>
    <row r="42" s="386" customFormat="true" ht="12.75" hidden="false" customHeight="false" outlineLevel="0" collapsed="false">
      <c r="A42" s="386" t="s">
        <v>734</v>
      </c>
      <c r="B42" s="386" t="n">
        <v>0</v>
      </c>
      <c r="C42" s="386" t="n">
        <v>0</v>
      </c>
      <c r="D42" s="386" t="n">
        <v>0</v>
      </c>
      <c r="E42" s="386" t="n">
        <v>4</v>
      </c>
      <c r="F42" s="386" t="n">
        <v>0</v>
      </c>
      <c r="G42" s="386" t="n">
        <v>167</v>
      </c>
      <c r="H42" s="386" t="n">
        <v>0</v>
      </c>
      <c r="I42" s="386" t="n">
        <v>0</v>
      </c>
      <c r="J42" s="386" t="n">
        <v>0</v>
      </c>
      <c r="K42" s="386" t="n">
        <v>79</v>
      </c>
      <c r="L42" s="54" t="n">
        <v>250</v>
      </c>
    </row>
    <row r="43" s="386" customFormat="true" ht="12.75" hidden="false" customHeight="false" outlineLevel="0" collapsed="false">
      <c r="A43" s="386" t="s">
        <v>735</v>
      </c>
      <c r="B43" s="386" t="n">
        <v>0</v>
      </c>
      <c r="C43" s="386" t="n">
        <v>0</v>
      </c>
      <c r="D43" s="386" t="n">
        <v>0</v>
      </c>
      <c r="E43" s="386" t="n">
        <v>1809</v>
      </c>
      <c r="F43" s="386" t="n">
        <v>0</v>
      </c>
      <c r="G43" s="386" t="n">
        <v>0</v>
      </c>
      <c r="H43" s="386" t="n">
        <v>0</v>
      </c>
      <c r="I43" s="386" t="n">
        <v>0</v>
      </c>
      <c r="J43" s="386" t="n">
        <v>0</v>
      </c>
      <c r="K43" s="386" t="n">
        <v>29</v>
      </c>
      <c r="L43" s="54" t="n">
        <v>1838</v>
      </c>
    </row>
    <row r="44" s="386" customFormat="true" ht="12.75" hidden="false" customHeight="false" outlineLevel="0" collapsed="false">
      <c r="A44" s="386" t="s">
        <v>801</v>
      </c>
      <c r="B44" s="386" t="n">
        <v>0</v>
      </c>
      <c r="C44" s="386" t="n">
        <v>0</v>
      </c>
      <c r="D44" s="386" t="n">
        <v>11</v>
      </c>
      <c r="E44" s="386" t="n">
        <v>0</v>
      </c>
      <c r="F44" s="386" t="n">
        <v>0</v>
      </c>
      <c r="G44" s="386" t="n">
        <v>0</v>
      </c>
      <c r="H44" s="386" t="n">
        <v>0</v>
      </c>
      <c r="I44" s="386" t="n">
        <v>0</v>
      </c>
      <c r="J44" s="386" t="n">
        <v>0</v>
      </c>
      <c r="K44" s="386" t="n">
        <v>31</v>
      </c>
      <c r="L44" s="54" t="n">
        <v>42</v>
      </c>
    </row>
    <row r="45" s="386" customFormat="true" ht="12.75" hidden="false" customHeight="false" outlineLevel="0" collapsed="false">
      <c r="L45" s="54"/>
    </row>
    <row r="46" s="386" customFormat="true" ht="12.75" hidden="false" customHeight="false" outlineLevel="0" collapsed="false">
      <c r="A46" s="388" t="s">
        <v>737</v>
      </c>
      <c r="B46" s="388" t="n">
        <v>70</v>
      </c>
      <c r="C46" s="388" t="n">
        <v>693</v>
      </c>
      <c r="D46" s="388" t="n">
        <v>60480</v>
      </c>
      <c r="E46" s="388" t="n">
        <v>12264</v>
      </c>
      <c r="F46" s="388" t="n">
        <v>198</v>
      </c>
      <c r="G46" s="388" t="n">
        <v>115661</v>
      </c>
      <c r="H46" s="388" t="n">
        <v>36</v>
      </c>
      <c r="I46" s="388" t="n">
        <v>1306</v>
      </c>
      <c r="J46" s="388" t="n">
        <v>1624</v>
      </c>
      <c r="K46" s="388" t="n">
        <v>480840</v>
      </c>
      <c r="L46" s="388" t="n">
        <v>673172</v>
      </c>
    </row>
    <row r="47" s="386" customFormat="true" ht="12.75" hidden="false" customHeight="false" outlineLevel="0" collapsed="false">
      <c r="A47" s="389"/>
      <c r="B47" s="389"/>
      <c r="C47" s="389"/>
      <c r="D47" s="389"/>
      <c r="E47" s="389"/>
      <c r="F47" s="389"/>
      <c r="G47" s="389"/>
      <c r="H47" s="389"/>
      <c r="I47" s="389"/>
      <c r="J47" s="389"/>
      <c r="K47" s="389"/>
      <c r="L47" s="389"/>
    </row>
    <row r="48" s="386" customFormat="true" ht="15" hidden="false" customHeight="false" outlineLevel="0" collapsed="false">
      <c r="A48" s="413"/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55"/>
    </row>
    <row r="49" s="386" customFormat="true" ht="12.75" hidden="false" customHeight="false" outlineLevel="0" collapsed="false">
      <c r="A49" s="55" t="s">
        <v>738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s="386" customFormat="true" ht="15" hidden="false" customHeight="false" outlineLevel="0" collapsed="false">
      <c r="A50" s="413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0"/>
    </row>
    <row r="51" s="386" customFormat="true" ht="12.75" hidden="false" customHeight="false" outlineLevel="0" collapsed="false">
      <c r="A51" s="386" t="s">
        <v>739</v>
      </c>
      <c r="B51" s="386" t="n">
        <v>0</v>
      </c>
      <c r="C51" s="386" t="n">
        <v>0</v>
      </c>
      <c r="D51" s="386" t="n">
        <v>14543</v>
      </c>
      <c r="E51" s="386" t="n">
        <v>847</v>
      </c>
      <c r="F51" s="386" t="n">
        <v>0</v>
      </c>
      <c r="G51" s="386" t="n">
        <v>918</v>
      </c>
      <c r="H51" s="386" t="n">
        <v>0</v>
      </c>
      <c r="I51" s="386" t="n">
        <v>0</v>
      </c>
      <c r="J51" s="386" t="n">
        <v>9</v>
      </c>
      <c r="K51" s="386" t="n">
        <v>14837</v>
      </c>
      <c r="L51" s="54" t="n">
        <v>31154</v>
      </c>
      <c r="M51" s="0"/>
    </row>
    <row r="52" s="386" customFormat="true" ht="12.75" hidden="false" customHeight="false" outlineLevel="0" collapsed="false">
      <c r="A52" s="386" t="s">
        <v>740</v>
      </c>
      <c r="B52" s="386" t="n">
        <v>0</v>
      </c>
      <c r="C52" s="386" t="n">
        <v>0</v>
      </c>
      <c r="D52" s="386" t="n">
        <v>8634</v>
      </c>
      <c r="E52" s="386" t="n">
        <v>140</v>
      </c>
      <c r="F52" s="386" t="n">
        <v>11</v>
      </c>
      <c r="G52" s="386" t="n">
        <v>865</v>
      </c>
      <c r="H52" s="386" t="n">
        <v>0</v>
      </c>
      <c r="I52" s="386" t="n">
        <v>0</v>
      </c>
      <c r="J52" s="386" t="n">
        <v>0</v>
      </c>
      <c r="K52" s="386" t="n">
        <v>9379</v>
      </c>
      <c r="L52" s="54" t="n">
        <v>19029</v>
      </c>
      <c r="M52" s="0"/>
    </row>
    <row r="53" s="386" customFormat="true" ht="12.75" hidden="false" customHeight="false" outlineLevel="0" collapsed="false">
      <c r="A53" s="386" t="s">
        <v>802</v>
      </c>
      <c r="B53" s="386" t="n">
        <v>0</v>
      </c>
      <c r="C53" s="386" t="n">
        <v>0</v>
      </c>
      <c r="D53" s="386" t="n">
        <v>17016</v>
      </c>
      <c r="E53" s="386" t="n">
        <v>0</v>
      </c>
      <c r="F53" s="386" t="n">
        <v>0</v>
      </c>
      <c r="G53" s="386" t="n">
        <v>0</v>
      </c>
      <c r="H53" s="386" t="n">
        <v>0</v>
      </c>
      <c r="I53" s="386" t="n">
        <v>0</v>
      </c>
      <c r="J53" s="386" t="n">
        <v>0</v>
      </c>
      <c r="K53" s="386" t="n">
        <v>0</v>
      </c>
      <c r="L53" s="54" t="n">
        <v>17016</v>
      </c>
      <c r="M53" s="0"/>
    </row>
    <row r="54" s="386" customFormat="true" ht="15" hidden="false" customHeight="false" outlineLevel="0" collapsed="false">
      <c r="A54" s="413"/>
      <c r="L54" s="54"/>
      <c r="M54" s="0"/>
    </row>
    <row r="55" s="386" customFormat="true" ht="12.75" hidden="false" customHeight="false" outlineLevel="0" collapsed="false">
      <c r="A55" s="388" t="s">
        <v>742</v>
      </c>
      <c r="B55" s="388" t="n">
        <v>0</v>
      </c>
      <c r="C55" s="388" t="n">
        <v>0</v>
      </c>
      <c r="D55" s="388" t="n">
        <v>40193</v>
      </c>
      <c r="E55" s="388" t="n">
        <v>987</v>
      </c>
      <c r="F55" s="388" t="n">
        <v>11</v>
      </c>
      <c r="G55" s="388" t="n">
        <v>1783</v>
      </c>
      <c r="H55" s="388" t="n">
        <v>0</v>
      </c>
      <c r="I55" s="388" t="n">
        <v>0</v>
      </c>
      <c r="J55" s="388" t="n">
        <v>9</v>
      </c>
      <c r="K55" s="388" t="n">
        <v>24216</v>
      </c>
      <c r="L55" s="388" t="n">
        <v>67199</v>
      </c>
      <c r="M55" s="0"/>
    </row>
    <row r="56" s="386" customFormat="true" ht="12.75" hidden="false" customHeight="false" outlineLevel="0" collapsed="false">
      <c r="A56" s="389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0"/>
    </row>
    <row r="57" s="386" customFormat="true" ht="15" hidden="false" customHeight="false" outlineLevel="0" collapsed="false">
      <c r="A57" s="413"/>
      <c r="B57" s="340"/>
      <c r="C57" s="340"/>
      <c r="D57" s="340"/>
      <c r="E57" s="340"/>
      <c r="F57" s="340"/>
      <c r="G57" s="340"/>
      <c r="H57" s="340"/>
      <c r="I57" s="340"/>
      <c r="J57" s="340"/>
      <c r="K57" s="340"/>
      <c r="L57" s="55"/>
    </row>
    <row r="58" s="386" customFormat="true" ht="12.75" hidden="false" customHeight="false" outlineLevel="0" collapsed="false">
      <c r="A58" s="55" t="s">
        <v>5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s="386" customFormat="true" ht="15" hidden="false" customHeight="false" outlineLevel="0" collapsed="false">
      <c r="A59" s="413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s="386" customFormat="true" ht="12.75" hidden="false" customHeight="false" outlineLevel="0" collapsed="false">
      <c r="A60" s="386" t="s">
        <v>743</v>
      </c>
      <c r="B60" s="386" t="n">
        <v>0</v>
      </c>
      <c r="C60" s="386" t="n">
        <v>0</v>
      </c>
      <c r="D60" s="386" t="n">
        <v>0</v>
      </c>
      <c r="E60" s="386" t="n">
        <v>0</v>
      </c>
      <c r="F60" s="386" t="n">
        <v>0</v>
      </c>
      <c r="G60" s="386" t="n">
        <v>0</v>
      </c>
      <c r="H60" s="386" t="n">
        <v>0</v>
      </c>
      <c r="I60" s="386" t="n">
        <v>106</v>
      </c>
      <c r="J60" s="386" t="n">
        <v>0</v>
      </c>
      <c r="K60" s="386" t="n">
        <v>4082</v>
      </c>
      <c r="L60" s="54" t="n">
        <v>4188</v>
      </c>
    </row>
    <row r="61" s="386" customFormat="true" ht="15" hidden="false" customHeight="false" outlineLevel="0" collapsed="false">
      <c r="A61" s="413"/>
      <c r="L61" s="54"/>
    </row>
    <row r="62" s="386" customFormat="true" ht="12.75" hidden="false" customHeight="false" outlineLevel="0" collapsed="false">
      <c r="A62" s="388" t="s">
        <v>744</v>
      </c>
      <c r="B62" s="388" t="n">
        <v>0</v>
      </c>
      <c r="C62" s="388" t="n">
        <v>0</v>
      </c>
      <c r="D62" s="388" t="n">
        <v>0</v>
      </c>
      <c r="E62" s="388" t="n">
        <v>0</v>
      </c>
      <c r="F62" s="388" t="n">
        <v>0</v>
      </c>
      <c r="G62" s="388" t="n">
        <v>0</v>
      </c>
      <c r="H62" s="388" t="n">
        <v>0</v>
      </c>
      <c r="I62" s="388" t="n">
        <v>106</v>
      </c>
      <c r="J62" s="388" t="n">
        <v>0</v>
      </c>
      <c r="K62" s="388" t="n">
        <v>4082</v>
      </c>
      <c r="L62" s="388" t="n">
        <v>4188</v>
      </c>
    </row>
    <row r="63" s="386" customFormat="true" ht="15.75" hidden="false" customHeight="false" outlineLevel="0" collapsed="false">
      <c r="A63" s="391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</row>
    <row r="64" s="386" customFormat="true" ht="13.5" hidden="false" customHeight="false" outlineLevel="0" collapsed="false">
      <c r="A64" s="392" t="s">
        <v>745</v>
      </c>
      <c r="B64" s="393" t="n">
        <v>70</v>
      </c>
      <c r="C64" s="393" t="n">
        <v>693</v>
      </c>
      <c r="D64" s="393" t="n">
        <v>100673</v>
      </c>
      <c r="E64" s="393" t="n">
        <v>13251</v>
      </c>
      <c r="F64" s="393" t="n">
        <v>209</v>
      </c>
      <c r="G64" s="393" t="n">
        <v>117444</v>
      </c>
      <c r="H64" s="393" t="n">
        <v>36</v>
      </c>
      <c r="I64" s="393" t="n">
        <v>1412</v>
      </c>
      <c r="J64" s="393" t="n">
        <v>1633</v>
      </c>
      <c r="K64" s="393" t="n">
        <v>509138</v>
      </c>
      <c r="L64" s="393" t="n">
        <v>744559</v>
      </c>
    </row>
    <row r="65" s="386" customFormat="true" ht="13.5" hidden="false" customHeight="false" outlineLevel="0" collapsed="false">
      <c r="A65" s="505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54"/>
    </row>
    <row r="66" s="386" customFormat="true" ht="12.75" hidden="false" customHeight="false" outlineLevel="0" collapsed="false">
      <c r="A66" s="506" t="s">
        <v>955</v>
      </c>
      <c r="B66" s="506"/>
      <c r="C66" s="138"/>
      <c r="D66" s="138"/>
      <c r="E66" s="54"/>
      <c r="G66" s="55"/>
      <c r="H66" s="55"/>
      <c r="I66" s="55"/>
      <c r="J66" s="55"/>
      <c r="K66" s="55"/>
      <c r="L66" s="55"/>
    </row>
    <row r="67" s="386" customFormat="true" ht="12.75" hidden="false" customHeight="false" outlineLevel="0" collapsed="false">
      <c r="A67" s="506" t="s">
        <v>39</v>
      </c>
      <c r="B67" s="506"/>
      <c r="C67" s="138"/>
      <c r="D67" s="138"/>
      <c r="E67" s="54"/>
      <c r="G67" s="55"/>
      <c r="H67" s="55"/>
      <c r="I67" s="55"/>
      <c r="J67" s="55"/>
      <c r="K67" s="55"/>
      <c r="L67" s="55"/>
    </row>
    <row r="68" s="386" customFormat="true" ht="12.75" hidden="false" customHeight="false" outlineLevel="0" collapsed="false">
      <c r="A68" s="506" t="s">
        <v>746</v>
      </c>
      <c r="B68" s="506"/>
      <c r="C68" s="138"/>
      <c r="D68" s="138"/>
      <c r="E68" s="54"/>
      <c r="G68" s="55"/>
      <c r="H68" s="55"/>
      <c r="I68" s="55"/>
      <c r="J68" s="55"/>
      <c r="K68" s="55"/>
      <c r="L68" s="55"/>
    </row>
    <row r="69" s="386" customFormat="true" ht="12.75" hidden="false" customHeight="false" outlineLevel="0" collapsed="false">
      <c r="A69" s="506" t="s">
        <v>108</v>
      </c>
      <c r="B69" s="506"/>
      <c r="C69" s="506"/>
      <c r="D69" s="138"/>
      <c r="E69" s="54"/>
      <c r="G69" s="55"/>
      <c r="H69" s="55"/>
      <c r="I69" s="55"/>
      <c r="J69" s="55"/>
      <c r="K69" s="55"/>
      <c r="L69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6" t="s">
        <v>95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3" t="s">
        <v>198</v>
      </c>
      <c r="B15" s="304" t="n">
        <v>6</v>
      </c>
      <c r="C15" s="304" t="n">
        <v>1974</v>
      </c>
      <c r="D15" s="304" t="n">
        <v>23773</v>
      </c>
      <c r="E15" s="304" t="n">
        <v>2658</v>
      </c>
      <c r="F15" s="304" t="n">
        <v>85</v>
      </c>
      <c r="G15" s="304" t="n">
        <v>34999</v>
      </c>
      <c r="H15" s="304" t="n">
        <v>0</v>
      </c>
      <c r="I15" s="304" t="n">
        <v>178</v>
      </c>
      <c r="J15" s="304" t="n">
        <v>753</v>
      </c>
      <c r="K15" s="304" t="n">
        <v>97772</v>
      </c>
      <c r="L15" s="305" t="n">
        <v>162198</v>
      </c>
    </row>
    <row r="16" customFormat="false" ht="12.75" hidden="false" customHeight="false" outlineLevel="0" collapsed="false">
      <c r="A16" s="306" t="s">
        <v>204</v>
      </c>
      <c r="B16" s="307" t="n">
        <v>55</v>
      </c>
      <c r="C16" s="307" t="n">
        <v>974</v>
      </c>
      <c r="D16" s="307" t="n">
        <v>28913</v>
      </c>
      <c r="E16" s="307" t="n">
        <v>3112</v>
      </c>
      <c r="F16" s="307" t="n">
        <v>70</v>
      </c>
      <c r="G16" s="307" t="n">
        <v>45209</v>
      </c>
      <c r="H16" s="307" t="n">
        <v>0</v>
      </c>
      <c r="I16" s="307" t="n">
        <v>120</v>
      </c>
      <c r="J16" s="307" t="n">
        <v>614</v>
      </c>
      <c r="K16" s="307" t="n">
        <v>188143</v>
      </c>
      <c r="L16" s="308" t="n">
        <v>267210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3" t="s">
        <v>198</v>
      </c>
      <c r="B19" s="304" t="n">
        <v>75</v>
      </c>
      <c r="C19" s="304" t="n">
        <v>423</v>
      </c>
      <c r="D19" s="304" t="n">
        <v>25226</v>
      </c>
      <c r="E19" s="304" t="n">
        <v>6331</v>
      </c>
      <c r="F19" s="304" t="n">
        <v>82</v>
      </c>
      <c r="G19" s="304" t="n">
        <v>24267</v>
      </c>
      <c r="H19" s="304" t="n">
        <v>0</v>
      </c>
      <c r="I19" s="304" t="n">
        <v>289</v>
      </c>
      <c r="J19" s="304" t="n">
        <v>772</v>
      </c>
      <c r="K19" s="304" t="n">
        <v>174757</v>
      </c>
      <c r="L19" s="305" t="n">
        <v>232222</v>
      </c>
    </row>
    <row r="20" customFormat="false" ht="12.75" hidden="false" customHeight="false" outlineLevel="0" collapsed="false">
      <c r="A20" s="306" t="s">
        <v>204</v>
      </c>
      <c r="B20" s="307" t="n">
        <v>72</v>
      </c>
      <c r="C20" s="307" t="n">
        <v>589</v>
      </c>
      <c r="D20" s="307" t="n">
        <v>34257</v>
      </c>
      <c r="E20" s="307" t="n">
        <v>9718</v>
      </c>
      <c r="F20" s="307" t="n">
        <v>91</v>
      </c>
      <c r="G20" s="307" t="n">
        <v>44791</v>
      </c>
      <c r="H20" s="307" t="n">
        <v>0</v>
      </c>
      <c r="I20" s="307" t="n">
        <v>576</v>
      </c>
      <c r="J20" s="307" t="n">
        <v>1258</v>
      </c>
      <c r="K20" s="307" t="n">
        <v>231778</v>
      </c>
      <c r="L20" s="308" t="n">
        <v>323130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3" t="s">
        <v>198</v>
      </c>
      <c r="B23" s="304" t="n">
        <v>66</v>
      </c>
      <c r="C23" s="304" t="n">
        <v>1147</v>
      </c>
      <c r="D23" s="304" t="n">
        <v>34814</v>
      </c>
      <c r="E23" s="304" t="n">
        <v>4062</v>
      </c>
      <c r="F23" s="304" t="n">
        <v>93</v>
      </c>
      <c r="G23" s="304" t="n">
        <v>40135</v>
      </c>
      <c r="H23" s="304" t="n">
        <v>0</v>
      </c>
      <c r="I23" s="304" t="n">
        <v>570</v>
      </c>
      <c r="J23" s="304" t="n">
        <v>1702</v>
      </c>
      <c r="K23" s="304" t="n">
        <v>224886</v>
      </c>
      <c r="L23" s="305" t="n">
        <v>307475</v>
      </c>
    </row>
    <row r="24" customFormat="false" ht="12.75" hidden="false" customHeight="false" outlineLevel="0" collapsed="false">
      <c r="A24" s="306" t="s">
        <v>204</v>
      </c>
      <c r="B24" s="307" t="n">
        <v>106</v>
      </c>
      <c r="C24" s="307" t="n">
        <v>1394</v>
      </c>
      <c r="D24" s="307" t="n">
        <v>42038</v>
      </c>
      <c r="E24" s="307" t="n">
        <v>4871</v>
      </c>
      <c r="F24" s="307" t="n">
        <v>124</v>
      </c>
      <c r="G24" s="307" t="n">
        <v>49665</v>
      </c>
      <c r="H24" s="307" t="n">
        <v>386</v>
      </c>
      <c r="I24" s="307" t="n">
        <v>667</v>
      </c>
      <c r="J24" s="307" t="n">
        <v>1578</v>
      </c>
      <c r="K24" s="307" t="n">
        <v>300434</v>
      </c>
      <c r="L24" s="308" t="n">
        <v>401263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52</v>
      </c>
      <c r="C27" s="67" t="n">
        <v>217</v>
      </c>
      <c r="D27" s="67" t="n">
        <v>7457</v>
      </c>
      <c r="E27" s="67" t="n">
        <v>1275</v>
      </c>
      <c r="F27" s="67" t="n">
        <v>21</v>
      </c>
      <c r="G27" s="67" t="n">
        <v>9408</v>
      </c>
      <c r="H27" s="67" t="n">
        <v>0</v>
      </c>
      <c r="I27" s="67" t="n">
        <v>76</v>
      </c>
      <c r="J27" s="67" t="n">
        <v>294</v>
      </c>
      <c r="K27" s="67" t="n">
        <v>47295</v>
      </c>
      <c r="L27" s="68" t="n">
        <v>66095</v>
      </c>
    </row>
    <row r="28" customFormat="false" ht="12.75" hidden="false" customHeight="false" outlineLevel="0" collapsed="false">
      <c r="A28" s="66" t="s">
        <v>194</v>
      </c>
      <c r="B28" s="67" t="n">
        <v>54</v>
      </c>
      <c r="C28" s="67" t="n">
        <v>315</v>
      </c>
      <c r="D28" s="67" t="n">
        <v>14400</v>
      </c>
      <c r="E28" s="67" t="n">
        <v>2261</v>
      </c>
      <c r="F28" s="67" t="n">
        <v>42</v>
      </c>
      <c r="G28" s="67" t="n">
        <v>17176</v>
      </c>
      <c r="H28" s="67" t="n">
        <v>0</v>
      </c>
      <c r="I28" s="67" t="n">
        <v>171</v>
      </c>
      <c r="J28" s="67" t="n">
        <v>564</v>
      </c>
      <c r="K28" s="67" t="n">
        <v>92359</v>
      </c>
      <c r="L28" s="68" t="n">
        <v>127342</v>
      </c>
    </row>
    <row r="29" customFormat="false" ht="12.75" hidden="false" customHeight="false" outlineLevel="0" collapsed="false">
      <c r="A29" s="66" t="s">
        <v>195</v>
      </c>
      <c r="B29" s="67" t="n">
        <v>61</v>
      </c>
      <c r="C29" s="67" t="n">
        <v>410</v>
      </c>
      <c r="D29" s="67" t="n">
        <v>22785</v>
      </c>
      <c r="E29" s="67" t="n">
        <v>3570</v>
      </c>
      <c r="F29" s="67" t="n">
        <v>71</v>
      </c>
      <c r="G29" s="67" t="n">
        <v>25096</v>
      </c>
      <c r="H29" s="67" t="n">
        <v>211</v>
      </c>
      <c r="I29" s="67" t="n">
        <v>315</v>
      </c>
      <c r="J29" s="67" t="n">
        <v>884</v>
      </c>
      <c r="K29" s="67" t="n">
        <v>150366</v>
      </c>
      <c r="L29" s="68" t="n">
        <v>203769</v>
      </c>
    </row>
    <row r="30" customFormat="false" ht="12.75" hidden="false" customHeight="false" outlineLevel="0" collapsed="false">
      <c r="A30" s="66" t="s">
        <v>196</v>
      </c>
      <c r="B30" s="67" t="n">
        <v>88</v>
      </c>
      <c r="C30" s="67" t="n">
        <v>515</v>
      </c>
      <c r="D30" s="67" t="n">
        <v>31607</v>
      </c>
      <c r="E30" s="67" t="n">
        <v>4814</v>
      </c>
      <c r="F30" s="67" t="n">
        <v>95</v>
      </c>
      <c r="G30" s="67" t="n">
        <v>34904</v>
      </c>
      <c r="H30" s="67" t="n">
        <v>918</v>
      </c>
      <c r="I30" s="67" t="n">
        <v>483</v>
      </c>
      <c r="J30" s="67" t="n">
        <v>1493</v>
      </c>
      <c r="K30" s="67" t="n">
        <v>212481</v>
      </c>
      <c r="L30" s="68" t="n">
        <v>287398</v>
      </c>
    </row>
    <row r="31" customFormat="false" ht="12.75" hidden="false" customHeight="false" outlineLevel="0" collapsed="false">
      <c r="A31" s="66" t="s">
        <v>197</v>
      </c>
      <c r="B31" s="67" t="n">
        <v>100</v>
      </c>
      <c r="C31" s="67" t="n">
        <v>624</v>
      </c>
      <c r="D31" s="67" t="n">
        <v>40204</v>
      </c>
      <c r="E31" s="67" t="n">
        <v>6158</v>
      </c>
      <c r="F31" s="67" t="n">
        <v>119</v>
      </c>
      <c r="G31" s="67" t="n">
        <v>45089</v>
      </c>
      <c r="H31" s="67" t="n">
        <v>934</v>
      </c>
      <c r="I31" s="67" t="n">
        <v>646</v>
      </c>
      <c r="J31" s="67" t="n">
        <v>1825</v>
      </c>
      <c r="K31" s="67" t="n">
        <v>274848</v>
      </c>
      <c r="L31" s="68" t="n">
        <v>370547</v>
      </c>
    </row>
    <row r="32" customFormat="false" ht="12.75" hidden="false" customHeight="false" outlineLevel="0" collapsed="false">
      <c r="A32" s="303" t="s">
        <v>198</v>
      </c>
      <c r="B32" s="304" t="n">
        <v>103</v>
      </c>
      <c r="C32" s="304" t="n">
        <v>744</v>
      </c>
      <c r="D32" s="304" t="n">
        <v>52031</v>
      </c>
      <c r="E32" s="304" t="n">
        <v>7849</v>
      </c>
      <c r="F32" s="304" t="n">
        <v>144</v>
      </c>
      <c r="G32" s="304" t="n">
        <v>55745</v>
      </c>
      <c r="H32" s="304" t="n">
        <v>934</v>
      </c>
      <c r="I32" s="304" t="n">
        <v>741</v>
      </c>
      <c r="J32" s="304" t="n">
        <v>2183</v>
      </c>
      <c r="K32" s="304" t="n">
        <v>335094</v>
      </c>
      <c r="L32" s="305" t="n">
        <v>455568</v>
      </c>
    </row>
    <row r="33" customFormat="false" ht="12.75" hidden="false" customHeight="false" outlineLevel="0" collapsed="false">
      <c r="A33" s="66" t="s">
        <v>199</v>
      </c>
      <c r="B33" s="67" t="n">
        <v>26</v>
      </c>
      <c r="C33" s="67" t="n">
        <v>119</v>
      </c>
      <c r="D33" s="67" t="n">
        <v>10388</v>
      </c>
      <c r="E33" s="67" t="n">
        <v>1767</v>
      </c>
      <c r="F33" s="67" t="n">
        <v>27</v>
      </c>
      <c r="G33" s="67" t="n">
        <v>11746</v>
      </c>
      <c r="H33" s="67" t="n">
        <v>0</v>
      </c>
      <c r="I33" s="67" t="n">
        <v>104</v>
      </c>
      <c r="J33" s="67" t="n">
        <v>257</v>
      </c>
      <c r="K33" s="67" t="n">
        <v>65665</v>
      </c>
      <c r="L33" s="68" t="n">
        <v>90099</v>
      </c>
    </row>
    <row r="34" customFormat="false" ht="12.75" hidden="false" customHeight="false" outlineLevel="0" collapsed="false">
      <c r="A34" s="66" t="s">
        <v>200</v>
      </c>
      <c r="B34" s="67" t="n">
        <v>400</v>
      </c>
      <c r="C34" s="67" t="n">
        <v>238</v>
      </c>
      <c r="D34" s="67" t="n">
        <v>20048</v>
      </c>
      <c r="E34" s="67" t="n">
        <v>3611</v>
      </c>
      <c r="F34" s="67" t="n">
        <v>54</v>
      </c>
      <c r="G34" s="67" t="n">
        <v>24089</v>
      </c>
      <c r="H34" s="67" t="n">
        <v>0</v>
      </c>
      <c r="I34" s="67" t="n">
        <v>243</v>
      </c>
      <c r="J34" s="67" t="n">
        <v>525</v>
      </c>
      <c r="K34" s="67" t="n">
        <v>127915</v>
      </c>
      <c r="L34" s="68" t="n">
        <v>177123</v>
      </c>
    </row>
    <row r="35" customFormat="false" ht="12.75" hidden="false" customHeight="false" outlineLevel="0" collapsed="false">
      <c r="A35" s="66" t="s">
        <v>201</v>
      </c>
      <c r="B35" s="67" t="n">
        <v>421</v>
      </c>
      <c r="C35" s="67" t="n">
        <v>331</v>
      </c>
      <c r="D35" s="67" t="n">
        <v>29403</v>
      </c>
      <c r="E35" s="67" t="n">
        <v>5385</v>
      </c>
      <c r="F35" s="67" t="n">
        <v>90</v>
      </c>
      <c r="G35" s="67" t="n">
        <v>34093</v>
      </c>
      <c r="H35" s="67" t="n">
        <v>0</v>
      </c>
      <c r="I35" s="67" t="n">
        <v>512</v>
      </c>
      <c r="J35" s="67" t="n">
        <v>829</v>
      </c>
      <c r="K35" s="67" t="n">
        <v>193337</v>
      </c>
      <c r="L35" s="68" t="n">
        <v>264401</v>
      </c>
    </row>
    <row r="36" customFormat="false" ht="12.75" hidden="false" customHeight="false" outlineLevel="0" collapsed="false">
      <c r="A36" s="66" t="s">
        <v>202</v>
      </c>
      <c r="B36" s="67" t="n">
        <v>433</v>
      </c>
      <c r="C36" s="67" t="n">
        <v>448</v>
      </c>
      <c r="D36" s="67" t="n">
        <v>40762</v>
      </c>
      <c r="E36" s="67" t="n">
        <v>7143</v>
      </c>
      <c r="F36" s="67" t="n">
        <v>122</v>
      </c>
      <c r="G36" s="67" t="n">
        <v>47410</v>
      </c>
      <c r="H36" s="67" t="n">
        <v>0</v>
      </c>
      <c r="I36" s="67" t="n">
        <v>701</v>
      </c>
      <c r="J36" s="67" t="n">
        <v>1259</v>
      </c>
      <c r="K36" s="67" t="n">
        <v>263478</v>
      </c>
      <c r="L36" s="68" t="n">
        <v>361756</v>
      </c>
    </row>
    <row r="37" customFormat="false" ht="12.75" hidden="false" customHeight="false" outlineLevel="0" collapsed="false">
      <c r="A37" s="66" t="s">
        <v>203</v>
      </c>
      <c r="B37" s="67" t="n">
        <v>528</v>
      </c>
      <c r="C37" s="67" t="n">
        <v>728</v>
      </c>
      <c r="D37" s="67" t="n">
        <v>51776</v>
      </c>
      <c r="E37" s="67" t="n">
        <v>9165</v>
      </c>
      <c r="F37" s="67" t="n">
        <v>158</v>
      </c>
      <c r="G37" s="67" t="n">
        <v>62807</v>
      </c>
      <c r="H37" s="67" t="n">
        <v>0</v>
      </c>
      <c r="I37" s="67" t="n">
        <v>861</v>
      </c>
      <c r="J37" s="67" t="n">
        <v>1501</v>
      </c>
      <c r="K37" s="67" t="n">
        <v>351023</v>
      </c>
      <c r="L37" s="68" t="n">
        <v>478547</v>
      </c>
    </row>
    <row r="38" customFormat="false" ht="12.75" hidden="false" customHeight="false" outlineLevel="0" collapsed="false">
      <c r="A38" s="303" t="s">
        <v>204</v>
      </c>
      <c r="B38" s="304" t="n">
        <v>557</v>
      </c>
      <c r="C38" s="304" t="n">
        <v>851</v>
      </c>
      <c r="D38" s="304" t="n">
        <v>63818</v>
      </c>
      <c r="E38" s="304" t="n">
        <v>11678</v>
      </c>
      <c r="F38" s="304" t="n">
        <v>198</v>
      </c>
      <c r="G38" s="304" t="n">
        <v>82713</v>
      </c>
      <c r="H38" s="304" t="n">
        <v>0</v>
      </c>
      <c r="I38" s="304" t="n">
        <v>1167</v>
      </c>
      <c r="J38" s="304" t="n">
        <v>1850</v>
      </c>
      <c r="K38" s="304" t="n">
        <v>460056</v>
      </c>
      <c r="L38" s="305" t="n">
        <v>622888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32</v>
      </c>
      <c r="C41" s="67" t="n">
        <v>214</v>
      </c>
      <c r="D41" s="67" t="n">
        <v>10755</v>
      </c>
      <c r="E41" s="67" t="n">
        <v>1673</v>
      </c>
      <c r="F41" s="67" t="n">
        <v>33</v>
      </c>
      <c r="G41" s="67" t="n">
        <v>17439</v>
      </c>
      <c r="H41" s="67" t="n">
        <v>0</v>
      </c>
      <c r="I41" s="67" t="n">
        <v>186</v>
      </c>
      <c r="J41" s="67" t="n">
        <v>252</v>
      </c>
      <c r="K41" s="67" t="n">
        <v>71741</v>
      </c>
      <c r="L41" s="68" t="n">
        <v>102325</v>
      </c>
    </row>
    <row r="42" customFormat="false" ht="12.75" hidden="false" customHeight="false" outlineLevel="0" collapsed="false">
      <c r="A42" s="66" t="s">
        <v>194</v>
      </c>
      <c r="B42" s="67" t="n">
        <v>90</v>
      </c>
      <c r="C42" s="67" t="n">
        <v>332</v>
      </c>
      <c r="D42" s="67" t="n">
        <v>21807</v>
      </c>
      <c r="E42" s="67" t="n">
        <v>3507</v>
      </c>
      <c r="F42" s="67" t="n">
        <v>64</v>
      </c>
      <c r="G42" s="67" t="n">
        <v>31228</v>
      </c>
      <c r="H42" s="67" t="n">
        <v>1</v>
      </c>
      <c r="I42" s="67" t="n">
        <v>402</v>
      </c>
      <c r="J42" s="67" t="n">
        <v>503</v>
      </c>
      <c r="K42" s="67" t="n">
        <v>140526</v>
      </c>
      <c r="L42" s="68" t="n">
        <v>198460</v>
      </c>
    </row>
    <row r="43" customFormat="false" ht="12.75" hidden="false" customHeight="false" outlineLevel="0" collapsed="false">
      <c r="A43" s="66" t="s">
        <v>195</v>
      </c>
      <c r="B43" s="67" t="n">
        <v>98</v>
      </c>
      <c r="C43" s="67" t="n">
        <v>456</v>
      </c>
      <c r="D43" s="67" t="n">
        <v>34428</v>
      </c>
      <c r="E43" s="67" t="n">
        <v>5476</v>
      </c>
      <c r="F43" s="67" t="n">
        <v>98</v>
      </c>
      <c r="G43" s="67" t="n">
        <v>50097</v>
      </c>
      <c r="H43" s="67" t="n">
        <v>1</v>
      </c>
      <c r="I43" s="67" t="n">
        <v>613</v>
      </c>
      <c r="J43" s="67" t="n">
        <v>654</v>
      </c>
      <c r="K43" s="67" t="n">
        <v>220919</v>
      </c>
      <c r="L43" s="68" t="n">
        <v>312840</v>
      </c>
    </row>
    <row r="44" customFormat="false" ht="12.75" hidden="false" customHeight="false" outlineLevel="0" collapsed="false">
      <c r="A44" s="66" t="s">
        <v>196</v>
      </c>
      <c r="B44" s="67" t="n">
        <v>112</v>
      </c>
      <c r="C44" s="67" t="n">
        <v>641</v>
      </c>
      <c r="D44" s="67" t="n">
        <v>46530</v>
      </c>
      <c r="E44" s="67" t="n">
        <v>7542</v>
      </c>
      <c r="F44" s="67" t="n">
        <v>136</v>
      </c>
      <c r="G44" s="67" t="n">
        <v>67967</v>
      </c>
      <c r="H44" s="67" t="n">
        <v>96</v>
      </c>
      <c r="I44" s="67" t="n">
        <v>1203</v>
      </c>
      <c r="J44" s="67" t="n">
        <v>1063</v>
      </c>
      <c r="K44" s="67" t="n">
        <v>304185</v>
      </c>
      <c r="L44" s="68" t="n">
        <v>429475</v>
      </c>
    </row>
    <row r="45" customFormat="false" ht="12.75" hidden="false" customHeight="false" outlineLevel="0" collapsed="false">
      <c r="A45" s="66" t="s">
        <v>197</v>
      </c>
      <c r="B45" s="67" t="n">
        <v>113</v>
      </c>
      <c r="C45" s="67" t="n">
        <v>833</v>
      </c>
      <c r="D45" s="67" t="n">
        <v>59700</v>
      </c>
      <c r="E45" s="67" t="n">
        <v>9552</v>
      </c>
      <c r="F45" s="67" t="n">
        <v>173</v>
      </c>
      <c r="G45" s="67" t="n">
        <v>86974</v>
      </c>
      <c r="H45" s="67" t="n">
        <v>102</v>
      </c>
      <c r="I45" s="67" t="n">
        <v>1470</v>
      </c>
      <c r="J45" s="67" t="n">
        <v>1403</v>
      </c>
      <c r="K45" s="67" t="n">
        <v>388845</v>
      </c>
      <c r="L45" s="68" t="n">
        <v>549165</v>
      </c>
    </row>
    <row r="46" customFormat="false" ht="12.75" hidden="false" customHeight="false" outlineLevel="0" collapsed="false">
      <c r="A46" s="303" t="s">
        <v>198</v>
      </c>
      <c r="B46" s="304" t="n">
        <v>118</v>
      </c>
      <c r="C46" s="304" t="n">
        <v>914</v>
      </c>
      <c r="D46" s="304" t="n">
        <v>75601</v>
      </c>
      <c r="E46" s="304" t="n">
        <v>11754</v>
      </c>
      <c r="F46" s="304" t="n">
        <v>213</v>
      </c>
      <c r="G46" s="304" t="n">
        <v>106243</v>
      </c>
      <c r="H46" s="304" t="n">
        <v>102</v>
      </c>
      <c r="I46" s="304" t="n">
        <v>1688</v>
      </c>
      <c r="J46" s="304" t="n">
        <v>1774</v>
      </c>
      <c r="K46" s="304" t="n">
        <v>476912</v>
      </c>
      <c r="L46" s="305" t="n">
        <v>675319</v>
      </c>
    </row>
    <row r="47" customFormat="false" ht="12.75" hidden="false" customHeight="false" outlineLevel="0" collapsed="false">
      <c r="A47" s="309" t="s">
        <v>199</v>
      </c>
      <c r="B47" s="67" t="n">
        <v>0</v>
      </c>
      <c r="C47" s="67" t="n">
        <v>191</v>
      </c>
      <c r="D47" s="67" t="n">
        <v>16255</v>
      </c>
      <c r="E47" s="67" t="n">
        <v>2436</v>
      </c>
      <c r="F47" s="67" t="n">
        <v>38</v>
      </c>
      <c r="G47" s="67" t="n">
        <v>18735</v>
      </c>
      <c r="H47" s="67" t="n">
        <v>0</v>
      </c>
      <c r="I47" s="67" t="n">
        <v>201</v>
      </c>
      <c r="J47" s="67" t="n">
        <v>356</v>
      </c>
      <c r="K47" s="67" t="n">
        <v>86271</v>
      </c>
      <c r="L47" s="68" t="n">
        <v>124483</v>
      </c>
    </row>
    <row r="48" customFormat="false" ht="12.75" hidden="false" customHeight="false" outlineLevel="0" collapsed="false">
      <c r="A48" s="309" t="s">
        <v>200</v>
      </c>
      <c r="B48" s="67" t="n">
        <v>50</v>
      </c>
      <c r="C48" s="67" t="n">
        <v>326</v>
      </c>
      <c r="D48" s="67" t="n">
        <v>32478</v>
      </c>
      <c r="E48" s="67" t="n">
        <v>5296</v>
      </c>
      <c r="F48" s="67" t="n">
        <v>76</v>
      </c>
      <c r="G48" s="67" t="n">
        <v>43981</v>
      </c>
      <c r="H48" s="67" t="n">
        <v>0</v>
      </c>
      <c r="I48" s="67" t="n">
        <v>453</v>
      </c>
      <c r="J48" s="67" t="n">
        <v>643</v>
      </c>
      <c r="K48" s="67" t="n">
        <v>186739</v>
      </c>
      <c r="L48" s="68" t="n">
        <v>270042</v>
      </c>
    </row>
    <row r="49" customFormat="false" ht="12.75" hidden="false" customHeight="false" outlineLevel="0" collapsed="false">
      <c r="A49" s="309" t="s">
        <v>201</v>
      </c>
      <c r="B49" s="67" t="n">
        <v>52</v>
      </c>
      <c r="C49" s="67" t="n">
        <v>440</v>
      </c>
      <c r="D49" s="67" t="n">
        <v>48790</v>
      </c>
      <c r="E49" s="67" t="n">
        <v>7915</v>
      </c>
      <c r="F49" s="67" t="n">
        <v>119</v>
      </c>
      <c r="G49" s="67" t="n">
        <v>68441</v>
      </c>
      <c r="H49" s="67" t="n">
        <v>0</v>
      </c>
      <c r="I49" s="67" t="n">
        <v>654</v>
      </c>
      <c r="J49" s="67" t="n">
        <v>987</v>
      </c>
      <c r="K49" s="67" t="n">
        <v>286127</v>
      </c>
      <c r="L49" s="68" t="n">
        <v>413525</v>
      </c>
    </row>
    <row r="50" customFormat="false" ht="12.75" hidden="false" customHeight="false" outlineLevel="0" collapsed="false">
      <c r="A50" s="309" t="s">
        <v>202</v>
      </c>
      <c r="B50" s="67" t="n">
        <v>68</v>
      </c>
      <c r="C50" s="67" t="n">
        <v>562</v>
      </c>
      <c r="D50" s="67" t="n">
        <v>75874</v>
      </c>
      <c r="E50" s="67" t="n">
        <v>10359</v>
      </c>
      <c r="F50" s="67" t="n">
        <v>160</v>
      </c>
      <c r="G50" s="67" t="n">
        <v>90624</v>
      </c>
      <c r="H50" s="67" t="n">
        <v>36</v>
      </c>
      <c r="I50" s="67" t="n">
        <v>902</v>
      </c>
      <c r="J50" s="67" t="n">
        <v>1334</v>
      </c>
      <c r="K50" s="67" t="n">
        <v>385804</v>
      </c>
      <c r="L50" s="68" t="n">
        <v>565723</v>
      </c>
    </row>
    <row r="51" customFormat="false" ht="12.75" hidden="false" customHeight="false" outlineLevel="0" collapsed="false">
      <c r="A51" s="309" t="s">
        <v>203</v>
      </c>
      <c r="B51" s="67" t="n">
        <v>70</v>
      </c>
      <c r="C51" s="67" t="n">
        <v>693</v>
      </c>
      <c r="D51" s="67" t="n">
        <v>100673</v>
      </c>
      <c r="E51" s="67" t="n">
        <v>13251</v>
      </c>
      <c r="F51" s="67" t="n">
        <v>209</v>
      </c>
      <c r="G51" s="67" t="n">
        <v>117444</v>
      </c>
      <c r="H51" s="67" t="n">
        <v>36</v>
      </c>
      <c r="I51" s="67" t="n">
        <v>1412</v>
      </c>
      <c r="J51" s="67" t="n">
        <v>1633</v>
      </c>
      <c r="K51" s="67" t="n">
        <v>509138</v>
      </c>
      <c r="L51" s="68" t="n">
        <v>744559</v>
      </c>
    </row>
    <row r="52" customFormat="false" ht="13.5" hidden="false" customHeight="false" outlineLevel="0" collapsed="false">
      <c r="A52" s="91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7"/>
    </row>
    <row r="54" customFormat="false" ht="12.75" hidden="false" customHeight="false" outlineLevel="0" collapsed="false">
      <c r="A54" s="94" t="s">
        <v>550</v>
      </c>
      <c r="B54" s="94"/>
      <c r="C54" s="94"/>
    </row>
    <row r="55" customFormat="false" ht="12.75" hidden="false" customHeight="false" outlineLevel="0" collapsed="false">
      <c r="A55" s="94" t="s">
        <v>39</v>
      </c>
      <c r="B55" s="94"/>
      <c r="C55" s="94"/>
      <c r="D55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4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336" t="s">
        <v>960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960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8" hidden="false" customHeight="false" outlineLevel="0" collapsed="false">
      <c r="A3" s="336" t="s">
        <v>29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296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8" hidden="false" customHeight="false" outlineLevel="0" collapsed="false">
      <c r="A4" s="69" t="s">
        <v>96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961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504" t="s">
        <v>504</v>
      </c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T5" s="504" t="s">
        <v>504</v>
      </c>
      <c r="U5" s="504"/>
      <c r="V5" s="504"/>
      <c r="W5" s="504"/>
      <c r="X5" s="504"/>
      <c r="Y5" s="504"/>
      <c r="Z5" s="504"/>
      <c r="AA5" s="504"/>
      <c r="AB5" s="504"/>
      <c r="AC5" s="504"/>
      <c r="AD5" s="504"/>
      <c r="AE5" s="504"/>
      <c r="AF5" s="504"/>
      <c r="AG5" s="504"/>
      <c r="AH5" s="504"/>
      <c r="AI5" s="504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686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686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247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86" customFormat="true" ht="12.75" hidden="false" customHeight="false" outlineLevel="0" collapsed="false">
      <c r="A15" s="386" t="s">
        <v>706</v>
      </c>
      <c r="B15" s="386" t="n">
        <v>7</v>
      </c>
      <c r="C15" s="386" t="n">
        <v>2101</v>
      </c>
      <c r="D15" s="386" t="n">
        <v>11</v>
      </c>
      <c r="E15" s="386" t="n">
        <v>1046</v>
      </c>
      <c r="F15" s="386" t="n">
        <v>2981</v>
      </c>
      <c r="G15" s="386" t="n">
        <v>5</v>
      </c>
      <c r="H15" s="386" t="n">
        <v>8221</v>
      </c>
      <c r="I15" s="386" t="n">
        <v>1393</v>
      </c>
      <c r="J15" s="386" t="n">
        <v>750</v>
      </c>
      <c r="K15" s="386" t="n">
        <v>0</v>
      </c>
      <c r="L15" s="386" t="n">
        <v>2444</v>
      </c>
      <c r="M15" s="386" t="n">
        <v>0</v>
      </c>
      <c r="N15" s="386" t="n">
        <v>2202</v>
      </c>
      <c r="O15" s="386" t="n">
        <v>3042</v>
      </c>
      <c r="P15" s="386" t="n">
        <v>0</v>
      </c>
      <c r="Q15" s="386" t="n">
        <v>0</v>
      </c>
      <c r="R15" s="386" t="n">
        <v>148</v>
      </c>
      <c r="T15" s="386" t="s">
        <v>706</v>
      </c>
      <c r="U15" s="386" t="n">
        <v>26117</v>
      </c>
      <c r="V15" s="386" t="n">
        <v>0</v>
      </c>
      <c r="W15" s="386" t="n">
        <v>0</v>
      </c>
      <c r="X15" s="386" t="n">
        <v>0</v>
      </c>
      <c r="Y15" s="386" t="n">
        <v>9420</v>
      </c>
      <c r="Z15" s="386" t="n">
        <v>1010</v>
      </c>
      <c r="AA15" s="386" t="n">
        <v>0</v>
      </c>
      <c r="AB15" s="386" t="n">
        <v>0</v>
      </c>
      <c r="AC15" s="386" t="n">
        <v>806</v>
      </c>
      <c r="AD15" s="386" t="n">
        <v>0</v>
      </c>
      <c r="AE15" s="386" t="n">
        <v>0</v>
      </c>
      <c r="AF15" s="386" t="n">
        <v>7171</v>
      </c>
      <c r="AG15" s="386" t="n">
        <v>263</v>
      </c>
      <c r="AH15" s="386" t="n">
        <v>12565</v>
      </c>
      <c r="AI15" s="54" t="n">
        <v>81703</v>
      </c>
    </row>
    <row r="16" s="386" customFormat="true" ht="12.75" hidden="false" customHeight="false" outlineLevel="0" collapsed="false">
      <c r="A16" s="386" t="s">
        <v>707</v>
      </c>
      <c r="B16" s="386" t="n">
        <v>746</v>
      </c>
      <c r="C16" s="386" t="n">
        <v>2502</v>
      </c>
      <c r="D16" s="386" t="n">
        <v>0</v>
      </c>
      <c r="E16" s="386" t="n">
        <v>927</v>
      </c>
      <c r="F16" s="386" t="n">
        <v>7797</v>
      </c>
      <c r="G16" s="386" t="n">
        <v>54</v>
      </c>
      <c r="H16" s="386" t="n">
        <v>1239</v>
      </c>
      <c r="I16" s="386" t="n">
        <v>0</v>
      </c>
      <c r="J16" s="386" t="n">
        <v>255</v>
      </c>
      <c r="K16" s="386" t="n">
        <v>10</v>
      </c>
      <c r="L16" s="386" t="n">
        <v>1689</v>
      </c>
      <c r="M16" s="386" t="n">
        <v>0</v>
      </c>
      <c r="N16" s="386" t="n">
        <v>2490</v>
      </c>
      <c r="O16" s="386" t="n">
        <v>217</v>
      </c>
      <c r="P16" s="386" t="n">
        <v>0</v>
      </c>
      <c r="Q16" s="386" t="n">
        <v>5</v>
      </c>
      <c r="R16" s="386" t="n">
        <v>395</v>
      </c>
      <c r="T16" s="386" t="s">
        <v>707</v>
      </c>
      <c r="U16" s="386" t="n">
        <v>19093</v>
      </c>
      <c r="V16" s="386" t="n">
        <v>2257</v>
      </c>
      <c r="W16" s="386" t="n">
        <v>0</v>
      </c>
      <c r="X16" s="386" t="n">
        <v>12</v>
      </c>
      <c r="Y16" s="386" t="n">
        <v>452</v>
      </c>
      <c r="Z16" s="386" t="n">
        <v>597</v>
      </c>
      <c r="AA16" s="386" t="n">
        <v>151</v>
      </c>
      <c r="AB16" s="386" t="n">
        <v>0</v>
      </c>
      <c r="AC16" s="386" t="n">
        <v>153</v>
      </c>
      <c r="AD16" s="386" t="n">
        <v>389</v>
      </c>
      <c r="AE16" s="386" t="n">
        <v>0</v>
      </c>
      <c r="AF16" s="386" t="n">
        <v>2075</v>
      </c>
      <c r="AG16" s="386" t="n">
        <v>0</v>
      </c>
      <c r="AH16" s="386" t="n">
        <v>16981</v>
      </c>
      <c r="AI16" s="54" t="n">
        <v>60486</v>
      </c>
    </row>
    <row r="17" s="386" customFormat="true" ht="12.75" hidden="false" customHeight="false" outlineLevel="0" collapsed="false">
      <c r="A17" s="386" t="s">
        <v>708</v>
      </c>
      <c r="B17" s="386" t="n">
        <v>396</v>
      </c>
      <c r="C17" s="386" t="n">
        <v>2408</v>
      </c>
      <c r="D17" s="386" t="n">
        <v>0</v>
      </c>
      <c r="E17" s="386" t="n">
        <v>1526</v>
      </c>
      <c r="F17" s="386" t="n">
        <v>18152</v>
      </c>
      <c r="G17" s="386" t="n">
        <v>2840</v>
      </c>
      <c r="H17" s="386" t="n">
        <v>5259</v>
      </c>
      <c r="I17" s="386" t="n">
        <v>70</v>
      </c>
      <c r="J17" s="386" t="n">
        <v>0</v>
      </c>
      <c r="K17" s="386" t="n">
        <v>107</v>
      </c>
      <c r="L17" s="386" t="n">
        <v>0</v>
      </c>
      <c r="M17" s="386" t="n">
        <v>0</v>
      </c>
      <c r="N17" s="386" t="n">
        <v>2799</v>
      </c>
      <c r="O17" s="386" t="n">
        <v>0</v>
      </c>
      <c r="P17" s="386" t="n">
        <v>799</v>
      </c>
      <c r="Q17" s="386" t="n">
        <v>1</v>
      </c>
      <c r="R17" s="386" t="n">
        <v>0</v>
      </c>
      <c r="T17" s="386" t="s">
        <v>708</v>
      </c>
      <c r="U17" s="386" t="n">
        <v>34317</v>
      </c>
      <c r="V17" s="386" t="n">
        <v>0</v>
      </c>
      <c r="W17" s="386" t="n">
        <v>0</v>
      </c>
      <c r="X17" s="386" t="n">
        <v>0</v>
      </c>
      <c r="Y17" s="386" t="n">
        <v>4622</v>
      </c>
      <c r="Z17" s="386" t="n">
        <v>729</v>
      </c>
      <c r="AA17" s="386" t="n">
        <v>83</v>
      </c>
      <c r="AB17" s="386" t="n">
        <v>0</v>
      </c>
      <c r="AC17" s="386" t="n">
        <v>252</v>
      </c>
      <c r="AD17" s="386" t="n">
        <v>610</v>
      </c>
      <c r="AE17" s="386" t="n">
        <v>91</v>
      </c>
      <c r="AF17" s="386" t="n">
        <v>11745</v>
      </c>
      <c r="AG17" s="386" t="n">
        <v>265</v>
      </c>
      <c r="AH17" s="386" t="n">
        <v>1728</v>
      </c>
      <c r="AI17" s="54" t="n">
        <v>88799</v>
      </c>
    </row>
    <row r="18" s="386" customFormat="true" ht="12.75" hidden="false" customHeight="false" outlineLevel="0" collapsed="false">
      <c r="A18" s="386" t="s">
        <v>709</v>
      </c>
      <c r="B18" s="386" t="n">
        <v>684</v>
      </c>
      <c r="C18" s="386" t="n">
        <v>2882</v>
      </c>
      <c r="D18" s="386" t="n">
        <v>530</v>
      </c>
      <c r="E18" s="386" t="n">
        <v>1384</v>
      </c>
      <c r="F18" s="386" t="n">
        <v>4409</v>
      </c>
      <c r="G18" s="386" t="n">
        <v>0</v>
      </c>
      <c r="H18" s="386" t="n">
        <v>441</v>
      </c>
      <c r="I18" s="386" t="n">
        <v>40263</v>
      </c>
      <c r="J18" s="386" t="n">
        <v>0</v>
      </c>
      <c r="K18" s="386" t="n">
        <v>0</v>
      </c>
      <c r="L18" s="386" t="n">
        <v>1621</v>
      </c>
      <c r="M18" s="386" t="n">
        <v>0</v>
      </c>
      <c r="N18" s="386" t="n">
        <v>2173</v>
      </c>
      <c r="O18" s="386" t="n">
        <v>495</v>
      </c>
      <c r="P18" s="386" t="n">
        <v>1368</v>
      </c>
      <c r="Q18" s="386" t="n">
        <v>1</v>
      </c>
      <c r="R18" s="386" t="n">
        <v>224</v>
      </c>
      <c r="T18" s="386" t="s">
        <v>709</v>
      </c>
      <c r="U18" s="386" t="n">
        <v>2276</v>
      </c>
      <c r="V18" s="386" t="n">
        <v>3867</v>
      </c>
      <c r="W18" s="386" t="n">
        <v>0</v>
      </c>
      <c r="X18" s="386" t="n">
        <v>0</v>
      </c>
      <c r="Y18" s="386" t="n">
        <v>12100</v>
      </c>
      <c r="Z18" s="386" t="n">
        <v>0</v>
      </c>
      <c r="AA18" s="386" t="n">
        <v>0</v>
      </c>
      <c r="AB18" s="386" t="n">
        <v>0</v>
      </c>
      <c r="AC18" s="386" t="n">
        <v>4</v>
      </c>
      <c r="AD18" s="386" t="n">
        <v>556</v>
      </c>
      <c r="AE18" s="386" t="n">
        <v>224</v>
      </c>
      <c r="AF18" s="386" t="n">
        <v>3923</v>
      </c>
      <c r="AG18" s="386" t="n">
        <v>28</v>
      </c>
      <c r="AH18" s="386" t="n">
        <v>3372</v>
      </c>
      <c r="AI18" s="54" t="n">
        <v>82825</v>
      </c>
    </row>
    <row r="19" s="386" customFormat="true" ht="12.75" hidden="false" customHeight="false" outlineLevel="0" collapsed="false">
      <c r="A19" s="386" t="s">
        <v>710</v>
      </c>
      <c r="B19" s="386" t="n">
        <v>177</v>
      </c>
      <c r="C19" s="386" t="n">
        <v>1150</v>
      </c>
      <c r="D19" s="386" t="n">
        <v>0</v>
      </c>
      <c r="E19" s="386" t="n">
        <v>195</v>
      </c>
      <c r="F19" s="386" t="n">
        <v>1514</v>
      </c>
      <c r="G19" s="386" t="n">
        <v>0</v>
      </c>
      <c r="H19" s="386" t="n">
        <v>2242</v>
      </c>
      <c r="I19" s="386" t="n">
        <v>1900</v>
      </c>
      <c r="J19" s="386" t="n">
        <v>913</v>
      </c>
      <c r="K19" s="386" t="n">
        <v>0</v>
      </c>
      <c r="L19" s="386" t="n">
        <v>426</v>
      </c>
      <c r="M19" s="386" t="n">
        <v>0</v>
      </c>
      <c r="N19" s="386" t="n">
        <v>1254</v>
      </c>
      <c r="O19" s="386" t="n">
        <v>0</v>
      </c>
      <c r="P19" s="386" t="n">
        <v>1049</v>
      </c>
      <c r="Q19" s="386" t="n">
        <v>3</v>
      </c>
      <c r="R19" s="386" t="n">
        <v>315</v>
      </c>
      <c r="T19" s="386" t="s">
        <v>710</v>
      </c>
      <c r="U19" s="386" t="n">
        <v>9555</v>
      </c>
      <c r="V19" s="386" t="n">
        <v>0</v>
      </c>
      <c r="W19" s="386" t="n">
        <v>0</v>
      </c>
      <c r="X19" s="386" t="n">
        <v>0</v>
      </c>
      <c r="Y19" s="386" t="n">
        <v>1966</v>
      </c>
      <c r="Z19" s="386" t="n">
        <v>0</v>
      </c>
      <c r="AA19" s="386" t="n">
        <v>0</v>
      </c>
      <c r="AB19" s="386" t="n">
        <v>0</v>
      </c>
      <c r="AC19" s="386" t="n">
        <v>0</v>
      </c>
      <c r="AD19" s="386" t="n">
        <v>0</v>
      </c>
      <c r="AE19" s="386" t="n">
        <v>0</v>
      </c>
      <c r="AF19" s="386" t="n">
        <v>0</v>
      </c>
      <c r="AG19" s="386" t="n">
        <v>0</v>
      </c>
      <c r="AH19" s="386" t="n">
        <v>355</v>
      </c>
      <c r="AI19" s="54" t="n">
        <v>23014</v>
      </c>
    </row>
    <row r="20" s="386" customFormat="true" ht="12.75" hidden="false" customHeight="false" outlineLevel="0" collapsed="false">
      <c r="A20" s="386" t="s">
        <v>711</v>
      </c>
      <c r="B20" s="386" t="n">
        <v>28</v>
      </c>
      <c r="C20" s="386" t="n">
        <v>446</v>
      </c>
      <c r="D20" s="386" t="n">
        <v>0</v>
      </c>
      <c r="E20" s="386" t="n">
        <v>231</v>
      </c>
      <c r="F20" s="386" t="n">
        <v>3494</v>
      </c>
      <c r="G20" s="386" t="n">
        <v>0</v>
      </c>
      <c r="H20" s="386" t="n">
        <v>72</v>
      </c>
      <c r="I20" s="386" t="n">
        <v>1</v>
      </c>
      <c r="J20" s="386" t="n">
        <v>87</v>
      </c>
      <c r="K20" s="386" t="n">
        <v>0</v>
      </c>
      <c r="L20" s="386" t="n">
        <v>344</v>
      </c>
      <c r="M20" s="386" t="n">
        <v>0</v>
      </c>
      <c r="N20" s="386" t="n">
        <v>492</v>
      </c>
      <c r="O20" s="386" t="n">
        <v>0</v>
      </c>
      <c r="P20" s="386" t="n">
        <v>32</v>
      </c>
      <c r="Q20" s="386" t="n">
        <v>0</v>
      </c>
      <c r="R20" s="386" t="n">
        <v>0</v>
      </c>
      <c r="T20" s="386" t="s">
        <v>711</v>
      </c>
      <c r="U20" s="386" t="n">
        <v>1478</v>
      </c>
      <c r="V20" s="386" t="n">
        <v>0</v>
      </c>
      <c r="W20" s="386" t="n">
        <v>0</v>
      </c>
      <c r="X20" s="386" t="n">
        <v>13</v>
      </c>
      <c r="Y20" s="386" t="n">
        <v>2988</v>
      </c>
      <c r="Z20" s="386" t="n">
        <v>0</v>
      </c>
      <c r="AA20" s="386" t="n">
        <v>0</v>
      </c>
      <c r="AB20" s="386" t="n">
        <v>0</v>
      </c>
      <c r="AC20" s="386" t="n">
        <v>0</v>
      </c>
      <c r="AD20" s="386" t="n">
        <v>0</v>
      </c>
      <c r="AE20" s="386" t="n">
        <v>0</v>
      </c>
      <c r="AF20" s="386" t="n">
        <v>169</v>
      </c>
      <c r="AG20" s="386" t="n">
        <v>0</v>
      </c>
      <c r="AH20" s="386" t="n">
        <v>557</v>
      </c>
      <c r="AI20" s="54" t="n">
        <v>10432</v>
      </c>
    </row>
    <row r="21" s="386" customFormat="true" ht="12.75" hidden="false" customHeight="false" outlineLevel="0" collapsed="false">
      <c r="A21" s="386" t="s">
        <v>712</v>
      </c>
      <c r="B21" s="386" t="n">
        <v>424</v>
      </c>
      <c r="C21" s="386" t="n">
        <v>766</v>
      </c>
      <c r="D21" s="386" t="n">
        <v>4</v>
      </c>
      <c r="E21" s="386" t="n">
        <v>332</v>
      </c>
      <c r="F21" s="386" t="n">
        <v>0</v>
      </c>
      <c r="G21" s="386" t="n">
        <v>0</v>
      </c>
      <c r="H21" s="386" t="n">
        <v>239</v>
      </c>
      <c r="I21" s="386" t="n">
        <v>81</v>
      </c>
      <c r="J21" s="386" t="n">
        <v>116</v>
      </c>
      <c r="K21" s="386" t="n">
        <v>0</v>
      </c>
      <c r="L21" s="386" t="n">
        <v>501</v>
      </c>
      <c r="M21" s="386" t="n">
        <v>0</v>
      </c>
      <c r="N21" s="386" t="n">
        <v>947</v>
      </c>
      <c r="O21" s="386" t="n">
        <v>0</v>
      </c>
      <c r="P21" s="386" t="n">
        <v>614</v>
      </c>
      <c r="Q21" s="386" t="n">
        <v>2</v>
      </c>
      <c r="R21" s="386" t="n">
        <v>0</v>
      </c>
      <c r="T21" s="386" t="s">
        <v>712</v>
      </c>
      <c r="U21" s="386" t="n">
        <v>7333</v>
      </c>
      <c r="V21" s="386" t="n">
        <v>722</v>
      </c>
      <c r="W21" s="386" t="n">
        <v>0</v>
      </c>
      <c r="X21" s="386" t="n">
        <v>0</v>
      </c>
      <c r="Y21" s="386" t="n">
        <v>12</v>
      </c>
      <c r="Z21" s="386" t="n">
        <v>2</v>
      </c>
      <c r="AA21" s="386" t="n">
        <v>0</v>
      </c>
      <c r="AB21" s="386" t="n">
        <v>0</v>
      </c>
      <c r="AC21" s="386" t="n">
        <v>0</v>
      </c>
      <c r="AD21" s="386" t="n">
        <v>0</v>
      </c>
      <c r="AE21" s="386" t="n">
        <v>4</v>
      </c>
      <c r="AF21" s="386" t="n">
        <v>750</v>
      </c>
      <c r="AG21" s="386" t="n">
        <v>145</v>
      </c>
      <c r="AH21" s="386" t="n">
        <v>1400</v>
      </c>
      <c r="AI21" s="54" t="n">
        <v>14394</v>
      </c>
    </row>
    <row r="22" s="386" customFormat="true" ht="12.75" hidden="false" customHeight="false" outlineLevel="0" collapsed="false">
      <c r="A22" s="386" t="s">
        <v>713</v>
      </c>
      <c r="B22" s="386" t="n">
        <v>0</v>
      </c>
      <c r="C22" s="386" t="n">
        <v>28</v>
      </c>
      <c r="D22" s="386" t="n">
        <v>0</v>
      </c>
      <c r="E22" s="386" t="n">
        <v>94</v>
      </c>
      <c r="F22" s="386" t="n">
        <v>0</v>
      </c>
      <c r="G22" s="386" t="n">
        <v>0</v>
      </c>
      <c r="H22" s="386" t="n">
        <v>0</v>
      </c>
      <c r="I22" s="386" t="n">
        <v>0</v>
      </c>
      <c r="J22" s="386" t="n">
        <v>0</v>
      </c>
      <c r="K22" s="386" t="n">
        <v>0</v>
      </c>
      <c r="L22" s="386" t="n">
        <v>594</v>
      </c>
      <c r="M22" s="386" t="n">
        <v>0</v>
      </c>
      <c r="N22" s="386" t="n">
        <v>0</v>
      </c>
      <c r="O22" s="386" t="n">
        <v>2440</v>
      </c>
      <c r="P22" s="386" t="n">
        <v>0</v>
      </c>
      <c r="Q22" s="386" t="n">
        <v>0</v>
      </c>
      <c r="R22" s="386" t="n">
        <v>222</v>
      </c>
      <c r="T22" s="386" t="s">
        <v>713</v>
      </c>
      <c r="U22" s="386" t="n">
        <v>66</v>
      </c>
      <c r="V22" s="386" t="n">
        <v>0</v>
      </c>
      <c r="W22" s="386" t="n">
        <v>1608</v>
      </c>
      <c r="X22" s="386" t="n">
        <v>0</v>
      </c>
      <c r="Y22" s="386" t="n">
        <v>1187</v>
      </c>
      <c r="Z22" s="386" t="n">
        <v>0</v>
      </c>
      <c r="AA22" s="386" t="n">
        <v>0</v>
      </c>
      <c r="AB22" s="386" t="n">
        <v>0</v>
      </c>
      <c r="AC22" s="386" t="n">
        <v>0</v>
      </c>
      <c r="AD22" s="386" t="n">
        <v>0</v>
      </c>
      <c r="AE22" s="386" t="n">
        <v>0</v>
      </c>
      <c r="AF22" s="386" t="n">
        <v>0</v>
      </c>
      <c r="AG22" s="386" t="n">
        <v>0</v>
      </c>
      <c r="AH22" s="386" t="n">
        <v>2387</v>
      </c>
      <c r="AI22" s="54" t="n">
        <v>8626</v>
      </c>
    </row>
    <row r="23" s="386" customFormat="true" ht="12.75" hidden="false" customHeight="false" outlineLevel="0" collapsed="false">
      <c r="A23" s="386" t="s">
        <v>714</v>
      </c>
      <c r="B23" s="386" t="n">
        <v>373</v>
      </c>
      <c r="C23" s="386" t="n">
        <v>576</v>
      </c>
      <c r="D23" s="386" t="n">
        <v>0</v>
      </c>
      <c r="E23" s="386" t="n">
        <v>251</v>
      </c>
      <c r="F23" s="386" t="n">
        <v>636</v>
      </c>
      <c r="G23" s="386" t="n">
        <v>121</v>
      </c>
      <c r="H23" s="386" t="n">
        <v>370</v>
      </c>
      <c r="I23" s="386" t="n">
        <v>251</v>
      </c>
      <c r="J23" s="386" t="n">
        <v>136</v>
      </c>
      <c r="K23" s="386" t="n">
        <v>0</v>
      </c>
      <c r="L23" s="386" t="n">
        <v>711</v>
      </c>
      <c r="M23" s="386" t="n">
        <v>0</v>
      </c>
      <c r="N23" s="386" t="n">
        <v>486</v>
      </c>
      <c r="O23" s="386" t="n">
        <v>0</v>
      </c>
      <c r="P23" s="386" t="n">
        <v>47</v>
      </c>
      <c r="Q23" s="386" t="n">
        <v>0</v>
      </c>
      <c r="R23" s="386" t="n">
        <v>0</v>
      </c>
      <c r="T23" s="386" t="s">
        <v>714</v>
      </c>
      <c r="U23" s="386" t="n">
        <v>605</v>
      </c>
      <c r="V23" s="386" t="n">
        <v>10492</v>
      </c>
      <c r="W23" s="386" t="n">
        <v>0</v>
      </c>
      <c r="X23" s="386" t="n">
        <v>0</v>
      </c>
      <c r="Y23" s="386" t="n">
        <v>287</v>
      </c>
      <c r="Z23" s="386" t="n">
        <v>0</v>
      </c>
      <c r="AA23" s="386" t="n">
        <v>0</v>
      </c>
      <c r="AB23" s="386" t="n">
        <v>0</v>
      </c>
      <c r="AC23" s="386" t="n">
        <v>3</v>
      </c>
      <c r="AD23" s="386" t="n">
        <v>0</v>
      </c>
      <c r="AE23" s="386" t="n">
        <v>0</v>
      </c>
      <c r="AF23" s="386" t="n">
        <v>981</v>
      </c>
      <c r="AG23" s="386" t="n">
        <v>396</v>
      </c>
      <c r="AH23" s="386" t="n">
        <v>930</v>
      </c>
      <c r="AI23" s="54" t="n">
        <v>17652</v>
      </c>
    </row>
    <row r="24" s="386" customFormat="true" ht="12.75" hidden="false" customHeight="false" outlineLevel="0" collapsed="false">
      <c r="A24" s="386" t="s">
        <v>715</v>
      </c>
      <c r="B24" s="386" t="n">
        <v>564</v>
      </c>
      <c r="C24" s="386" t="n">
        <v>529</v>
      </c>
      <c r="D24" s="386" t="n">
        <v>0</v>
      </c>
      <c r="E24" s="386" t="n">
        <v>0</v>
      </c>
      <c r="F24" s="386" t="n">
        <v>833</v>
      </c>
      <c r="G24" s="386" t="n">
        <v>0</v>
      </c>
      <c r="H24" s="386" t="n">
        <v>70</v>
      </c>
      <c r="I24" s="386" t="n">
        <v>182</v>
      </c>
      <c r="J24" s="386" t="n">
        <v>0</v>
      </c>
      <c r="K24" s="386" t="n">
        <v>0</v>
      </c>
      <c r="L24" s="386" t="n">
        <v>219</v>
      </c>
      <c r="M24" s="386" t="n">
        <v>0</v>
      </c>
      <c r="N24" s="386" t="n">
        <v>362</v>
      </c>
      <c r="O24" s="386" t="n">
        <v>0</v>
      </c>
      <c r="P24" s="386" t="n">
        <v>0</v>
      </c>
      <c r="Q24" s="386" t="n">
        <v>0</v>
      </c>
      <c r="R24" s="386" t="n">
        <v>0</v>
      </c>
      <c r="T24" s="386" t="s">
        <v>715</v>
      </c>
      <c r="U24" s="386" t="n">
        <v>2472</v>
      </c>
      <c r="V24" s="386" t="n">
        <v>0</v>
      </c>
      <c r="W24" s="386" t="n">
        <v>0</v>
      </c>
      <c r="X24" s="386" t="n">
        <v>0</v>
      </c>
      <c r="Y24" s="386" t="n">
        <v>667</v>
      </c>
      <c r="Z24" s="386" t="n">
        <v>0</v>
      </c>
      <c r="AA24" s="386" t="n">
        <v>0</v>
      </c>
      <c r="AB24" s="386" t="n">
        <v>0</v>
      </c>
      <c r="AC24" s="386" t="n">
        <v>0</v>
      </c>
      <c r="AD24" s="386" t="n">
        <v>0</v>
      </c>
      <c r="AE24" s="386" t="n">
        <v>0</v>
      </c>
      <c r="AF24" s="386" t="n">
        <v>103</v>
      </c>
      <c r="AG24" s="386" t="n">
        <v>0</v>
      </c>
      <c r="AH24" s="386" t="n">
        <v>212</v>
      </c>
      <c r="AI24" s="54" t="n">
        <v>6213</v>
      </c>
    </row>
    <row r="25" s="386" customFormat="true" ht="12.75" hidden="false" customHeight="false" outlineLevel="0" collapsed="false">
      <c r="A25" s="386" t="s">
        <v>716</v>
      </c>
      <c r="B25" s="386" t="n">
        <v>95</v>
      </c>
      <c r="C25" s="386" t="n">
        <v>395</v>
      </c>
      <c r="D25" s="386" t="n">
        <v>676</v>
      </c>
      <c r="E25" s="386" t="n">
        <v>64</v>
      </c>
      <c r="F25" s="386" t="n">
        <v>17</v>
      </c>
      <c r="G25" s="386" t="n">
        <v>0</v>
      </c>
      <c r="H25" s="386" t="n">
        <v>0</v>
      </c>
      <c r="I25" s="386" t="n">
        <v>9</v>
      </c>
      <c r="J25" s="386" t="n">
        <v>81</v>
      </c>
      <c r="K25" s="386" t="n">
        <v>0</v>
      </c>
      <c r="L25" s="386" t="n">
        <v>0</v>
      </c>
      <c r="M25" s="386" t="n">
        <v>0</v>
      </c>
      <c r="N25" s="386" t="n">
        <v>57</v>
      </c>
      <c r="O25" s="386" t="n">
        <v>0</v>
      </c>
      <c r="P25" s="386" t="n">
        <v>16</v>
      </c>
      <c r="Q25" s="386" t="n">
        <v>0</v>
      </c>
      <c r="R25" s="386" t="n">
        <v>3</v>
      </c>
      <c r="T25" s="386" t="s">
        <v>716</v>
      </c>
      <c r="U25" s="386" t="n">
        <v>0</v>
      </c>
      <c r="V25" s="386" t="n">
        <v>0</v>
      </c>
      <c r="W25" s="386" t="n">
        <v>0</v>
      </c>
      <c r="X25" s="386" t="n">
        <v>0</v>
      </c>
      <c r="Y25" s="386" t="n">
        <v>0</v>
      </c>
      <c r="Z25" s="386" t="n">
        <v>0</v>
      </c>
      <c r="AA25" s="386" t="n">
        <v>0</v>
      </c>
      <c r="AB25" s="386" t="n">
        <v>0</v>
      </c>
      <c r="AC25" s="386" t="n">
        <v>0</v>
      </c>
      <c r="AD25" s="386" t="n">
        <v>0</v>
      </c>
      <c r="AE25" s="386" t="n">
        <v>0</v>
      </c>
      <c r="AF25" s="386" t="n">
        <v>0</v>
      </c>
      <c r="AG25" s="386" t="n">
        <v>0</v>
      </c>
      <c r="AH25" s="386" t="n">
        <v>1231</v>
      </c>
      <c r="AI25" s="54" t="n">
        <v>2644</v>
      </c>
    </row>
    <row r="26" s="386" customFormat="true" ht="12.75" hidden="false" customHeight="false" outlineLevel="0" collapsed="false">
      <c r="A26" s="386" t="s">
        <v>717</v>
      </c>
      <c r="B26" s="386" t="n">
        <v>425</v>
      </c>
      <c r="C26" s="386" t="n">
        <v>239</v>
      </c>
      <c r="D26" s="386" t="n">
        <v>291</v>
      </c>
      <c r="E26" s="386" t="n">
        <v>280</v>
      </c>
      <c r="F26" s="386" t="n">
        <v>0</v>
      </c>
      <c r="G26" s="386" t="n">
        <v>0</v>
      </c>
      <c r="H26" s="386" t="n">
        <v>158</v>
      </c>
      <c r="I26" s="386" t="n">
        <v>334</v>
      </c>
      <c r="J26" s="386" t="n">
        <v>55</v>
      </c>
      <c r="K26" s="386" t="n">
        <v>0</v>
      </c>
      <c r="L26" s="386" t="n">
        <v>328</v>
      </c>
      <c r="M26" s="386" t="n">
        <v>0</v>
      </c>
      <c r="N26" s="386" t="n">
        <v>310</v>
      </c>
      <c r="O26" s="386" t="n">
        <v>359</v>
      </c>
      <c r="P26" s="386" t="n">
        <v>14</v>
      </c>
      <c r="Q26" s="386" t="n">
        <v>0</v>
      </c>
      <c r="R26" s="386" t="n">
        <v>6</v>
      </c>
      <c r="T26" s="386" t="s">
        <v>717</v>
      </c>
      <c r="U26" s="386" t="n">
        <v>6950</v>
      </c>
      <c r="V26" s="386" t="n">
        <v>0</v>
      </c>
      <c r="W26" s="386" t="n">
        <v>0</v>
      </c>
      <c r="X26" s="386" t="n">
        <v>15</v>
      </c>
      <c r="Y26" s="386" t="n">
        <v>4159</v>
      </c>
      <c r="Z26" s="386" t="n">
        <v>5</v>
      </c>
      <c r="AA26" s="386" t="n">
        <v>0</v>
      </c>
      <c r="AB26" s="386" t="n">
        <v>0</v>
      </c>
      <c r="AC26" s="386" t="n">
        <v>0</v>
      </c>
      <c r="AD26" s="386" t="n">
        <v>0</v>
      </c>
      <c r="AE26" s="386" t="n">
        <v>0</v>
      </c>
      <c r="AF26" s="386" t="n">
        <v>19</v>
      </c>
      <c r="AG26" s="386" t="n">
        <v>0</v>
      </c>
      <c r="AH26" s="386" t="n">
        <v>3526</v>
      </c>
      <c r="AI26" s="54" t="n">
        <v>17473</v>
      </c>
    </row>
    <row r="27" s="386" customFormat="true" ht="12.75" hidden="false" customHeight="false" outlineLevel="0" collapsed="false">
      <c r="A27" s="386" t="s">
        <v>718</v>
      </c>
      <c r="B27" s="386" t="n">
        <v>121</v>
      </c>
      <c r="C27" s="386" t="n">
        <v>291</v>
      </c>
      <c r="D27" s="386" t="n">
        <v>0</v>
      </c>
      <c r="E27" s="386" t="n">
        <v>75</v>
      </c>
      <c r="F27" s="386" t="n">
        <v>2</v>
      </c>
      <c r="G27" s="386" t="n">
        <v>0</v>
      </c>
      <c r="H27" s="386" t="n">
        <v>4426</v>
      </c>
      <c r="I27" s="386" t="n">
        <v>29</v>
      </c>
      <c r="J27" s="386" t="n">
        <v>62</v>
      </c>
      <c r="K27" s="386" t="n">
        <v>0</v>
      </c>
      <c r="L27" s="386" t="n">
        <v>111</v>
      </c>
      <c r="M27" s="386" t="n">
        <v>0</v>
      </c>
      <c r="N27" s="386" t="n">
        <v>170</v>
      </c>
      <c r="O27" s="386" t="n">
        <v>0</v>
      </c>
      <c r="P27" s="386" t="n">
        <v>2</v>
      </c>
      <c r="Q27" s="386" t="n">
        <v>0</v>
      </c>
      <c r="R27" s="386" t="n">
        <v>0</v>
      </c>
      <c r="T27" s="386" t="s">
        <v>718</v>
      </c>
      <c r="U27" s="386" t="n">
        <v>1390</v>
      </c>
      <c r="V27" s="386" t="n">
        <v>0</v>
      </c>
      <c r="W27" s="386" t="n">
        <v>0</v>
      </c>
      <c r="X27" s="386" t="n">
        <v>0</v>
      </c>
      <c r="Y27" s="386" t="n">
        <v>420</v>
      </c>
      <c r="Z27" s="386" t="n">
        <v>10</v>
      </c>
      <c r="AA27" s="386" t="n">
        <v>0</v>
      </c>
      <c r="AB27" s="386" t="n">
        <v>0</v>
      </c>
      <c r="AC27" s="386" t="n">
        <v>0</v>
      </c>
      <c r="AD27" s="386" t="n">
        <v>0</v>
      </c>
      <c r="AE27" s="386" t="n">
        <v>0</v>
      </c>
      <c r="AF27" s="386" t="n">
        <v>0</v>
      </c>
      <c r="AG27" s="386" t="n">
        <v>0</v>
      </c>
      <c r="AH27" s="386" t="n">
        <v>63</v>
      </c>
      <c r="AI27" s="54" t="n">
        <v>7172</v>
      </c>
    </row>
    <row r="28" s="386" customFormat="true" ht="12.75" hidden="false" customHeight="false" outlineLevel="0" collapsed="false">
      <c r="A28" s="386" t="s">
        <v>719</v>
      </c>
      <c r="B28" s="386" t="n">
        <v>545</v>
      </c>
      <c r="C28" s="386" t="n">
        <v>860</v>
      </c>
      <c r="D28" s="386" t="n">
        <v>0</v>
      </c>
      <c r="E28" s="386" t="n">
        <v>251</v>
      </c>
      <c r="F28" s="386" t="n">
        <v>3162</v>
      </c>
      <c r="G28" s="386" t="n">
        <v>0</v>
      </c>
      <c r="H28" s="386" t="n">
        <v>412</v>
      </c>
      <c r="I28" s="386" t="n">
        <v>0</v>
      </c>
      <c r="J28" s="386" t="n">
        <v>213</v>
      </c>
      <c r="K28" s="386" t="n">
        <v>0</v>
      </c>
      <c r="L28" s="386" t="n">
        <v>539</v>
      </c>
      <c r="M28" s="386" t="n">
        <v>0</v>
      </c>
      <c r="N28" s="386" t="n">
        <v>469</v>
      </c>
      <c r="O28" s="386" t="n">
        <v>0</v>
      </c>
      <c r="P28" s="386" t="n">
        <v>1</v>
      </c>
      <c r="Q28" s="386" t="n">
        <v>0</v>
      </c>
      <c r="R28" s="386" t="n">
        <v>20</v>
      </c>
      <c r="T28" s="386" t="s">
        <v>719</v>
      </c>
      <c r="U28" s="386" t="n">
        <v>5171</v>
      </c>
      <c r="V28" s="386" t="n">
        <v>1294</v>
      </c>
      <c r="W28" s="386" t="n">
        <v>0</v>
      </c>
      <c r="X28" s="386" t="n">
        <v>0</v>
      </c>
      <c r="Y28" s="386" t="n">
        <v>880</v>
      </c>
      <c r="Z28" s="386" t="n">
        <v>65</v>
      </c>
      <c r="AA28" s="386" t="n">
        <v>0</v>
      </c>
      <c r="AB28" s="386" t="n">
        <v>0</v>
      </c>
      <c r="AC28" s="386" t="n">
        <v>57</v>
      </c>
      <c r="AD28" s="386" t="n">
        <v>0</v>
      </c>
      <c r="AE28" s="386" t="n">
        <v>94</v>
      </c>
      <c r="AF28" s="386" t="n">
        <v>606</v>
      </c>
      <c r="AG28" s="386" t="n">
        <v>176</v>
      </c>
      <c r="AH28" s="386" t="n">
        <v>1137</v>
      </c>
      <c r="AI28" s="54" t="n">
        <v>15952</v>
      </c>
    </row>
    <row r="29" s="386" customFormat="true" ht="12.75" hidden="false" customHeight="false" outlineLevel="0" collapsed="false">
      <c r="A29" s="386" t="s">
        <v>720</v>
      </c>
      <c r="B29" s="386" t="n">
        <v>31</v>
      </c>
      <c r="C29" s="386" t="n">
        <v>43</v>
      </c>
      <c r="D29" s="386" t="n">
        <v>0</v>
      </c>
      <c r="E29" s="386" t="n">
        <v>37</v>
      </c>
      <c r="F29" s="386" t="n">
        <v>150</v>
      </c>
      <c r="G29" s="386" t="n">
        <v>810</v>
      </c>
      <c r="H29" s="386" t="n">
        <v>1</v>
      </c>
      <c r="I29" s="386" t="n">
        <v>0</v>
      </c>
      <c r="J29" s="386" t="n">
        <v>0</v>
      </c>
      <c r="K29" s="386" t="n">
        <v>0</v>
      </c>
      <c r="L29" s="386" t="n">
        <v>49</v>
      </c>
      <c r="M29" s="386" t="n">
        <v>0</v>
      </c>
      <c r="N29" s="386" t="n">
        <v>126</v>
      </c>
      <c r="O29" s="386" t="n">
        <v>0</v>
      </c>
      <c r="P29" s="386" t="n">
        <v>0</v>
      </c>
      <c r="Q29" s="386" t="n">
        <v>0</v>
      </c>
      <c r="R29" s="386" t="n">
        <v>18</v>
      </c>
      <c r="T29" s="386" t="s">
        <v>720</v>
      </c>
      <c r="U29" s="386" t="n">
        <v>467</v>
      </c>
      <c r="V29" s="386" t="n">
        <v>0</v>
      </c>
      <c r="W29" s="386" t="n">
        <v>0</v>
      </c>
      <c r="X29" s="386" t="n">
        <v>0</v>
      </c>
      <c r="Y29" s="386" t="n">
        <v>0</v>
      </c>
      <c r="Z29" s="386" t="n">
        <v>4</v>
      </c>
      <c r="AA29" s="386" t="n">
        <v>0</v>
      </c>
      <c r="AB29" s="386" t="n">
        <v>0</v>
      </c>
      <c r="AC29" s="386" t="n">
        <v>0</v>
      </c>
      <c r="AD29" s="386" t="n">
        <v>0</v>
      </c>
      <c r="AE29" s="386" t="n">
        <v>0</v>
      </c>
      <c r="AF29" s="386" t="n">
        <v>1</v>
      </c>
      <c r="AG29" s="386" t="n">
        <v>0</v>
      </c>
      <c r="AH29" s="386" t="n">
        <v>2163</v>
      </c>
      <c r="AI29" s="54" t="n">
        <v>3900</v>
      </c>
    </row>
    <row r="30" s="386" customFormat="true" ht="12.75" hidden="false" customHeight="false" outlineLevel="0" collapsed="false">
      <c r="A30" s="386" t="s">
        <v>721</v>
      </c>
      <c r="B30" s="386" t="n">
        <v>25</v>
      </c>
      <c r="C30" s="386" t="n">
        <v>609</v>
      </c>
      <c r="D30" s="386" t="n">
        <v>0</v>
      </c>
      <c r="E30" s="386" t="n">
        <v>119</v>
      </c>
      <c r="F30" s="386" t="n">
        <v>103</v>
      </c>
      <c r="G30" s="386" t="n">
        <v>0</v>
      </c>
      <c r="H30" s="386" t="n">
        <v>379</v>
      </c>
      <c r="I30" s="386" t="n">
        <v>37</v>
      </c>
      <c r="J30" s="386" t="n">
        <v>150</v>
      </c>
      <c r="K30" s="386" t="n">
        <v>0</v>
      </c>
      <c r="L30" s="386" t="n">
        <v>55</v>
      </c>
      <c r="M30" s="386" t="n">
        <v>0</v>
      </c>
      <c r="N30" s="386" t="n">
        <v>194</v>
      </c>
      <c r="O30" s="386" t="n">
        <v>131</v>
      </c>
      <c r="P30" s="386" t="n">
        <v>57</v>
      </c>
      <c r="Q30" s="386" t="n">
        <v>0</v>
      </c>
      <c r="R30" s="386" t="n">
        <v>0</v>
      </c>
      <c r="T30" s="386" t="s">
        <v>721</v>
      </c>
      <c r="U30" s="386" t="n">
        <v>184</v>
      </c>
      <c r="V30" s="386" t="n">
        <v>0</v>
      </c>
      <c r="W30" s="386" t="n">
        <v>0</v>
      </c>
      <c r="X30" s="386" t="n">
        <v>0</v>
      </c>
      <c r="Y30" s="386" t="n">
        <v>254</v>
      </c>
      <c r="Z30" s="386" t="n">
        <v>0</v>
      </c>
      <c r="AA30" s="386" t="n">
        <v>0</v>
      </c>
      <c r="AB30" s="386" t="n">
        <v>0</v>
      </c>
      <c r="AC30" s="386" t="n">
        <v>4</v>
      </c>
      <c r="AD30" s="386" t="n">
        <v>0</v>
      </c>
      <c r="AE30" s="386" t="n">
        <v>5</v>
      </c>
      <c r="AF30" s="386" t="n">
        <v>0</v>
      </c>
      <c r="AG30" s="386" t="n">
        <v>0</v>
      </c>
      <c r="AH30" s="386" t="n">
        <v>876</v>
      </c>
      <c r="AI30" s="54" t="n">
        <v>3182</v>
      </c>
    </row>
    <row r="31" s="386" customFormat="true" ht="12.75" hidden="false" customHeight="false" outlineLevel="0" collapsed="false">
      <c r="A31" s="386" t="s">
        <v>722</v>
      </c>
      <c r="B31" s="386" t="n">
        <v>0</v>
      </c>
      <c r="C31" s="386" t="n">
        <v>52</v>
      </c>
      <c r="D31" s="386" t="n">
        <v>0</v>
      </c>
      <c r="E31" s="386" t="n">
        <v>0</v>
      </c>
      <c r="F31" s="386" t="n">
        <v>0</v>
      </c>
      <c r="G31" s="386" t="n">
        <v>0</v>
      </c>
      <c r="H31" s="386" t="n">
        <v>0</v>
      </c>
      <c r="I31" s="386" t="n">
        <v>0</v>
      </c>
      <c r="J31" s="386" t="n">
        <v>0</v>
      </c>
      <c r="K31" s="386" t="n">
        <v>0</v>
      </c>
      <c r="L31" s="386" t="n">
        <v>0</v>
      </c>
      <c r="M31" s="386" t="n">
        <v>0</v>
      </c>
      <c r="N31" s="386" t="n">
        <v>0</v>
      </c>
      <c r="O31" s="386" t="n">
        <v>0</v>
      </c>
      <c r="P31" s="386" t="n">
        <v>0</v>
      </c>
      <c r="Q31" s="386" t="n">
        <v>0</v>
      </c>
      <c r="R31" s="386" t="n">
        <v>0</v>
      </c>
      <c r="T31" s="386" t="s">
        <v>722</v>
      </c>
      <c r="U31" s="386" t="n">
        <v>0</v>
      </c>
      <c r="V31" s="386" t="n">
        <v>0</v>
      </c>
      <c r="W31" s="386" t="n">
        <v>0</v>
      </c>
      <c r="X31" s="386" t="n">
        <v>0</v>
      </c>
      <c r="Y31" s="386" t="n">
        <v>0</v>
      </c>
      <c r="Z31" s="386" t="n">
        <v>0</v>
      </c>
      <c r="AA31" s="386" t="n">
        <v>0</v>
      </c>
      <c r="AB31" s="386" t="n">
        <v>0</v>
      </c>
      <c r="AC31" s="386" t="n">
        <v>0</v>
      </c>
      <c r="AD31" s="386" t="n">
        <v>0</v>
      </c>
      <c r="AE31" s="386" t="n">
        <v>0</v>
      </c>
      <c r="AF31" s="386" t="n">
        <v>0</v>
      </c>
      <c r="AG31" s="386" t="n">
        <v>0</v>
      </c>
      <c r="AH31" s="386" t="n">
        <v>523</v>
      </c>
      <c r="AI31" s="54" t="n">
        <v>575</v>
      </c>
    </row>
    <row r="32" s="386" customFormat="true" ht="12.75" hidden="false" customHeight="false" outlineLevel="0" collapsed="false">
      <c r="A32" s="386" t="s">
        <v>723</v>
      </c>
      <c r="B32" s="386" t="n">
        <v>223</v>
      </c>
      <c r="C32" s="386" t="n">
        <v>440</v>
      </c>
      <c r="D32" s="386" t="n">
        <v>0</v>
      </c>
      <c r="E32" s="386" t="n">
        <v>62</v>
      </c>
      <c r="F32" s="386" t="n">
        <v>716</v>
      </c>
      <c r="G32" s="386" t="n">
        <v>26</v>
      </c>
      <c r="H32" s="386" t="n">
        <v>192</v>
      </c>
      <c r="I32" s="386" t="n">
        <v>2</v>
      </c>
      <c r="J32" s="386" t="n">
        <v>172</v>
      </c>
      <c r="K32" s="386" t="n">
        <v>0</v>
      </c>
      <c r="L32" s="386" t="n">
        <v>212</v>
      </c>
      <c r="M32" s="386" t="n">
        <v>0</v>
      </c>
      <c r="N32" s="386" t="n">
        <v>191</v>
      </c>
      <c r="O32" s="386" t="n">
        <v>0</v>
      </c>
      <c r="P32" s="386" t="n">
        <v>9</v>
      </c>
      <c r="Q32" s="386" t="n">
        <v>0</v>
      </c>
      <c r="R32" s="386" t="n">
        <v>555</v>
      </c>
      <c r="T32" s="386" t="s">
        <v>723</v>
      </c>
      <c r="U32" s="386" t="n">
        <v>1651</v>
      </c>
      <c r="V32" s="386" t="n">
        <v>3049</v>
      </c>
      <c r="W32" s="386" t="n">
        <v>0</v>
      </c>
      <c r="X32" s="386" t="n">
        <v>0</v>
      </c>
      <c r="Y32" s="386" t="n">
        <v>0</v>
      </c>
      <c r="Z32" s="386" t="n">
        <v>0</v>
      </c>
      <c r="AA32" s="386" t="n">
        <v>0</v>
      </c>
      <c r="AB32" s="386" t="n">
        <v>0</v>
      </c>
      <c r="AC32" s="386" t="n">
        <v>0</v>
      </c>
      <c r="AD32" s="386" t="n">
        <v>0</v>
      </c>
      <c r="AE32" s="386" t="n">
        <v>0</v>
      </c>
      <c r="AF32" s="386" t="n">
        <v>118</v>
      </c>
      <c r="AG32" s="386" t="n">
        <v>9</v>
      </c>
      <c r="AH32" s="386" t="n">
        <v>458</v>
      </c>
      <c r="AI32" s="54" t="n">
        <v>8085</v>
      </c>
    </row>
    <row r="33" s="386" customFormat="true" ht="12.75" hidden="false" customHeight="false" outlineLevel="0" collapsed="false">
      <c r="A33" s="386" t="s">
        <v>724</v>
      </c>
      <c r="B33" s="386" t="n">
        <v>422</v>
      </c>
      <c r="C33" s="386" t="n">
        <v>449</v>
      </c>
      <c r="D33" s="386" t="n">
        <v>0</v>
      </c>
      <c r="E33" s="386" t="n">
        <v>133</v>
      </c>
      <c r="F33" s="386" t="n">
        <v>230</v>
      </c>
      <c r="G33" s="386" t="n">
        <v>65</v>
      </c>
      <c r="H33" s="386" t="n">
        <v>820</v>
      </c>
      <c r="I33" s="386" t="n">
        <v>10</v>
      </c>
      <c r="J33" s="386" t="n">
        <v>110</v>
      </c>
      <c r="K33" s="386" t="n">
        <v>0</v>
      </c>
      <c r="L33" s="386" t="n">
        <v>0</v>
      </c>
      <c r="M33" s="386" t="n">
        <v>0</v>
      </c>
      <c r="N33" s="386" t="n">
        <v>245</v>
      </c>
      <c r="O33" s="386" t="n">
        <v>0</v>
      </c>
      <c r="P33" s="386" t="n">
        <v>70</v>
      </c>
      <c r="Q33" s="386" t="n">
        <v>0</v>
      </c>
      <c r="R33" s="386" t="n">
        <v>0</v>
      </c>
      <c r="T33" s="386" t="s">
        <v>724</v>
      </c>
      <c r="U33" s="386" t="n">
        <v>1812</v>
      </c>
      <c r="V33" s="386" t="n">
        <v>1666</v>
      </c>
      <c r="W33" s="386" t="n">
        <v>0</v>
      </c>
      <c r="X33" s="386" t="n">
        <v>0</v>
      </c>
      <c r="Y33" s="386" t="n">
        <v>0</v>
      </c>
      <c r="Z33" s="386" t="n">
        <v>44</v>
      </c>
      <c r="AA33" s="386" t="n">
        <v>0</v>
      </c>
      <c r="AB33" s="386" t="n">
        <v>0</v>
      </c>
      <c r="AC33" s="386" t="n">
        <v>3</v>
      </c>
      <c r="AD33" s="386" t="n">
        <v>0</v>
      </c>
      <c r="AE33" s="386" t="n">
        <v>0</v>
      </c>
      <c r="AF33" s="386" t="n">
        <v>0</v>
      </c>
      <c r="AG33" s="386" t="n">
        <v>0</v>
      </c>
      <c r="AH33" s="386" t="n">
        <v>676</v>
      </c>
      <c r="AI33" s="54" t="n">
        <v>6755</v>
      </c>
    </row>
    <row r="34" s="386" customFormat="true" ht="12.75" hidden="false" customHeight="false" outlineLevel="0" collapsed="false">
      <c r="A34" s="386" t="s">
        <v>725</v>
      </c>
      <c r="B34" s="386" t="n">
        <v>0</v>
      </c>
      <c r="C34" s="386" t="n">
        <v>144</v>
      </c>
      <c r="D34" s="386" t="n">
        <v>25</v>
      </c>
      <c r="E34" s="386" t="n">
        <v>64</v>
      </c>
      <c r="F34" s="386" t="n">
        <v>0</v>
      </c>
      <c r="G34" s="386" t="n">
        <v>0</v>
      </c>
      <c r="H34" s="386" t="n">
        <v>45</v>
      </c>
      <c r="I34" s="386" t="n">
        <v>3</v>
      </c>
      <c r="J34" s="386" t="n">
        <v>32</v>
      </c>
      <c r="K34" s="386" t="n">
        <v>0</v>
      </c>
      <c r="L34" s="386" t="n">
        <v>84</v>
      </c>
      <c r="M34" s="386" t="n">
        <v>0</v>
      </c>
      <c r="N34" s="386" t="n">
        <v>169</v>
      </c>
      <c r="O34" s="386" t="n">
        <v>0</v>
      </c>
      <c r="P34" s="386" t="n">
        <v>0</v>
      </c>
      <c r="Q34" s="386" t="n">
        <v>0</v>
      </c>
      <c r="R34" s="386" t="n">
        <v>3</v>
      </c>
      <c r="T34" s="386" t="s">
        <v>725</v>
      </c>
      <c r="U34" s="386" t="n">
        <v>0</v>
      </c>
      <c r="V34" s="386" t="n">
        <v>4</v>
      </c>
      <c r="W34" s="386" t="n">
        <v>0</v>
      </c>
      <c r="X34" s="386" t="n">
        <v>0</v>
      </c>
      <c r="Y34" s="386" t="n">
        <v>35</v>
      </c>
      <c r="Z34" s="386" t="n">
        <v>28</v>
      </c>
      <c r="AA34" s="386" t="n">
        <v>0</v>
      </c>
      <c r="AB34" s="386" t="n">
        <v>0</v>
      </c>
      <c r="AC34" s="386" t="n">
        <v>0</v>
      </c>
      <c r="AD34" s="386" t="n">
        <v>0</v>
      </c>
      <c r="AE34" s="386" t="n">
        <v>0</v>
      </c>
      <c r="AF34" s="386" t="n">
        <v>0</v>
      </c>
      <c r="AG34" s="386" t="n">
        <v>0</v>
      </c>
      <c r="AH34" s="386" t="n">
        <v>629</v>
      </c>
      <c r="AI34" s="54" t="n">
        <v>1265</v>
      </c>
    </row>
    <row r="35" s="386" customFormat="true" ht="12.75" hidden="false" customHeight="false" outlineLevel="0" collapsed="false">
      <c r="A35" s="386" t="s">
        <v>726</v>
      </c>
      <c r="B35" s="386" t="n">
        <v>14</v>
      </c>
      <c r="C35" s="386" t="n">
        <v>860</v>
      </c>
      <c r="D35" s="386" t="n">
        <v>176</v>
      </c>
      <c r="E35" s="386" t="n">
        <v>106</v>
      </c>
      <c r="F35" s="386" t="n">
        <v>469</v>
      </c>
      <c r="G35" s="386" t="n">
        <v>124</v>
      </c>
      <c r="H35" s="386" t="n">
        <v>86</v>
      </c>
      <c r="I35" s="386" t="n">
        <v>7</v>
      </c>
      <c r="J35" s="386" t="n">
        <v>47</v>
      </c>
      <c r="K35" s="386" t="n">
        <v>0</v>
      </c>
      <c r="L35" s="386" t="n">
        <v>60</v>
      </c>
      <c r="M35" s="386" t="n">
        <v>0</v>
      </c>
      <c r="N35" s="386" t="n">
        <v>306</v>
      </c>
      <c r="O35" s="386" t="n">
        <v>0</v>
      </c>
      <c r="P35" s="386" t="n">
        <v>10</v>
      </c>
      <c r="Q35" s="386" t="n">
        <v>1</v>
      </c>
      <c r="R35" s="386" t="n">
        <v>6</v>
      </c>
      <c r="T35" s="386" t="s">
        <v>726</v>
      </c>
      <c r="U35" s="386" t="n">
        <v>2370</v>
      </c>
      <c r="V35" s="386" t="n">
        <v>0</v>
      </c>
      <c r="W35" s="386" t="n">
        <v>0</v>
      </c>
      <c r="X35" s="386" t="n">
        <v>0</v>
      </c>
      <c r="Y35" s="386" t="n">
        <v>2</v>
      </c>
      <c r="Z35" s="386" t="n">
        <v>8</v>
      </c>
      <c r="AA35" s="386" t="n">
        <v>2</v>
      </c>
      <c r="AB35" s="386" t="n">
        <v>0</v>
      </c>
      <c r="AC35" s="386" t="n">
        <v>10</v>
      </c>
      <c r="AD35" s="386" t="n">
        <v>0</v>
      </c>
      <c r="AE35" s="386" t="n">
        <v>120</v>
      </c>
      <c r="AF35" s="386" t="n">
        <v>585</v>
      </c>
      <c r="AG35" s="386" t="n">
        <v>60</v>
      </c>
      <c r="AH35" s="386" t="n">
        <v>2554</v>
      </c>
      <c r="AI35" s="54" t="n">
        <v>7983</v>
      </c>
    </row>
    <row r="36" s="386" customFormat="true" ht="12.75" hidden="false" customHeight="false" outlineLevel="0" collapsed="false">
      <c r="A36" s="386" t="s">
        <v>727</v>
      </c>
      <c r="B36" s="386" t="n">
        <v>248</v>
      </c>
      <c r="C36" s="386" t="n">
        <v>360</v>
      </c>
      <c r="D36" s="386" t="n">
        <v>0</v>
      </c>
      <c r="E36" s="386" t="n">
        <v>46</v>
      </c>
      <c r="F36" s="386" t="n">
        <v>2</v>
      </c>
      <c r="G36" s="386" t="n">
        <v>95</v>
      </c>
      <c r="H36" s="386" t="n">
        <v>4</v>
      </c>
      <c r="I36" s="386" t="n">
        <v>0</v>
      </c>
      <c r="J36" s="386" t="n">
        <v>9</v>
      </c>
      <c r="K36" s="386" t="n">
        <v>0</v>
      </c>
      <c r="L36" s="386" t="n">
        <v>44</v>
      </c>
      <c r="M36" s="386" t="n">
        <v>0</v>
      </c>
      <c r="N36" s="386" t="n">
        <v>277</v>
      </c>
      <c r="O36" s="386" t="n">
        <v>1074</v>
      </c>
      <c r="P36" s="386" t="n">
        <v>12</v>
      </c>
      <c r="Q36" s="386" t="n">
        <v>2</v>
      </c>
      <c r="R36" s="386" t="n">
        <v>0</v>
      </c>
      <c r="T36" s="386" t="s">
        <v>727</v>
      </c>
      <c r="U36" s="386" t="n">
        <v>0</v>
      </c>
      <c r="V36" s="386" t="n">
        <v>0</v>
      </c>
      <c r="W36" s="386" t="n">
        <v>0</v>
      </c>
      <c r="X36" s="386" t="n">
        <v>0</v>
      </c>
      <c r="Y36" s="386" t="n">
        <v>108</v>
      </c>
      <c r="Z36" s="386" t="n">
        <v>17</v>
      </c>
      <c r="AA36" s="386" t="n">
        <v>0</v>
      </c>
      <c r="AB36" s="386" t="n">
        <v>0</v>
      </c>
      <c r="AC36" s="386" t="n">
        <v>0</v>
      </c>
      <c r="AD36" s="386" t="n">
        <v>0</v>
      </c>
      <c r="AE36" s="386" t="n">
        <v>0</v>
      </c>
      <c r="AF36" s="386" t="n">
        <v>0</v>
      </c>
      <c r="AG36" s="386" t="n">
        <v>0</v>
      </c>
      <c r="AH36" s="386" t="n">
        <v>282</v>
      </c>
      <c r="AI36" s="54" t="n">
        <v>2580</v>
      </c>
    </row>
    <row r="37" s="386" customFormat="true" ht="12.75" hidden="false" customHeight="false" outlineLevel="0" collapsed="false">
      <c r="A37" s="386" t="s">
        <v>728</v>
      </c>
      <c r="B37" s="386" t="n">
        <v>110</v>
      </c>
      <c r="C37" s="386" t="n">
        <v>441</v>
      </c>
      <c r="D37" s="386" t="n">
        <v>0</v>
      </c>
      <c r="E37" s="386" t="n">
        <v>5</v>
      </c>
      <c r="F37" s="386" t="n">
        <v>253</v>
      </c>
      <c r="G37" s="386" t="n">
        <v>0</v>
      </c>
      <c r="H37" s="386" t="n">
        <v>0</v>
      </c>
      <c r="I37" s="386" t="n">
        <v>1</v>
      </c>
      <c r="J37" s="386" t="n">
        <v>0</v>
      </c>
      <c r="K37" s="386" t="n">
        <v>0</v>
      </c>
      <c r="L37" s="386" t="n">
        <v>101</v>
      </c>
      <c r="M37" s="386" t="n">
        <v>0</v>
      </c>
      <c r="N37" s="386" t="n">
        <v>85</v>
      </c>
      <c r="O37" s="386" t="n">
        <v>0</v>
      </c>
      <c r="P37" s="386" t="n">
        <v>2</v>
      </c>
      <c r="Q37" s="386" t="n">
        <v>0</v>
      </c>
      <c r="R37" s="386" t="n">
        <v>0</v>
      </c>
      <c r="T37" s="386" t="s">
        <v>728</v>
      </c>
      <c r="U37" s="386" t="n">
        <v>794</v>
      </c>
      <c r="V37" s="386" t="n">
        <v>0</v>
      </c>
      <c r="W37" s="386" t="n">
        <v>0</v>
      </c>
      <c r="X37" s="386" t="n">
        <v>0</v>
      </c>
      <c r="Y37" s="386" t="n">
        <v>36</v>
      </c>
      <c r="Z37" s="386" t="n">
        <v>0</v>
      </c>
      <c r="AA37" s="386" t="n">
        <v>0</v>
      </c>
      <c r="AB37" s="386" t="n">
        <v>0</v>
      </c>
      <c r="AC37" s="386" t="n">
        <v>0</v>
      </c>
      <c r="AD37" s="386" t="n">
        <v>0</v>
      </c>
      <c r="AE37" s="386" t="n">
        <v>0</v>
      </c>
      <c r="AF37" s="386" t="n">
        <v>85</v>
      </c>
      <c r="AG37" s="386" t="n">
        <v>2</v>
      </c>
      <c r="AH37" s="386" t="n">
        <v>111</v>
      </c>
      <c r="AI37" s="54" t="n">
        <v>2026</v>
      </c>
    </row>
    <row r="38" s="386" customFormat="true" ht="12.75" hidden="false" customHeight="false" outlineLevel="0" collapsed="false">
      <c r="A38" s="386" t="s">
        <v>729</v>
      </c>
      <c r="B38" s="386" t="n">
        <v>11</v>
      </c>
      <c r="C38" s="386" t="n">
        <v>15</v>
      </c>
      <c r="D38" s="386" t="n">
        <v>-11</v>
      </c>
      <c r="E38" s="386" t="n">
        <v>3</v>
      </c>
      <c r="F38" s="386" t="n">
        <v>0</v>
      </c>
      <c r="G38" s="386" t="n">
        <v>0</v>
      </c>
      <c r="H38" s="386" t="n">
        <v>0</v>
      </c>
      <c r="I38" s="386" t="n">
        <v>0</v>
      </c>
      <c r="J38" s="386" t="n">
        <v>0</v>
      </c>
      <c r="K38" s="386" t="n">
        <v>4</v>
      </c>
      <c r="L38" s="386" t="n">
        <v>7</v>
      </c>
      <c r="M38" s="386" t="n">
        <v>0</v>
      </c>
      <c r="N38" s="386" t="n">
        <v>11</v>
      </c>
      <c r="O38" s="386" t="n">
        <v>0</v>
      </c>
      <c r="P38" s="386" t="n">
        <v>0</v>
      </c>
      <c r="Q38" s="386" t="n">
        <v>0</v>
      </c>
      <c r="R38" s="386" t="n">
        <v>0</v>
      </c>
      <c r="T38" s="386" t="s">
        <v>729</v>
      </c>
      <c r="U38" s="386" t="n">
        <v>0</v>
      </c>
      <c r="V38" s="386" t="n">
        <v>0</v>
      </c>
      <c r="W38" s="386" t="n">
        <v>0</v>
      </c>
      <c r="X38" s="386" t="n">
        <v>0</v>
      </c>
      <c r="Y38" s="386" t="n">
        <v>0</v>
      </c>
      <c r="Z38" s="386" t="n">
        <v>0</v>
      </c>
      <c r="AA38" s="386" t="n">
        <v>0</v>
      </c>
      <c r="AB38" s="386" t="n">
        <v>0</v>
      </c>
      <c r="AC38" s="386" t="n">
        <v>0</v>
      </c>
      <c r="AD38" s="386" t="n">
        <v>0</v>
      </c>
      <c r="AE38" s="386" t="n">
        <v>0</v>
      </c>
      <c r="AF38" s="386" t="n">
        <v>1</v>
      </c>
      <c r="AG38" s="386" t="n">
        <v>1</v>
      </c>
      <c r="AH38" s="386" t="n">
        <v>28</v>
      </c>
      <c r="AI38" s="54" t="n">
        <v>70</v>
      </c>
    </row>
    <row r="39" s="386" customFormat="true" ht="12.75" hidden="false" customHeight="false" outlineLevel="0" collapsed="false">
      <c r="A39" s="386" t="s">
        <v>730</v>
      </c>
      <c r="B39" s="386" t="n">
        <v>132</v>
      </c>
      <c r="C39" s="386" t="n">
        <v>100</v>
      </c>
      <c r="D39" s="386" t="n">
        <v>0</v>
      </c>
      <c r="E39" s="386" t="n">
        <v>19</v>
      </c>
      <c r="F39" s="386" t="n">
        <v>137</v>
      </c>
      <c r="G39" s="386" t="n">
        <v>0</v>
      </c>
      <c r="H39" s="386" t="n">
        <v>13</v>
      </c>
      <c r="I39" s="386" t="n">
        <v>8</v>
      </c>
      <c r="J39" s="386" t="n">
        <v>36</v>
      </c>
      <c r="K39" s="386" t="n">
        <v>0</v>
      </c>
      <c r="L39" s="386" t="n">
        <v>57</v>
      </c>
      <c r="M39" s="386" t="n">
        <v>0</v>
      </c>
      <c r="N39" s="386" t="n">
        <v>131</v>
      </c>
      <c r="O39" s="386" t="n">
        <v>0</v>
      </c>
      <c r="P39" s="386" t="n">
        <v>0</v>
      </c>
      <c r="Q39" s="386" t="n">
        <v>0</v>
      </c>
      <c r="R39" s="386" t="n">
        <v>5</v>
      </c>
      <c r="T39" s="386" t="s">
        <v>730</v>
      </c>
      <c r="U39" s="386" t="n">
        <v>442</v>
      </c>
      <c r="V39" s="386" t="n">
        <v>0</v>
      </c>
      <c r="W39" s="386" t="n">
        <v>0</v>
      </c>
      <c r="X39" s="386" t="n">
        <v>0</v>
      </c>
      <c r="Y39" s="386" t="n">
        <v>822</v>
      </c>
      <c r="Z39" s="386" t="n">
        <v>0</v>
      </c>
      <c r="AA39" s="386" t="n">
        <v>0</v>
      </c>
      <c r="AB39" s="386" t="n">
        <v>0</v>
      </c>
      <c r="AC39" s="386" t="n">
        <v>0</v>
      </c>
      <c r="AD39" s="386" t="n">
        <v>0</v>
      </c>
      <c r="AE39" s="386" t="n">
        <v>0</v>
      </c>
      <c r="AF39" s="386" t="n">
        <v>0</v>
      </c>
      <c r="AG39" s="386" t="n">
        <v>9</v>
      </c>
      <c r="AH39" s="386" t="n">
        <v>504</v>
      </c>
      <c r="AI39" s="54" t="n">
        <v>2415</v>
      </c>
    </row>
    <row r="40" s="386" customFormat="true" ht="12.75" hidden="false" customHeight="false" outlineLevel="0" collapsed="false">
      <c r="A40" s="386" t="s">
        <v>731</v>
      </c>
      <c r="B40" s="386" t="n">
        <v>0</v>
      </c>
      <c r="C40" s="386" t="n">
        <v>0</v>
      </c>
      <c r="D40" s="386" t="n">
        <v>0</v>
      </c>
      <c r="E40" s="386" t="n">
        <v>0</v>
      </c>
      <c r="F40" s="386" t="n">
        <v>0</v>
      </c>
      <c r="G40" s="386" t="n">
        <v>0</v>
      </c>
      <c r="H40" s="386" t="n">
        <v>0</v>
      </c>
      <c r="I40" s="386" t="n">
        <v>0</v>
      </c>
      <c r="J40" s="386" t="n">
        <v>1</v>
      </c>
      <c r="K40" s="386" t="n">
        <v>0</v>
      </c>
      <c r="L40" s="386" t="n">
        <v>0</v>
      </c>
      <c r="M40" s="386" t="n">
        <v>0</v>
      </c>
      <c r="N40" s="386" t="n">
        <v>0</v>
      </c>
      <c r="O40" s="386" t="n">
        <v>0</v>
      </c>
      <c r="P40" s="386" t="n">
        <v>0</v>
      </c>
      <c r="Q40" s="386" t="n">
        <v>0</v>
      </c>
      <c r="R40" s="386" t="n">
        <v>0</v>
      </c>
      <c r="T40" s="386" t="s">
        <v>731</v>
      </c>
      <c r="U40" s="386" t="n">
        <v>0</v>
      </c>
      <c r="V40" s="386" t="n">
        <v>0</v>
      </c>
      <c r="W40" s="386" t="n">
        <v>0</v>
      </c>
      <c r="X40" s="386" t="n">
        <v>0</v>
      </c>
      <c r="Y40" s="386" t="n">
        <v>0</v>
      </c>
      <c r="Z40" s="386" t="n">
        <v>0</v>
      </c>
      <c r="AA40" s="386" t="n">
        <v>0</v>
      </c>
      <c r="AB40" s="386" t="n">
        <v>0</v>
      </c>
      <c r="AC40" s="386" t="n">
        <v>0</v>
      </c>
      <c r="AD40" s="386" t="n">
        <v>0</v>
      </c>
      <c r="AE40" s="386" t="n">
        <v>0</v>
      </c>
      <c r="AF40" s="386" t="n">
        <v>0</v>
      </c>
      <c r="AG40" s="386" t="n">
        <v>0</v>
      </c>
      <c r="AH40" s="386" t="n">
        <v>3</v>
      </c>
      <c r="AI40" s="54" t="n">
        <v>4</v>
      </c>
    </row>
    <row r="41" s="386" customFormat="true" ht="12.75" hidden="false" customHeight="false" outlineLevel="0" collapsed="false">
      <c r="A41" s="386" t="s">
        <v>732</v>
      </c>
      <c r="B41" s="386" t="n">
        <v>1</v>
      </c>
      <c r="C41" s="386" t="n">
        <v>0</v>
      </c>
      <c r="D41" s="386" t="n">
        <v>0</v>
      </c>
      <c r="E41" s="386" t="n">
        <v>3</v>
      </c>
      <c r="F41" s="386" t="n">
        <v>0</v>
      </c>
      <c r="G41" s="386" t="n">
        <v>0</v>
      </c>
      <c r="H41" s="386" t="n">
        <v>0</v>
      </c>
      <c r="I41" s="386" t="n">
        <v>0</v>
      </c>
      <c r="J41" s="386" t="n">
        <v>0</v>
      </c>
      <c r="K41" s="386" t="n">
        <v>0</v>
      </c>
      <c r="L41" s="386" t="n">
        <v>4</v>
      </c>
      <c r="M41" s="386" t="n">
        <v>0</v>
      </c>
      <c r="N41" s="386" t="n">
        <v>0</v>
      </c>
      <c r="O41" s="386" t="n">
        <v>0</v>
      </c>
      <c r="P41" s="386" t="n">
        <v>0</v>
      </c>
      <c r="Q41" s="386" t="n">
        <v>0</v>
      </c>
      <c r="R41" s="386" t="n">
        <v>0</v>
      </c>
      <c r="T41" s="386" t="s">
        <v>732</v>
      </c>
      <c r="U41" s="386" t="n">
        <v>0</v>
      </c>
      <c r="V41" s="386" t="n">
        <v>0</v>
      </c>
      <c r="W41" s="386" t="n">
        <v>0</v>
      </c>
      <c r="X41" s="386" t="n">
        <v>0</v>
      </c>
      <c r="Y41" s="386" t="n">
        <v>1140</v>
      </c>
      <c r="Z41" s="386" t="n">
        <v>0</v>
      </c>
      <c r="AA41" s="386" t="n">
        <v>0</v>
      </c>
      <c r="AB41" s="386" t="n">
        <v>0</v>
      </c>
      <c r="AC41" s="386" t="n">
        <v>0</v>
      </c>
      <c r="AD41" s="386" t="n">
        <v>0</v>
      </c>
      <c r="AE41" s="386" t="n">
        <v>0</v>
      </c>
      <c r="AF41" s="386" t="n">
        <v>0</v>
      </c>
      <c r="AG41" s="386" t="n">
        <v>0</v>
      </c>
      <c r="AH41" s="386" t="n">
        <v>2920</v>
      </c>
      <c r="AI41" s="54" t="n">
        <v>4068</v>
      </c>
    </row>
    <row r="42" s="386" customFormat="true" ht="12.75" hidden="false" customHeight="false" outlineLevel="0" collapsed="false">
      <c r="A42" s="386" t="s">
        <v>733</v>
      </c>
      <c r="B42" s="386" t="n">
        <v>0</v>
      </c>
      <c r="C42" s="386" t="n">
        <v>0</v>
      </c>
      <c r="D42" s="386" t="n">
        <v>0</v>
      </c>
      <c r="E42" s="386" t="n">
        <v>0</v>
      </c>
      <c r="F42" s="386" t="n">
        <v>0</v>
      </c>
      <c r="G42" s="386" t="n">
        <v>5</v>
      </c>
      <c r="H42" s="386" t="n">
        <v>0</v>
      </c>
      <c r="I42" s="386" t="n">
        <v>0</v>
      </c>
      <c r="J42" s="386" t="n">
        <v>0</v>
      </c>
      <c r="K42" s="386" t="n">
        <v>0</v>
      </c>
      <c r="L42" s="386" t="n">
        <v>0</v>
      </c>
      <c r="M42" s="386" t="n">
        <v>0</v>
      </c>
      <c r="N42" s="386" t="n">
        <v>0</v>
      </c>
      <c r="O42" s="386" t="n">
        <v>0</v>
      </c>
      <c r="P42" s="386" t="n">
        <v>0</v>
      </c>
      <c r="Q42" s="386" t="n">
        <v>0</v>
      </c>
      <c r="R42" s="386" t="n">
        <v>0</v>
      </c>
      <c r="T42" s="386" t="s">
        <v>733</v>
      </c>
      <c r="U42" s="386" t="n">
        <v>1</v>
      </c>
      <c r="V42" s="386" t="n">
        <v>0</v>
      </c>
      <c r="W42" s="386" t="n">
        <v>0</v>
      </c>
      <c r="X42" s="386" t="n">
        <v>0</v>
      </c>
      <c r="Y42" s="386" t="n">
        <v>0</v>
      </c>
      <c r="Z42" s="386" t="n">
        <v>0</v>
      </c>
      <c r="AA42" s="386" t="n">
        <v>0</v>
      </c>
      <c r="AB42" s="386" t="n">
        <v>0</v>
      </c>
      <c r="AC42" s="386" t="n">
        <v>0</v>
      </c>
      <c r="AD42" s="386" t="n">
        <v>0</v>
      </c>
      <c r="AE42" s="386" t="n">
        <v>0</v>
      </c>
      <c r="AF42" s="386" t="n">
        <v>0</v>
      </c>
      <c r="AG42" s="386" t="n">
        <v>0</v>
      </c>
      <c r="AH42" s="386" t="n">
        <v>402</v>
      </c>
      <c r="AI42" s="54" t="n">
        <v>408</v>
      </c>
    </row>
    <row r="43" s="386" customFormat="true" ht="12.75" hidden="false" customHeight="false" outlineLevel="0" collapsed="false">
      <c r="A43" s="386" t="s">
        <v>734</v>
      </c>
      <c r="B43" s="386" t="n">
        <v>7</v>
      </c>
      <c r="C43" s="386" t="n">
        <v>6</v>
      </c>
      <c r="D43" s="386" t="n">
        <v>0</v>
      </c>
      <c r="E43" s="386" t="n">
        <v>3</v>
      </c>
      <c r="F43" s="386" t="n">
        <v>0</v>
      </c>
      <c r="G43" s="386" t="n">
        <v>0</v>
      </c>
      <c r="H43" s="386" t="n">
        <v>0</v>
      </c>
      <c r="I43" s="386" t="n">
        <v>0</v>
      </c>
      <c r="J43" s="386" t="n">
        <v>1</v>
      </c>
      <c r="K43" s="386" t="n">
        <v>0</v>
      </c>
      <c r="L43" s="386" t="n">
        <v>0</v>
      </c>
      <c r="M43" s="386" t="n">
        <v>0</v>
      </c>
      <c r="N43" s="386" t="n">
        <v>10</v>
      </c>
      <c r="O43" s="386" t="n">
        <v>0</v>
      </c>
      <c r="P43" s="386" t="n">
        <v>0</v>
      </c>
      <c r="Q43" s="386" t="n">
        <v>0</v>
      </c>
      <c r="R43" s="386" t="n">
        <v>0</v>
      </c>
      <c r="T43" s="386" t="s">
        <v>734</v>
      </c>
      <c r="U43" s="386" t="n">
        <v>9</v>
      </c>
      <c r="V43" s="386" t="n">
        <v>0</v>
      </c>
      <c r="W43" s="386" t="n">
        <v>0</v>
      </c>
      <c r="X43" s="386" t="n">
        <v>0</v>
      </c>
      <c r="Y43" s="386" t="n">
        <v>0</v>
      </c>
      <c r="Z43" s="386" t="n">
        <v>0</v>
      </c>
      <c r="AA43" s="386" t="n">
        <v>0</v>
      </c>
      <c r="AB43" s="386" t="n">
        <v>0</v>
      </c>
      <c r="AC43" s="386" t="n">
        <v>0</v>
      </c>
      <c r="AD43" s="386" t="n">
        <v>0</v>
      </c>
      <c r="AE43" s="386" t="n">
        <v>0</v>
      </c>
      <c r="AF43" s="386" t="n">
        <v>8</v>
      </c>
      <c r="AG43" s="386" t="n">
        <v>0</v>
      </c>
      <c r="AH43" s="386" t="n">
        <v>35</v>
      </c>
      <c r="AI43" s="54" t="n">
        <v>79</v>
      </c>
    </row>
    <row r="44" s="386" customFormat="true" ht="12.75" hidden="false" customHeight="false" outlineLevel="0" collapsed="false">
      <c r="A44" s="386" t="s">
        <v>735</v>
      </c>
      <c r="B44" s="386" t="n">
        <v>0</v>
      </c>
      <c r="C44" s="386" t="n">
        <v>1</v>
      </c>
      <c r="D44" s="386" t="n">
        <v>0</v>
      </c>
      <c r="E44" s="386" t="n">
        <v>11</v>
      </c>
      <c r="F44" s="386" t="n">
        <v>0</v>
      </c>
      <c r="G44" s="386" t="n">
        <v>0</v>
      </c>
      <c r="H44" s="386" t="n">
        <v>2</v>
      </c>
      <c r="I44" s="386" t="n">
        <v>0</v>
      </c>
      <c r="J44" s="386" t="n">
        <v>0</v>
      </c>
      <c r="K44" s="386" t="n">
        <v>0</v>
      </c>
      <c r="L44" s="386" t="n">
        <v>2</v>
      </c>
      <c r="M44" s="386" t="n">
        <v>0</v>
      </c>
      <c r="N44" s="386" t="n">
        <v>6</v>
      </c>
      <c r="O44" s="386" t="n">
        <v>0</v>
      </c>
      <c r="P44" s="386" t="n">
        <v>0</v>
      </c>
      <c r="Q44" s="386" t="n">
        <v>0</v>
      </c>
      <c r="R44" s="386" t="n">
        <v>0</v>
      </c>
      <c r="T44" s="386" t="s">
        <v>735</v>
      </c>
      <c r="U44" s="386" t="n">
        <v>0</v>
      </c>
      <c r="V44" s="386" t="n">
        <v>0</v>
      </c>
      <c r="W44" s="386" t="n">
        <v>0</v>
      </c>
      <c r="X44" s="386" t="n">
        <v>0</v>
      </c>
      <c r="Y44" s="386" t="n">
        <v>0</v>
      </c>
      <c r="Z44" s="386" t="n">
        <v>0</v>
      </c>
      <c r="AA44" s="386" t="n">
        <v>0</v>
      </c>
      <c r="AB44" s="386" t="n">
        <v>0</v>
      </c>
      <c r="AC44" s="386" t="n">
        <v>0</v>
      </c>
      <c r="AD44" s="386" t="n">
        <v>0</v>
      </c>
      <c r="AE44" s="386" t="n">
        <v>0</v>
      </c>
      <c r="AF44" s="386" t="n">
        <v>3</v>
      </c>
      <c r="AG44" s="386" t="n">
        <v>0</v>
      </c>
      <c r="AH44" s="386" t="n">
        <v>4</v>
      </c>
      <c r="AI44" s="54" t="n">
        <v>29</v>
      </c>
    </row>
    <row r="45" s="386" customFormat="true" ht="12.75" hidden="false" customHeight="false" outlineLevel="0" collapsed="false">
      <c r="A45" s="386" t="s">
        <v>801</v>
      </c>
      <c r="B45" s="386" t="n">
        <v>2</v>
      </c>
      <c r="C45" s="386" t="n">
        <v>3</v>
      </c>
      <c r="D45" s="386" t="n">
        <v>16</v>
      </c>
      <c r="E45" s="386" t="n">
        <v>3</v>
      </c>
      <c r="F45" s="386" t="n">
        <v>1</v>
      </c>
      <c r="G45" s="386" t="n">
        <v>0</v>
      </c>
      <c r="H45" s="386" t="n">
        <v>0</v>
      </c>
      <c r="I45" s="386" t="n">
        <v>0</v>
      </c>
      <c r="J45" s="386" t="n">
        <v>0</v>
      </c>
      <c r="K45" s="386" t="n">
        <v>0</v>
      </c>
      <c r="L45" s="386" t="n">
        <v>0</v>
      </c>
      <c r="M45" s="386" t="n">
        <v>0</v>
      </c>
      <c r="N45" s="386" t="n">
        <v>5</v>
      </c>
      <c r="O45" s="386" t="n">
        <v>0</v>
      </c>
      <c r="P45" s="386" t="n">
        <v>0</v>
      </c>
      <c r="Q45" s="386" t="n">
        <v>0</v>
      </c>
      <c r="R45" s="386" t="n">
        <v>0</v>
      </c>
      <c r="T45" s="386" t="s">
        <v>801</v>
      </c>
      <c r="U45" s="386" t="n">
        <v>0</v>
      </c>
      <c r="V45" s="386" t="n">
        <v>0</v>
      </c>
      <c r="W45" s="386" t="n">
        <v>0</v>
      </c>
      <c r="X45" s="386" t="n">
        <v>0</v>
      </c>
      <c r="Y45" s="386" t="n">
        <v>0</v>
      </c>
      <c r="Z45" s="386" t="n">
        <v>0</v>
      </c>
      <c r="AA45" s="386" t="n">
        <v>0</v>
      </c>
      <c r="AB45" s="386" t="n">
        <v>0</v>
      </c>
      <c r="AC45" s="386" t="n">
        <v>0</v>
      </c>
      <c r="AD45" s="386" t="n">
        <v>0</v>
      </c>
      <c r="AE45" s="386" t="n">
        <v>0</v>
      </c>
      <c r="AF45" s="386" t="n">
        <v>0</v>
      </c>
      <c r="AG45" s="386" t="n">
        <v>0</v>
      </c>
      <c r="AH45" s="386" t="n">
        <v>1</v>
      </c>
      <c r="AI45" s="54" t="n">
        <v>31</v>
      </c>
    </row>
    <row r="46" s="386" customFormat="true" ht="12.75" hidden="false" customHeight="false" outlineLevel="0" collapsed="false">
      <c r="S46" s="138"/>
    </row>
    <row r="47" s="386" customFormat="true" ht="12.75" hidden="false" customHeight="false" outlineLevel="0" collapsed="false">
      <c r="A47" s="388" t="s">
        <v>737</v>
      </c>
      <c r="B47" s="388" t="n">
        <v>5811</v>
      </c>
      <c r="C47" s="388" t="n">
        <v>18696</v>
      </c>
      <c r="D47" s="388" t="n">
        <v>1718</v>
      </c>
      <c r="E47" s="388" t="n">
        <v>7270</v>
      </c>
      <c r="F47" s="388" t="n">
        <v>45058</v>
      </c>
      <c r="G47" s="388" t="n">
        <v>4145</v>
      </c>
      <c r="H47" s="388" t="n">
        <v>24691</v>
      </c>
      <c r="I47" s="388" t="n">
        <v>44581</v>
      </c>
      <c r="J47" s="388" t="n">
        <v>3226</v>
      </c>
      <c r="K47" s="388" t="n">
        <v>121</v>
      </c>
      <c r="L47" s="388" t="n">
        <v>10202</v>
      </c>
      <c r="M47" s="388" t="n">
        <v>0</v>
      </c>
      <c r="N47" s="388" t="n">
        <v>15967</v>
      </c>
      <c r="O47" s="388" t="n">
        <v>7758</v>
      </c>
      <c r="P47" s="388" t="n">
        <v>4102</v>
      </c>
      <c r="Q47" s="388" t="n">
        <v>15</v>
      </c>
      <c r="R47" s="388" t="n">
        <v>1920</v>
      </c>
      <c r="S47" s="138"/>
      <c r="T47" s="388" t="s">
        <v>737</v>
      </c>
      <c r="U47" s="388" t="n">
        <v>124553</v>
      </c>
      <c r="V47" s="388" t="n">
        <v>23351</v>
      </c>
      <c r="W47" s="388" t="n">
        <v>1608</v>
      </c>
      <c r="X47" s="388" t="n">
        <v>40</v>
      </c>
      <c r="Y47" s="388" t="n">
        <v>41557</v>
      </c>
      <c r="Z47" s="388" t="n">
        <v>2519</v>
      </c>
      <c r="AA47" s="388" t="n">
        <v>236</v>
      </c>
      <c r="AB47" s="388" t="n">
        <v>0</v>
      </c>
      <c r="AC47" s="388" t="n">
        <v>1292</v>
      </c>
      <c r="AD47" s="388" t="n">
        <v>1555</v>
      </c>
      <c r="AE47" s="388" t="n">
        <v>538</v>
      </c>
      <c r="AF47" s="388" t="n">
        <v>28343</v>
      </c>
      <c r="AG47" s="388" t="n">
        <v>1354</v>
      </c>
      <c r="AH47" s="388" t="n">
        <v>58613</v>
      </c>
      <c r="AI47" s="388" t="n">
        <v>480840</v>
      </c>
    </row>
    <row r="48" s="386" customFormat="true" ht="12.75" hidden="false" customHeight="false" outlineLevel="0" collapsed="false">
      <c r="A48" s="389"/>
      <c r="B48" s="389"/>
      <c r="C48" s="389"/>
      <c r="D48" s="389"/>
      <c r="E48" s="389"/>
      <c r="F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138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</row>
    <row r="49" s="386" customFormat="true" ht="15" hidden="false" customHeight="false" outlineLevel="0" collapsed="false">
      <c r="A49" s="413"/>
      <c r="B49" s="340"/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138"/>
      <c r="T49" s="413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</row>
    <row r="50" s="386" customFormat="true" ht="12.75" hidden="false" customHeight="false" outlineLevel="0" collapsed="false">
      <c r="A50" s="55" t="s">
        <v>738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138"/>
      <c r="T50" s="55" t="s">
        <v>738</v>
      </c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</row>
    <row r="51" s="386" customFormat="true" ht="15" hidden="false" customHeight="false" outlineLevel="0" collapsed="false">
      <c r="A51" s="413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138"/>
      <c r="T51" s="413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 t="n">
        <v>24216</v>
      </c>
    </row>
    <row r="52" s="386" customFormat="true" ht="12.75" hidden="false" customHeight="false" outlineLevel="0" collapsed="false">
      <c r="A52" s="386" t="s">
        <v>739</v>
      </c>
      <c r="B52" s="386" t="n">
        <v>951</v>
      </c>
      <c r="C52" s="386" t="n">
        <v>212</v>
      </c>
      <c r="D52" s="386" t="n">
        <v>2</v>
      </c>
      <c r="E52" s="386" t="n">
        <v>112</v>
      </c>
      <c r="F52" s="386" t="n">
        <v>335</v>
      </c>
      <c r="G52" s="386" t="n">
        <v>87</v>
      </c>
      <c r="H52" s="386" t="n">
        <v>44</v>
      </c>
      <c r="I52" s="386" t="n">
        <v>11</v>
      </c>
      <c r="J52" s="386" t="n">
        <v>30</v>
      </c>
      <c r="K52" s="386" t="n">
        <v>0</v>
      </c>
      <c r="L52" s="386" t="n">
        <v>89</v>
      </c>
      <c r="M52" s="386" t="n">
        <v>0</v>
      </c>
      <c r="N52" s="386" t="n">
        <v>363</v>
      </c>
      <c r="O52" s="386" t="n">
        <v>0</v>
      </c>
      <c r="P52" s="386" t="n">
        <v>415</v>
      </c>
      <c r="Q52" s="386" t="n">
        <v>8</v>
      </c>
      <c r="R52" s="386" t="n">
        <v>0</v>
      </c>
      <c r="T52" s="386" t="s">
        <v>739</v>
      </c>
      <c r="U52" s="386" t="n">
        <v>7141</v>
      </c>
      <c r="V52" s="386" t="n">
        <v>0</v>
      </c>
      <c r="W52" s="386" t="n">
        <v>0</v>
      </c>
      <c r="X52" s="386" t="n">
        <v>0</v>
      </c>
      <c r="Y52" s="386" t="n">
        <v>208</v>
      </c>
      <c r="Z52" s="386" t="n">
        <v>181</v>
      </c>
      <c r="AA52" s="386" t="n">
        <v>0</v>
      </c>
      <c r="AB52" s="386" t="n">
        <v>0</v>
      </c>
      <c r="AC52" s="386" t="n">
        <v>0</v>
      </c>
      <c r="AD52" s="386" t="n">
        <v>0</v>
      </c>
      <c r="AE52" s="386" t="n">
        <v>0</v>
      </c>
      <c r="AF52" s="386" t="n">
        <v>25</v>
      </c>
      <c r="AG52" s="386" t="n">
        <v>1</v>
      </c>
      <c r="AH52" s="386" t="n">
        <v>4622</v>
      </c>
      <c r="AI52" s="54" t="n">
        <v>14837</v>
      </c>
    </row>
    <row r="53" s="386" customFormat="true" ht="12.75" hidden="false" customHeight="false" outlineLevel="0" collapsed="false">
      <c r="A53" s="386" t="s">
        <v>740</v>
      </c>
      <c r="B53" s="386" t="n">
        <v>658</v>
      </c>
      <c r="C53" s="386" t="n">
        <v>1024</v>
      </c>
      <c r="D53" s="386" t="n">
        <v>0</v>
      </c>
      <c r="E53" s="386" t="n">
        <v>67</v>
      </c>
      <c r="F53" s="386" t="n">
        <v>476</v>
      </c>
      <c r="G53" s="386" t="n">
        <v>0</v>
      </c>
      <c r="H53" s="386" t="n">
        <v>1194</v>
      </c>
      <c r="I53" s="386" t="n">
        <v>0</v>
      </c>
      <c r="J53" s="386" t="n">
        <v>160</v>
      </c>
      <c r="K53" s="386" t="n">
        <v>0</v>
      </c>
      <c r="L53" s="386" t="n">
        <v>177</v>
      </c>
      <c r="M53" s="386" t="n">
        <v>0</v>
      </c>
      <c r="N53" s="386" t="n">
        <v>314</v>
      </c>
      <c r="O53" s="386" t="n">
        <v>0</v>
      </c>
      <c r="P53" s="386" t="n">
        <v>93</v>
      </c>
      <c r="Q53" s="386" t="n">
        <v>0</v>
      </c>
      <c r="R53" s="386" t="n">
        <v>0</v>
      </c>
      <c r="T53" s="386" t="s">
        <v>740</v>
      </c>
      <c r="U53" s="386" t="n">
        <v>2569</v>
      </c>
      <c r="V53" s="386" t="n">
        <v>0</v>
      </c>
      <c r="W53" s="386" t="n">
        <v>0</v>
      </c>
      <c r="X53" s="386" t="n">
        <v>0</v>
      </c>
      <c r="Y53" s="386" t="n">
        <v>0</v>
      </c>
      <c r="Z53" s="386" t="n">
        <v>309</v>
      </c>
      <c r="AA53" s="386" t="n">
        <v>0</v>
      </c>
      <c r="AB53" s="386" t="n">
        <v>0</v>
      </c>
      <c r="AC53" s="386" t="n">
        <v>0</v>
      </c>
      <c r="AD53" s="386" t="n">
        <v>0</v>
      </c>
      <c r="AE53" s="386" t="n">
        <v>128</v>
      </c>
      <c r="AF53" s="386" t="n">
        <v>1654</v>
      </c>
      <c r="AG53" s="386" t="n">
        <v>25</v>
      </c>
      <c r="AH53" s="386" t="n">
        <v>531</v>
      </c>
      <c r="AI53" s="54" t="n">
        <v>9379</v>
      </c>
    </row>
    <row r="54" s="386" customFormat="true" ht="12.75" hidden="false" customHeight="false" outlineLevel="0" collapsed="false">
      <c r="A54" s="386" t="s">
        <v>802</v>
      </c>
      <c r="B54" s="386" t="n">
        <v>0</v>
      </c>
      <c r="C54" s="386" t="n">
        <v>0</v>
      </c>
      <c r="D54" s="386" t="n">
        <v>0</v>
      </c>
      <c r="E54" s="386" t="n">
        <v>0</v>
      </c>
      <c r="F54" s="386" t="n">
        <v>0</v>
      </c>
      <c r="G54" s="386" t="n">
        <v>0</v>
      </c>
      <c r="H54" s="386" t="n">
        <v>0</v>
      </c>
      <c r="I54" s="386" t="n">
        <v>0</v>
      </c>
      <c r="J54" s="386" t="n">
        <v>0</v>
      </c>
      <c r="K54" s="386" t="n">
        <v>0</v>
      </c>
      <c r="L54" s="386" t="n">
        <v>0</v>
      </c>
      <c r="M54" s="386" t="n">
        <v>0</v>
      </c>
      <c r="N54" s="386" t="n">
        <v>0</v>
      </c>
      <c r="O54" s="386" t="n">
        <v>0</v>
      </c>
      <c r="P54" s="386" t="n">
        <v>0</v>
      </c>
      <c r="Q54" s="386" t="n">
        <v>0</v>
      </c>
      <c r="R54" s="386" t="n">
        <v>0</v>
      </c>
      <c r="T54" s="386" t="s">
        <v>802</v>
      </c>
      <c r="U54" s="386" t="n">
        <v>0</v>
      </c>
      <c r="V54" s="386" t="n">
        <v>0</v>
      </c>
      <c r="W54" s="386" t="n">
        <v>0</v>
      </c>
      <c r="X54" s="386" t="n">
        <v>0</v>
      </c>
      <c r="Y54" s="386" t="n">
        <v>0</v>
      </c>
      <c r="Z54" s="386" t="n">
        <v>0</v>
      </c>
      <c r="AA54" s="386" t="n">
        <v>0</v>
      </c>
      <c r="AB54" s="386" t="n">
        <v>0</v>
      </c>
      <c r="AC54" s="386" t="n">
        <v>0</v>
      </c>
      <c r="AD54" s="386" t="n">
        <v>0</v>
      </c>
      <c r="AE54" s="386" t="n">
        <v>0</v>
      </c>
      <c r="AF54" s="386" t="n">
        <v>0</v>
      </c>
      <c r="AG54" s="386" t="n">
        <v>0</v>
      </c>
      <c r="AH54" s="386" t="n">
        <v>0</v>
      </c>
      <c r="AI54" s="54" t="n">
        <v>0</v>
      </c>
    </row>
    <row r="55" s="386" customFormat="true" ht="15" hidden="false" customHeight="false" outlineLevel="0" collapsed="false">
      <c r="A55" s="413"/>
      <c r="S55" s="138"/>
      <c r="T55" s="413"/>
    </row>
    <row r="56" s="386" customFormat="true" ht="12.75" hidden="false" customHeight="false" outlineLevel="0" collapsed="false">
      <c r="A56" s="388" t="s">
        <v>742</v>
      </c>
      <c r="B56" s="388" t="n">
        <v>1609</v>
      </c>
      <c r="C56" s="388" t="n">
        <v>1236</v>
      </c>
      <c r="D56" s="388" t="n">
        <v>2</v>
      </c>
      <c r="E56" s="388" t="n">
        <v>179</v>
      </c>
      <c r="F56" s="388" t="n">
        <v>811</v>
      </c>
      <c r="G56" s="388" t="n">
        <v>87</v>
      </c>
      <c r="H56" s="388" t="n">
        <v>1238</v>
      </c>
      <c r="I56" s="388" t="n">
        <v>11</v>
      </c>
      <c r="J56" s="388" t="n">
        <v>190</v>
      </c>
      <c r="K56" s="388" t="n">
        <v>0</v>
      </c>
      <c r="L56" s="388" t="n">
        <v>266</v>
      </c>
      <c r="M56" s="388" t="n">
        <v>0</v>
      </c>
      <c r="N56" s="388" t="n">
        <v>677</v>
      </c>
      <c r="O56" s="388" t="n">
        <v>0</v>
      </c>
      <c r="P56" s="388" t="n">
        <v>508</v>
      </c>
      <c r="Q56" s="388" t="n">
        <v>8</v>
      </c>
      <c r="R56" s="388" t="n">
        <v>0</v>
      </c>
      <c r="S56" s="138"/>
      <c r="T56" s="388" t="s">
        <v>742</v>
      </c>
      <c r="U56" s="388" t="n">
        <v>9710</v>
      </c>
      <c r="V56" s="388" t="n">
        <v>0</v>
      </c>
      <c r="W56" s="388" t="n">
        <v>0</v>
      </c>
      <c r="X56" s="388" t="n">
        <v>0</v>
      </c>
      <c r="Y56" s="388" t="n">
        <v>208</v>
      </c>
      <c r="Z56" s="388" t="n">
        <v>490</v>
      </c>
      <c r="AA56" s="388" t="n">
        <v>0</v>
      </c>
      <c r="AB56" s="388" t="n">
        <v>0</v>
      </c>
      <c r="AC56" s="388" t="n">
        <v>0</v>
      </c>
      <c r="AD56" s="388" t="n">
        <v>0</v>
      </c>
      <c r="AE56" s="388" t="n">
        <v>128</v>
      </c>
      <c r="AF56" s="388" t="n">
        <v>1679</v>
      </c>
      <c r="AG56" s="388" t="n">
        <v>26</v>
      </c>
      <c r="AH56" s="388" t="n">
        <v>5153</v>
      </c>
      <c r="AI56" s="388" t="n">
        <v>24216</v>
      </c>
    </row>
    <row r="57" s="386" customFormat="true" ht="12.75" hidden="false" customHeight="false" outlineLevel="0" collapsed="false">
      <c r="A57" s="389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138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</row>
    <row r="58" s="386" customFormat="true" ht="15" hidden="false" customHeight="false" outlineLevel="0" collapsed="false">
      <c r="A58" s="413"/>
      <c r="B58" s="340"/>
      <c r="C58" s="340"/>
      <c r="D58" s="340"/>
      <c r="E58" s="340"/>
      <c r="F58" s="340"/>
      <c r="G58" s="340"/>
      <c r="H58" s="340"/>
      <c r="I58" s="340"/>
      <c r="J58" s="340"/>
      <c r="K58" s="340"/>
      <c r="L58" s="340"/>
      <c r="M58" s="340"/>
      <c r="N58" s="340"/>
      <c r="O58" s="340"/>
      <c r="P58" s="340"/>
      <c r="Q58" s="340"/>
      <c r="R58" s="340"/>
      <c r="S58" s="138"/>
      <c r="T58" s="413"/>
      <c r="U58" s="340"/>
      <c r="V58" s="340"/>
      <c r="W58" s="340"/>
      <c r="X58" s="340"/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</row>
    <row r="59" s="386" customFormat="true" ht="12.75" hidden="false" customHeight="false" outlineLevel="0" collapsed="false">
      <c r="A59" s="55" t="s">
        <v>58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138"/>
      <c r="T59" s="55" t="s">
        <v>58</v>
      </c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s="386" customFormat="true" ht="15" hidden="false" customHeight="false" outlineLevel="0" collapsed="false">
      <c r="A60" s="413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138"/>
      <c r="T60" s="413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</row>
    <row r="61" s="386" customFormat="true" ht="12.75" hidden="false" customHeight="false" outlineLevel="0" collapsed="false">
      <c r="A61" s="386" t="s">
        <v>743</v>
      </c>
      <c r="B61" s="386" t="n">
        <v>0</v>
      </c>
      <c r="C61" s="386" t="n">
        <v>0</v>
      </c>
      <c r="D61" s="386" t="n">
        <v>0</v>
      </c>
      <c r="E61" s="386" t="n">
        <v>0</v>
      </c>
      <c r="F61" s="386" t="n">
        <v>0</v>
      </c>
      <c r="G61" s="386" t="n">
        <v>0</v>
      </c>
      <c r="H61" s="386" t="n">
        <v>0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0</v>
      </c>
      <c r="N61" s="386" t="n">
        <v>0</v>
      </c>
      <c r="O61" s="386" t="n">
        <v>0</v>
      </c>
      <c r="P61" s="386" t="n">
        <v>0</v>
      </c>
      <c r="Q61" s="386" t="n">
        <v>0</v>
      </c>
      <c r="R61" s="386" t="n">
        <v>0</v>
      </c>
      <c r="T61" s="386" t="s">
        <v>743</v>
      </c>
      <c r="U61" s="386" t="n">
        <v>91</v>
      </c>
      <c r="V61" s="386" t="n">
        <v>0</v>
      </c>
      <c r="W61" s="386" t="n">
        <v>0</v>
      </c>
      <c r="X61" s="386" t="n">
        <v>0</v>
      </c>
      <c r="Y61" s="386" t="n">
        <v>0</v>
      </c>
      <c r="Z61" s="386" t="n">
        <v>0</v>
      </c>
      <c r="AA61" s="386" t="n">
        <v>0</v>
      </c>
      <c r="AB61" s="386" t="n">
        <v>0</v>
      </c>
      <c r="AC61" s="386" t="n">
        <v>0</v>
      </c>
      <c r="AD61" s="386" t="n">
        <v>0</v>
      </c>
      <c r="AE61" s="386" t="n">
        <v>0</v>
      </c>
      <c r="AF61" s="386" t="n">
        <v>0</v>
      </c>
      <c r="AG61" s="386" t="n">
        <v>0</v>
      </c>
      <c r="AH61" s="386" t="n">
        <v>3991</v>
      </c>
      <c r="AI61" s="54" t="n">
        <v>4082</v>
      </c>
    </row>
    <row r="62" s="386" customFormat="true" ht="15" hidden="false" customHeight="false" outlineLevel="0" collapsed="false">
      <c r="A62" s="413"/>
      <c r="S62" s="138"/>
      <c r="T62" s="413"/>
    </row>
    <row r="63" s="386" customFormat="true" ht="12.75" hidden="false" customHeight="false" outlineLevel="0" collapsed="false">
      <c r="A63" s="388" t="s">
        <v>744</v>
      </c>
      <c r="B63" s="388" t="n">
        <v>0</v>
      </c>
      <c r="C63" s="388" t="n">
        <v>0</v>
      </c>
      <c r="D63" s="388" t="n">
        <v>0</v>
      </c>
      <c r="E63" s="388" t="n">
        <v>0</v>
      </c>
      <c r="F63" s="388" t="n">
        <v>0</v>
      </c>
      <c r="G63" s="388" t="n">
        <v>0</v>
      </c>
      <c r="H63" s="388" t="n">
        <v>0</v>
      </c>
      <c r="I63" s="388" t="n">
        <v>0</v>
      </c>
      <c r="J63" s="388" t="n">
        <v>0</v>
      </c>
      <c r="K63" s="388" t="n">
        <v>0</v>
      </c>
      <c r="L63" s="388" t="n">
        <v>0</v>
      </c>
      <c r="M63" s="388" t="n">
        <v>0</v>
      </c>
      <c r="N63" s="388" t="n">
        <v>0</v>
      </c>
      <c r="O63" s="388" t="n">
        <v>0</v>
      </c>
      <c r="P63" s="388" t="n">
        <v>0</v>
      </c>
      <c r="Q63" s="388" t="n">
        <v>0</v>
      </c>
      <c r="R63" s="388" t="n">
        <v>0</v>
      </c>
      <c r="S63" s="138"/>
      <c r="T63" s="388" t="s">
        <v>744</v>
      </c>
      <c r="U63" s="388" t="n">
        <v>91</v>
      </c>
      <c r="V63" s="388" t="n">
        <v>0</v>
      </c>
      <c r="W63" s="388" t="n">
        <v>0</v>
      </c>
      <c r="X63" s="388" t="n">
        <v>0</v>
      </c>
      <c r="Y63" s="388" t="n">
        <v>0</v>
      </c>
      <c r="Z63" s="388" t="n">
        <v>0</v>
      </c>
      <c r="AA63" s="388" t="n">
        <v>0</v>
      </c>
      <c r="AB63" s="388" t="n">
        <v>0</v>
      </c>
      <c r="AC63" s="388" t="n">
        <v>0</v>
      </c>
      <c r="AD63" s="388" t="n">
        <v>0</v>
      </c>
      <c r="AE63" s="388" t="n">
        <v>0</v>
      </c>
      <c r="AF63" s="388" t="n">
        <v>0</v>
      </c>
      <c r="AG63" s="388" t="n">
        <v>0</v>
      </c>
      <c r="AH63" s="388" t="n">
        <v>3991</v>
      </c>
      <c r="AI63" s="388" t="n">
        <v>4082</v>
      </c>
    </row>
    <row r="64" s="386" customFormat="true" ht="15.75" hidden="false" customHeight="false" outlineLevel="0" collapsed="false">
      <c r="A64" s="391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138"/>
      <c r="T64" s="391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</row>
    <row r="65" s="386" customFormat="true" ht="13.5" hidden="false" customHeight="false" outlineLevel="0" collapsed="false">
      <c r="A65" s="392" t="s">
        <v>745</v>
      </c>
      <c r="B65" s="393" t="n">
        <v>7420</v>
      </c>
      <c r="C65" s="393" t="n">
        <v>19932</v>
      </c>
      <c r="D65" s="393" t="n">
        <v>1720</v>
      </c>
      <c r="E65" s="393" t="n">
        <v>7449</v>
      </c>
      <c r="F65" s="393" t="n">
        <v>45869</v>
      </c>
      <c r="G65" s="393" t="n">
        <v>4232</v>
      </c>
      <c r="H65" s="393" t="n">
        <v>25929</v>
      </c>
      <c r="I65" s="393" t="n">
        <v>44592</v>
      </c>
      <c r="J65" s="393" t="n">
        <v>3416</v>
      </c>
      <c r="K65" s="393" t="n">
        <v>121</v>
      </c>
      <c r="L65" s="393" t="n">
        <v>10468</v>
      </c>
      <c r="M65" s="393" t="n">
        <v>0</v>
      </c>
      <c r="N65" s="393" t="n">
        <v>16644</v>
      </c>
      <c r="O65" s="393" t="n">
        <v>7758</v>
      </c>
      <c r="P65" s="393" t="n">
        <v>4610</v>
      </c>
      <c r="Q65" s="393" t="n">
        <v>23</v>
      </c>
      <c r="R65" s="393" t="n">
        <v>1920</v>
      </c>
      <c r="S65" s="138"/>
      <c r="T65" s="392" t="s">
        <v>745</v>
      </c>
      <c r="U65" s="393" t="n">
        <v>134354</v>
      </c>
      <c r="V65" s="393" t="n">
        <v>23351</v>
      </c>
      <c r="W65" s="393" t="n">
        <v>1608</v>
      </c>
      <c r="X65" s="393" t="n">
        <v>40</v>
      </c>
      <c r="Y65" s="393" t="n">
        <v>41765</v>
      </c>
      <c r="Z65" s="393" t="n">
        <v>3009</v>
      </c>
      <c r="AA65" s="393" t="n">
        <v>236</v>
      </c>
      <c r="AB65" s="393" t="n">
        <v>0</v>
      </c>
      <c r="AC65" s="393" t="n">
        <v>1292</v>
      </c>
      <c r="AD65" s="393" t="n">
        <v>1555</v>
      </c>
      <c r="AE65" s="393" t="n">
        <v>666</v>
      </c>
      <c r="AF65" s="393" t="n">
        <v>30022</v>
      </c>
      <c r="AG65" s="393" t="n">
        <v>1380</v>
      </c>
      <c r="AH65" s="393" t="n">
        <v>67757</v>
      </c>
      <c r="AI65" s="393" t="n">
        <v>509138</v>
      </c>
    </row>
    <row r="66" s="386" customFormat="true" ht="13.5" hidden="false" customHeight="false" outlineLevel="0" collapsed="false">
      <c r="A66" s="505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505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</row>
    <row r="67" s="386" customFormat="true" ht="12.75" hidden="false" customHeight="false" outlineLevel="0" collapsed="false">
      <c r="A67" s="506" t="s">
        <v>955</v>
      </c>
      <c r="B67" s="506"/>
      <c r="C67" s="138"/>
      <c r="D67" s="138"/>
      <c r="E67" s="54"/>
      <c r="G67" s="55"/>
      <c r="H67" s="55"/>
      <c r="I67" s="55"/>
      <c r="J67" s="55"/>
      <c r="K67" s="55"/>
      <c r="L67" s="55"/>
      <c r="M67" s="138"/>
      <c r="N67" s="138"/>
      <c r="O67" s="138"/>
      <c r="P67" s="138"/>
      <c r="Q67" s="138"/>
      <c r="R67" s="138"/>
      <c r="S67" s="138"/>
      <c r="T67" s="506" t="s">
        <v>955</v>
      </c>
      <c r="U67" s="506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54"/>
    </row>
    <row r="68" s="386" customFormat="true" ht="12.75" hidden="false" customHeight="false" outlineLevel="0" collapsed="false">
      <c r="A68" s="506" t="s">
        <v>39</v>
      </c>
      <c r="B68" s="506"/>
      <c r="C68" s="138"/>
      <c r="D68" s="138"/>
      <c r="E68" s="54"/>
      <c r="G68" s="55"/>
      <c r="H68" s="55"/>
      <c r="I68" s="55"/>
      <c r="J68" s="55"/>
      <c r="K68" s="55"/>
      <c r="L68" s="55"/>
      <c r="M68" s="138"/>
      <c r="N68" s="138"/>
      <c r="O68" s="138"/>
      <c r="P68" s="138"/>
      <c r="Q68" s="138"/>
      <c r="R68" s="138"/>
      <c r="S68" s="138"/>
      <c r="T68" s="506" t="s">
        <v>39</v>
      </c>
      <c r="U68" s="506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54"/>
    </row>
    <row r="69" s="386" customFormat="true" ht="12.75" hidden="false" customHeight="false" outlineLevel="0" collapsed="false">
      <c r="A69" s="506" t="s">
        <v>746</v>
      </c>
      <c r="B69" s="506"/>
      <c r="C69" s="138"/>
      <c r="D69" s="138"/>
      <c r="E69" s="54"/>
      <c r="G69" s="55"/>
      <c r="H69" s="55"/>
      <c r="I69" s="55"/>
      <c r="J69" s="55"/>
      <c r="K69" s="55"/>
      <c r="L69" s="55"/>
      <c r="M69" s="138"/>
      <c r="N69" s="138"/>
      <c r="O69" s="138"/>
      <c r="P69" s="138"/>
      <c r="Q69" s="138"/>
      <c r="R69" s="138"/>
      <c r="S69" s="138"/>
      <c r="T69" s="506" t="s">
        <v>746</v>
      </c>
      <c r="U69" s="506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54"/>
    </row>
    <row r="70" s="386" customFormat="true" ht="12.75" hidden="false" customHeight="false" outlineLevel="0" collapsed="false">
      <c r="A70" s="506" t="s">
        <v>108</v>
      </c>
      <c r="B70" s="506"/>
      <c r="C70" s="506"/>
      <c r="D70" s="138"/>
      <c r="E70" s="54"/>
      <c r="G70" s="55"/>
      <c r="H70" s="55"/>
      <c r="I70" s="55"/>
      <c r="J70" s="55"/>
      <c r="K70" s="55"/>
      <c r="L70" s="55"/>
      <c r="M70" s="138"/>
      <c r="N70" s="138"/>
      <c r="O70" s="138"/>
      <c r="P70" s="138"/>
      <c r="Q70" s="138"/>
      <c r="R70" s="138"/>
      <c r="S70" s="138"/>
      <c r="T70" s="506" t="s">
        <v>108</v>
      </c>
      <c r="U70" s="506"/>
      <c r="V70" s="506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54"/>
    </row>
    <row r="71" customFormat="false" ht="15.75" hidden="false" customHeight="false" outlineLevel="0" collapsed="false">
      <c r="R71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336" t="s">
        <v>96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962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8" hidden="false" customHeight="false" outlineLevel="0" collapsed="false">
      <c r="A3" s="336" t="s">
        <v>29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296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3" t="s">
        <v>198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4"/>
      <c r="T16" s="303" t="s">
        <v>198</v>
      </c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05" t="n">
        <v>97772</v>
      </c>
    </row>
    <row r="17" customFormat="false" ht="12.75" hidden="false" customHeight="false" outlineLevel="0" collapsed="false">
      <c r="A17" s="306" t="s">
        <v>204</v>
      </c>
      <c r="B17" s="307" t="n">
        <v>6994</v>
      </c>
      <c r="C17" s="307" t="n">
        <v>12247</v>
      </c>
      <c r="D17" s="307" t="n">
        <v>2765</v>
      </c>
      <c r="E17" s="307" t="n">
        <v>8449</v>
      </c>
      <c r="F17" s="307" t="n">
        <v>10251</v>
      </c>
      <c r="G17" s="307" t="n">
        <v>1421</v>
      </c>
      <c r="H17" s="307" t="n">
        <v>6849</v>
      </c>
      <c r="I17" s="307" t="n">
        <v>19004</v>
      </c>
      <c r="J17" s="307" t="n">
        <v>3140</v>
      </c>
      <c r="K17" s="307" t="n">
        <v>3001</v>
      </c>
      <c r="L17" s="307" t="n">
        <v>29707</v>
      </c>
      <c r="M17" s="307" t="n">
        <v>215</v>
      </c>
      <c r="N17" s="307" t="n">
        <v>7798</v>
      </c>
      <c r="O17" s="307" t="n">
        <v>5802</v>
      </c>
      <c r="P17" s="307" t="n">
        <v>3904</v>
      </c>
      <c r="Q17" s="307" t="n">
        <v>878</v>
      </c>
      <c r="R17" s="315" t="n">
        <v>429</v>
      </c>
      <c r="T17" s="306" t="s">
        <v>204</v>
      </c>
      <c r="U17" s="307" t="n">
        <v>21638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43648</v>
      </c>
      <c r="AI17" s="308" t="n">
        <v>188140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  <c r="AI19" s="68" t="n">
        <v>231778</v>
      </c>
    </row>
    <row r="20" customFormat="false" ht="12.75" hidden="false" customHeight="false" outlineLevel="0" collapsed="false">
      <c r="A20" s="303" t="s">
        <v>198</v>
      </c>
      <c r="B20" s="304" t="n">
        <v>6142</v>
      </c>
      <c r="C20" s="304" t="n">
        <v>10056</v>
      </c>
      <c r="D20" s="304" t="n">
        <v>3159</v>
      </c>
      <c r="E20" s="304" t="n">
        <v>4925</v>
      </c>
      <c r="F20" s="304" t="n">
        <v>16447</v>
      </c>
      <c r="G20" s="304" t="n">
        <v>518</v>
      </c>
      <c r="H20" s="304" t="n">
        <v>5054</v>
      </c>
      <c r="I20" s="304" t="n">
        <v>18142</v>
      </c>
      <c r="J20" s="304" t="n">
        <v>2684</v>
      </c>
      <c r="K20" s="304" t="n">
        <v>3939</v>
      </c>
      <c r="L20" s="304" t="n">
        <v>32409</v>
      </c>
      <c r="M20" s="304" t="n">
        <v>90</v>
      </c>
      <c r="N20" s="304" t="n">
        <v>7284</v>
      </c>
      <c r="O20" s="304" t="n">
        <v>2073</v>
      </c>
      <c r="P20" s="304" t="n">
        <v>4077</v>
      </c>
      <c r="Q20" s="304" t="n">
        <v>1046</v>
      </c>
      <c r="R20" s="316" t="n">
        <v>637</v>
      </c>
      <c r="T20" s="303" t="s">
        <v>198</v>
      </c>
      <c r="U20" s="304" t="n">
        <v>21895</v>
      </c>
      <c r="V20" s="304" t="n">
        <v>5295</v>
      </c>
      <c r="W20" s="304" t="n">
        <v>788</v>
      </c>
      <c r="X20" s="304" t="n">
        <v>27</v>
      </c>
      <c r="Y20" s="304" t="n">
        <v>3206</v>
      </c>
      <c r="Z20" s="304" t="n">
        <v>1541</v>
      </c>
      <c r="AA20" s="304" t="n">
        <v>163</v>
      </c>
      <c r="AB20" s="304" t="n">
        <v>0</v>
      </c>
      <c r="AC20" s="304" t="n">
        <v>393</v>
      </c>
      <c r="AD20" s="304" t="n">
        <v>737</v>
      </c>
      <c r="AE20" s="304" t="n">
        <v>112</v>
      </c>
      <c r="AF20" s="304" t="n">
        <v>6790</v>
      </c>
      <c r="AG20" s="304" t="n">
        <v>1824</v>
      </c>
      <c r="AH20" s="304" t="n">
        <v>13304</v>
      </c>
      <c r="AI20" s="305" t="n">
        <v>174757</v>
      </c>
    </row>
    <row r="21" customFormat="false" ht="12.75" hidden="false" customHeight="false" outlineLevel="0" collapsed="false">
      <c r="A21" s="306" t="s">
        <v>204</v>
      </c>
      <c r="B21" s="307" t="n">
        <v>7036</v>
      </c>
      <c r="C21" s="307" t="n">
        <v>10018</v>
      </c>
      <c r="D21" s="307" t="n">
        <v>3273</v>
      </c>
      <c r="E21" s="307" t="n">
        <v>5440</v>
      </c>
      <c r="F21" s="307" t="n">
        <v>23925</v>
      </c>
      <c r="G21" s="307" t="n">
        <v>1411</v>
      </c>
      <c r="H21" s="307" t="n">
        <v>8337</v>
      </c>
      <c r="I21" s="307" t="n">
        <v>21057</v>
      </c>
      <c r="J21" s="307" t="n">
        <v>2690</v>
      </c>
      <c r="K21" s="307" t="n">
        <v>5663</v>
      </c>
      <c r="L21" s="307" t="n">
        <v>32667</v>
      </c>
      <c r="M21" s="307" t="n">
        <v>62</v>
      </c>
      <c r="N21" s="307" t="n">
        <v>8229</v>
      </c>
      <c r="O21" s="307" t="n">
        <v>2578</v>
      </c>
      <c r="P21" s="307" t="n">
        <v>5120</v>
      </c>
      <c r="Q21" s="307" t="n">
        <v>1805</v>
      </c>
      <c r="R21" s="315" t="n">
        <v>790</v>
      </c>
      <c r="T21" s="306" t="s">
        <v>204</v>
      </c>
      <c r="U21" s="307" t="n">
        <v>33926</v>
      </c>
      <c r="V21" s="307" t="n">
        <v>6565</v>
      </c>
      <c r="W21" s="307" t="n">
        <v>1264</v>
      </c>
      <c r="X21" s="307" t="n">
        <v>29</v>
      </c>
      <c r="Y21" s="307" t="n">
        <v>5764</v>
      </c>
      <c r="Z21" s="307" t="n">
        <v>1863</v>
      </c>
      <c r="AA21" s="307" t="n">
        <v>946</v>
      </c>
      <c r="AB21" s="307" t="n">
        <v>0</v>
      </c>
      <c r="AC21" s="307" t="n">
        <v>434</v>
      </c>
      <c r="AD21" s="307" t="n">
        <v>1344</v>
      </c>
      <c r="AE21" s="307" t="n">
        <v>123</v>
      </c>
      <c r="AF21" s="307" t="n">
        <v>19814</v>
      </c>
      <c r="AG21" s="307" t="n">
        <v>1932</v>
      </c>
      <c r="AH21" s="307" t="n">
        <v>17673</v>
      </c>
      <c r="AI21" s="308" t="n">
        <v>231778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3" t="s">
        <v>198</v>
      </c>
      <c r="B24" s="304" t="n">
        <v>6908</v>
      </c>
      <c r="C24" s="304" t="n">
        <v>9277</v>
      </c>
      <c r="D24" s="304" t="n">
        <v>2632</v>
      </c>
      <c r="E24" s="304" t="n">
        <v>4418</v>
      </c>
      <c r="F24" s="304" t="n">
        <v>18828</v>
      </c>
      <c r="G24" s="304" t="n">
        <v>437</v>
      </c>
      <c r="H24" s="304" t="n">
        <v>8903</v>
      </c>
      <c r="I24" s="304" t="n">
        <v>21591</v>
      </c>
      <c r="J24" s="304" t="n">
        <v>1313</v>
      </c>
      <c r="K24" s="304" t="n">
        <v>4520</v>
      </c>
      <c r="L24" s="304" t="n">
        <v>36016</v>
      </c>
      <c r="M24" s="304" t="n">
        <v>23</v>
      </c>
      <c r="N24" s="304" t="n">
        <v>6432</v>
      </c>
      <c r="O24" s="304" t="n">
        <v>2742</v>
      </c>
      <c r="P24" s="304" t="n">
        <v>4932</v>
      </c>
      <c r="Q24" s="304" t="n">
        <v>270</v>
      </c>
      <c r="R24" s="316" t="n">
        <v>447</v>
      </c>
      <c r="T24" s="303" t="s">
        <v>198</v>
      </c>
      <c r="U24" s="304" t="n">
        <v>35172</v>
      </c>
      <c r="V24" s="304" t="n">
        <v>5064</v>
      </c>
      <c r="W24" s="304" t="n">
        <v>1476</v>
      </c>
      <c r="X24" s="304" t="n">
        <v>29</v>
      </c>
      <c r="Y24" s="304" t="n">
        <v>3882</v>
      </c>
      <c r="Z24" s="304" t="n">
        <v>1691</v>
      </c>
      <c r="AA24" s="304" t="n">
        <v>378</v>
      </c>
      <c r="AB24" s="304" t="n">
        <v>0</v>
      </c>
      <c r="AC24" s="304" t="n">
        <v>424</v>
      </c>
      <c r="AD24" s="304" t="n">
        <v>933</v>
      </c>
      <c r="AE24" s="304" t="n">
        <v>150</v>
      </c>
      <c r="AF24" s="304" t="n">
        <v>21746</v>
      </c>
      <c r="AG24" s="304" t="n">
        <v>2181</v>
      </c>
      <c r="AH24" s="304" t="n">
        <v>22074</v>
      </c>
      <c r="AI24" s="305" t="n">
        <v>224889</v>
      </c>
    </row>
    <row r="25" customFormat="false" ht="12.75" hidden="false" customHeight="false" outlineLevel="0" collapsed="false">
      <c r="A25" s="306" t="s">
        <v>204</v>
      </c>
      <c r="B25" s="307" t="n">
        <v>9819</v>
      </c>
      <c r="C25" s="307" t="n">
        <v>12118</v>
      </c>
      <c r="D25" s="307" t="n">
        <v>3651</v>
      </c>
      <c r="E25" s="307" t="n">
        <v>5935</v>
      </c>
      <c r="F25" s="307" t="n">
        <v>28835</v>
      </c>
      <c r="G25" s="307" t="n">
        <v>106</v>
      </c>
      <c r="H25" s="307" t="n">
        <v>13345</v>
      </c>
      <c r="I25" s="307" t="n">
        <v>28110</v>
      </c>
      <c r="J25" s="307" t="n">
        <v>3337</v>
      </c>
      <c r="K25" s="307" t="n">
        <v>3494</v>
      </c>
      <c r="L25" s="307" t="n">
        <v>25031</v>
      </c>
      <c r="M25" s="307" t="n">
        <v>63</v>
      </c>
      <c r="N25" s="307" t="n">
        <v>9165</v>
      </c>
      <c r="O25" s="307" t="n">
        <v>2800</v>
      </c>
      <c r="P25" s="307" t="n">
        <v>5882</v>
      </c>
      <c r="Q25" s="307" t="n">
        <v>13</v>
      </c>
      <c r="R25" s="315" t="n">
        <v>797</v>
      </c>
      <c r="T25" s="306" t="s">
        <v>204</v>
      </c>
      <c r="U25" s="307" t="n">
        <v>53076</v>
      </c>
      <c r="V25" s="307" t="n">
        <v>8287</v>
      </c>
      <c r="W25" s="307" t="n">
        <v>1436</v>
      </c>
      <c r="X25" s="307" t="n">
        <v>58</v>
      </c>
      <c r="Y25" s="307" t="n">
        <v>16350</v>
      </c>
      <c r="Z25" s="307" t="n">
        <v>2132</v>
      </c>
      <c r="AA25" s="307" t="n">
        <v>224</v>
      </c>
      <c r="AB25" s="307" t="n">
        <v>0</v>
      </c>
      <c r="AC25" s="307" t="n">
        <v>828</v>
      </c>
      <c r="AD25" s="307" t="n">
        <v>1229</v>
      </c>
      <c r="AE25" s="307" t="n">
        <v>239</v>
      </c>
      <c r="AF25" s="307" t="n">
        <v>22405</v>
      </c>
      <c r="AG25" s="307" t="n">
        <v>2641</v>
      </c>
      <c r="AH25" s="307" t="n">
        <v>39029</v>
      </c>
      <c r="AI25" s="308" t="n">
        <v>300435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1588</v>
      </c>
      <c r="C28" s="67" t="n">
        <v>1512</v>
      </c>
      <c r="D28" s="67" t="n">
        <v>409</v>
      </c>
      <c r="E28" s="67" t="n">
        <v>1011</v>
      </c>
      <c r="F28" s="67" t="n">
        <v>4146</v>
      </c>
      <c r="G28" s="67" t="n">
        <v>20</v>
      </c>
      <c r="H28" s="67" t="n">
        <v>2518</v>
      </c>
      <c r="I28" s="67" t="n">
        <v>5121</v>
      </c>
      <c r="J28" s="67" t="n">
        <v>612</v>
      </c>
      <c r="K28" s="67" t="n">
        <v>96</v>
      </c>
      <c r="L28" s="67" t="n">
        <v>1722</v>
      </c>
      <c r="M28" s="67" t="n">
        <v>6</v>
      </c>
      <c r="N28" s="67" t="n">
        <v>1515</v>
      </c>
      <c r="O28" s="67" t="n">
        <v>497</v>
      </c>
      <c r="P28" s="67" t="n">
        <v>1097</v>
      </c>
      <c r="Q28" s="67" t="n">
        <v>1</v>
      </c>
      <c r="R28" s="67" t="n">
        <v>112</v>
      </c>
      <c r="T28" s="66" t="s">
        <v>193</v>
      </c>
      <c r="U28" s="67" t="n">
        <v>9695</v>
      </c>
      <c r="V28" s="67" t="n">
        <v>1114</v>
      </c>
      <c r="W28" s="67" t="n">
        <v>239</v>
      </c>
      <c r="X28" s="67" t="n">
        <v>15</v>
      </c>
      <c r="Y28" s="67" t="n">
        <v>2912</v>
      </c>
      <c r="Z28" s="67" t="n">
        <v>366</v>
      </c>
      <c r="AA28" s="67" t="n">
        <v>27</v>
      </c>
      <c r="AB28" s="67" t="n">
        <v>0</v>
      </c>
      <c r="AC28" s="67" t="n">
        <v>139</v>
      </c>
      <c r="AD28" s="67" t="n">
        <v>175</v>
      </c>
      <c r="AE28" s="67" t="n">
        <v>33</v>
      </c>
      <c r="AF28" s="67" t="n">
        <v>4028</v>
      </c>
      <c r="AG28" s="67" t="n">
        <v>355</v>
      </c>
      <c r="AH28" s="67" t="n">
        <v>6211</v>
      </c>
      <c r="AI28" s="68" t="n">
        <v>47292</v>
      </c>
    </row>
    <row r="29" customFormat="false" ht="12.75" hidden="false" customHeight="false" outlineLevel="0" collapsed="false">
      <c r="A29" s="66" t="s">
        <v>194</v>
      </c>
      <c r="B29" s="67" t="n">
        <v>3181</v>
      </c>
      <c r="C29" s="67" t="n">
        <v>3156</v>
      </c>
      <c r="D29" s="67" t="n">
        <v>962</v>
      </c>
      <c r="E29" s="67" t="n">
        <v>2008</v>
      </c>
      <c r="F29" s="67" t="n">
        <v>8193</v>
      </c>
      <c r="G29" s="67" t="n">
        <v>44</v>
      </c>
      <c r="H29" s="67" t="n">
        <v>4684</v>
      </c>
      <c r="I29" s="67" t="n">
        <v>10022</v>
      </c>
      <c r="J29" s="67" t="n">
        <v>1195</v>
      </c>
      <c r="K29" s="67" t="n">
        <v>195</v>
      </c>
      <c r="L29" s="67" t="n">
        <v>3475</v>
      </c>
      <c r="M29" s="67" t="n">
        <v>22</v>
      </c>
      <c r="N29" s="67" t="n">
        <v>3048</v>
      </c>
      <c r="O29" s="67" t="n">
        <v>678</v>
      </c>
      <c r="P29" s="67" t="n">
        <v>2017</v>
      </c>
      <c r="Q29" s="67" t="n">
        <v>4</v>
      </c>
      <c r="R29" s="67" t="n">
        <v>234</v>
      </c>
      <c r="T29" s="66" t="s">
        <v>194</v>
      </c>
      <c r="U29" s="67" t="n">
        <v>18924</v>
      </c>
      <c r="V29" s="67" t="n">
        <v>2231</v>
      </c>
      <c r="W29" s="67" t="n">
        <v>527</v>
      </c>
      <c r="X29" s="67" t="n">
        <v>20</v>
      </c>
      <c r="Y29" s="67" t="n">
        <v>5925</v>
      </c>
      <c r="Z29" s="67" t="n">
        <v>711</v>
      </c>
      <c r="AA29" s="67" t="n">
        <v>54</v>
      </c>
      <c r="AB29" s="67" t="n">
        <v>0</v>
      </c>
      <c r="AC29" s="67" t="n">
        <v>288</v>
      </c>
      <c r="AD29" s="67" t="n">
        <v>376</v>
      </c>
      <c r="AE29" s="67" t="n">
        <v>65</v>
      </c>
      <c r="AF29" s="67" t="n">
        <v>8603</v>
      </c>
      <c r="AG29" s="67" t="n">
        <v>766</v>
      </c>
      <c r="AH29" s="67" t="n">
        <v>10750</v>
      </c>
      <c r="AI29" s="68" t="n">
        <v>92358</v>
      </c>
    </row>
    <row r="30" customFormat="false" ht="12.75" hidden="false" customHeight="false" outlineLevel="0" collapsed="false">
      <c r="A30" s="66" t="s">
        <v>195</v>
      </c>
      <c r="B30" s="67" t="n">
        <v>4832</v>
      </c>
      <c r="C30" s="67" t="n">
        <v>5198</v>
      </c>
      <c r="D30" s="67" t="n">
        <v>1570</v>
      </c>
      <c r="E30" s="67" t="n">
        <v>3227</v>
      </c>
      <c r="F30" s="67" t="n">
        <v>12351</v>
      </c>
      <c r="G30" s="67" t="n">
        <v>98</v>
      </c>
      <c r="H30" s="67" t="n">
        <v>7528</v>
      </c>
      <c r="I30" s="67" t="n">
        <v>15706</v>
      </c>
      <c r="J30" s="67" t="n">
        <v>1862</v>
      </c>
      <c r="K30" s="67" t="n">
        <v>283</v>
      </c>
      <c r="L30" s="67" t="n">
        <v>5396</v>
      </c>
      <c r="M30" s="67" t="n">
        <v>39</v>
      </c>
      <c r="N30" s="67" t="n">
        <v>4929</v>
      </c>
      <c r="O30" s="67" t="n">
        <v>1406</v>
      </c>
      <c r="P30" s="67" t="n">
        <v>3070</v>
      </c>
      <c r="Q30" s="67" t="n">
        <v>8</v>
      </c>
      <c r="R30" s="67" t="n">
        <v>438</v>
      </c>
      <c r="T30" s="66" t="s">
        <v>195</v>
      </c>
      <c r="U30" s="67" t="n">
        <v>29327</v>
      </c>
      <c r="V30" s="67" t="n">
        <v>3356</v>
      </c>
      <c r="W30" s="67" t="n">
        <v>814</v>
      </c>
      <c r="X30" s="67" t="n">
        <v>25</v>
      </c>
      <c r="Y30" s="67" t="n">
        <v>10649</v>
      </c>
      <c r="Z30" s="67" t="n">
        <v>1117</v>
      </c>
      <c r="AA30" s="67" t="n">
        <v>85</v>
      </c>
      <c r="AB30" s="67" t="n">
        <v>0</v>
      </c>
      <c r="AC30" s="67" t="n">
        <v>443</v>
      </c>
      <c r="AD30" s="67" t="n">
        <v>601</v>
      </c>
      <c r="AE30" s="67" t="n">
        <v>107</v>
      </c>
      <c r="AF30" s="67" t="n">
        <v>12614</v>
      </c>
      <c r="AG30" s="67" t="n">
        <v>1149</v>
      </c>
      <c r="AH30" s="67" t="n">
        <v>22139</v>
      </c>
      <c r="AI30" s="68" t="n">
        <v>150367</v>
      </c>
    </row>
    <row r="31" customFormat="false" ht="12.75" hidden="false" customHeight="false" outlineLevel="0" collapsed="false">
      <c r="A31" s="66" t="s">
        <v>196</v>
      </c>
      <c r="B31" s="67" t="n">
        <v>3446</v>
      </c>
      <c r="C31" s="67" t="n">
        <v>7023</v>
      </c>
      <c r="D31" s="67" t="n">
        <v>2326</v>
      </c>
      <c r="E31" s="67" t="n">
        <v>4277</v>
      </c>
      <c r="F31" s="67" t="n">
        <v>16770</v>
      </c>
      <c r="G31" s="67" t="n">
        <v>259</v>
      </c>
      <c r="H31" s="67" t="n">
        <v>9729</v>
      </c>
      <c r="I31" s="67" t="n">
        <v>21937</v>
      </c>
      <c r="J31" s="67" t="n">
        <v>2424</v>
      </c>
      <c r="K31" s="67" t="n">
        <v>345</v>
      </c>
      <c r="L31" s="67" t="n">
        <v>7279</v>
      </c>
      <c r="M31" s="67" t="n">
        <v>53</v>
      </c>
      <c r="N31" s="67" t="n">
        <v>6646</v>
      </c>
      <c r="O31" s="67" t="n">
        <v>1899</v>
      </c>
      <c r="P31" s="67" t="n">
        <v>4075</v>
      </c>
      <c r="Q31" s="67" t="n">
        <v>18</v>
      </c>
      <c r="R31" s="67" t="n">
        <v>655</v>
      </c>
      <c r="T31" s="66" t="s">
        <v>196</v>
      </c>
      <c r="U31" s="67" t="n">
        <v>40132</v>
      </c>
      <c r="V31" s="67" t="n">
        <v>7531</v>
      </c>
      <c r="W31" s="67" t="n">
        <v>1101</v>
      </c>
      <c r="X31" s="67" t="n">
        <v>31</v>
      </c>
      <c r="Y31" s="67" t="n">
        <v>13936</v>
      </c>
      <c r="Z31" s="67" t="n">
        <v>1482</v>
      </c>
      <c r="AA31" s="67" t="n">
        <v>114</v>
      </c>
      <c r="AB31" s="67" t="n">
        <v>0</v>
      </c>
      <c r="AC31" s="67" t="n">
        <v>593</v>
      </c>
      <c r="AD31" s="67" t="n">
        <v>789</v>
      </c>
      <c r="AE31" s="67" t="n">
        <v>142</v>
      </c>
      <c r="AF31" s="67" t="n">
        <v>17777</v>
      </c>
      <c r="AG31" s="67" t="n">
        <v>1578</v>
      </c>
      <c r="AH31" s="67" t="n">
        <v>38114</v>
      </c>
      <c r="AI31" s="68" t="n">
        <v>212481</v>
      </c>
    </row>
    <row r="32" customFormat="false" ht="12.75" hidden="false" customHeight="false" outlineLevel="0" collapsed="false">
      <c r="A32" s="66" t="s">
        <v>197</v>
      </c>
      <c r="B32" s="67" t="n">
        <v>4307</v>
      </c>
      <c r="C32" s="67" t="n">
        <v>9058</v>
      </c>
      <c r="D32" s="67" t="n">
        <v>2943</v>
      </c>
      <c r="E32" s="67" t="n">
        <v>5337</v>
      </c>
      <c r="F32" s="67" t="n">
        <v>21431</v>
      </c>
      <c r="G32" s="67" t="n">
        <v>517</v>
      </c>
      <c r="H32" s="67" t="n">
        <v>13834</v>
      </c>
      <c r="I32" s="67" t="n">
        <v>28101</v>
      </c>
      <c r="J32" s="67" t="n">
        <v>3042</v>
      </c>
      <c r="K32" s="67" t="n">
        <v>355</v>
      </c>
      <c r="L32" s="67" t="n">
        <v>9198</v>
      </c>
      <c r="M32" s="67" t="n">
        <v>73</v>
      </c>
      <c r="N32" s="67" t="n">
        <v>10159</v>
      </c>
      <c r="O32" s="67" t="n">
        <v>2414</v>
      </c>
      <c r="P32" s="67" t="n">
        <v>5254</v>
      </c>
      <c r="Q32" s="67" t="n">
        <v>27</v>
      </c>
      <c r="R32" s="67" t="n">
        <v>862</v>
      </c>
      <c r="T32" s="66" t="s">
        <v>197</v>
      </c>
      <c r="U32" s="67" t="n">
        <v>51504</v>
      </c>
      <c r="V32" s="67" t="n">
        <v>12261</v>
      </c>
      <c r="W32" s="67" t="n">
        <v>1389</v>
      </c>
      <c r="X32" s="67" t="n">
        <v>37</v>
      </c>
      <c r="Y32" s="67" t="n">
        <v>17505</v>
      </c>
      <c r="Z32" s="67" t="n">
        <v>1896</v>
      </c>
      <c r="AA32" s="67" t="n">
        <v>140</v>
      </c>
      <c r="AB32" s="67" t="n">
        <v>0</v>
      </c>
      <c r="AC32" s="67" t="n">
        <v>756</v>
      </c>
      <c r="AD32" s="67" t="n">
        <v>1020</v>
      </c>
      <c r="AE32" s="67" t="n">
        <v>180</v>
      </c>
      <c r="AF32" s="67" t="n">
        <v>23230</v>
      </c>
      <c r="AG32" s="67" t="n">
        <v>1991</v>
      </c>
      <c r="AH32" s="67" t="n">
        <v>46027</v>
      </c>
      <c r="AI32" s="68" t="n">
        <v>274848</v>
      </c>
    </row>
    <row r="33" customFormat="false" ht="12.75" hidden="false" customHeight="false" outlineLevel="0" collapsed="false">
      <c r="A33" s="303" t="s">
        <v>198</v>
      </c>
      <c r="B33" s="304" t="n">
        <v>5168</v>
      </c>
      <c r="C33" s="304" t="n">
        <v>11224</v>
      </c>
      <c r="D33" s="304" t="n">
        <v>3292</v>
      </c>
      <c r="E33" s="304" t="n">
        <v>6409</v>
      </c>
      <c r="F33" s="304" t="n">
        <v>25837</v>
      </c>
      <c r="G33" s="304" t="n">
        <v>775</v>
      </c>
      <c r="H33" s="304" t="n">
        <v>17293</v>
      </c>
      <c r="I33" s="304" t="n">
        <v>34357</v>
      </c>
      <c r="J33" s="304" t="n">
        <v>3677</v>
      </c>
      <c r="K33" s="304" t="n">
        <v>358</v>
      </c>
      <c r="L33" s="304" t="n">
        <v>11113</v>
      </c>
      <c r="M33" s="304" t="n">
        <v>88</v>
      </c>
      <c r="N33" s="304" t="n">
        <v>12153</v>
      </c>
      <c r="O33" s="304" t="n">
        <v>2964</v>
      </c>
      <c r="P33" s="304" t="n">
        <v>6410</v>
      </c>
      <c r="Q33" s="304" t="n">
        <v>39</v>
      </c>
      <c r="R33" s="316" t="n">
        <v>1063</v>
      </c>
      <c r="T33" s="303" t="s">
        <v>198</v>
      </c>
      <c r="U33" s="304" t="n">
        <v>62717</v>
      </c>
      <c r="V33" s="304" t="n">
        <v>14993</v>
      </c>
      <c r="W33" s="304" t="n">
        <v>1676</v>
      </c>
      <c r="X33" s="304" t="n">
        <v>45</v>
      </c>
      <c r="Y33" s="304" t="n">
        <v>22584</v>
      </c>
      <c r="Z33" s="304" t="n">
        <v>2303</v>
      </c>
      <c r="AA33" s="304" t="n">
        <v>167</v>
      </c>
      <c r="AB33" s="304" t="n">
        <v>0</v>
      </c>
      <c r="AC33" s="304" t="n">
        <v>968</v>
      </c>
      <c r="AD33" s="304" t="n">
        <v>1271</v>
      </c>
      <c r="AE33" s="304" t="n">
        <v>217</v>
      </c>
      <c r="AF33" s="304" t="n">
        <v>28678</v>
      </c>
      <c r="AG33" s="304" t="n">
        <v>2388</v>
      </c>
      <c r="AH33" s="304" t="n">
        <v>54869</v>
      </c>
      <c r="AI33" s="305" t="n">
        <v>335096</v>
      </c>
    </row>
    <row r="34" customFormat="false" ht="12.75" hidden="false" customHeight="false" outlineLevel="0" collapsed="false">
      <c r="A34" s="66" t="s">
        <v>199</v>
      </c>
      <c r="B34" s="67" t="n">
        <v>889</v>
      </c>
      <c r="C34" s="67" t="n">
        <v>2248</v>
      </c>
      <c r="D34" s="67" t="n">
        <v>596</v>
      </c>
      <c r="E34" s="67" t="n">
        <v>1149</v>
      </c>
      <c r="F34" s="67" t="n">
        <v>4828</v>
      </c>
      <c r="G34" s="67" t="n">
        <v>337</v>
      </c>
      <c r="H34" s="67" t="n">
        <v>5006</v>
      </c>
      <c r="I34" s="67" t="n">
        <v>6850</v>
      </c>
      <c r="J34" s="67" t="n">
        <v>614</v>
      </c>
      <c r="K34" s="67" t="n">
        <v>4</v>
      </c>
      <c r="L34" s="67" t="n">
        <v>1921</v>
      </c>
      <c r="M34" s="67" t="n">
        <v>20</v>
      </c>
      <c r="N34" s="67" t="n">
        <v>2316</v>
      </c>
      <c r="O34" s="67" t="n">
        <v>577</v>
      </c>
      <c r="P34" s="67" t="n">
        <v>1367</v>
      </c>
      <c r="Q34" s="67" t="n">
        <v>14</v>
      </c>
      <c r="R34" s="67" t="n">
        <v>205</v>
      </c>
      <c r="T34" s="66" t="s">
        <v>199</v>
      </c>
      <c r="U34" s="67" t="n">
        <v>12690</v>
      </c>
      <c r="V34" s="67" t="n">
        <v>4957</v>
      </c>
      <c r="W34" s="67" t="n">
        <v>287</v>
      </c>
      <c r="X34" s="67" t="n">
        <v>7</v>
      </c>
      <c r="Y34" s="67" t="n">
        <v>5814</v>
      </c>
      <c r="Z34" s="67" t="n">
        <v>450</v>
      </c>
      <c r="AA34" s="67" t="n">
        <v>28</v>
      </c>
      <c r="AB34" s="67" t="n">
        <v>0</v>
      </c>
      <c r="AC34" s="67" t="n">
        <v>190</v>
      </c>
      <c r="AD34" s="67" t="n">
        <v>226</v>
      </c>
      <c r="AE34" s="67" t="n">
        <v>55</v>
      </c>
      <c r="AF34" s="67" t="n">
        <v>3495</v>
      </c>
      <c r="AG34" s="67" t="n">
        <v>235</v>
      </c>
      <c r="AH34" s="67" t="n">
        <v>8290</v>
      </c>
      <c r="AI34" s="68" t="n">
        <v>65665</v>
      </c>
    </row>
    <row r="35" customFormat="false" ht="12.75" hidden="false" customHeight="false" outlineLevel="0" collapsed="false">
      <c r="A35" s="66" t="s">
        <v>200</v>
      </c>
      <c r="B35" s="67" t="n">
        <v>1771</v>
      </c>
      <c r="C35" s="67" t="n">
        <v>4369</v>
      </c>
      <c r="D35" s="67" t="n">
        <v>1106</v>
      </c>
      <c r="E35" s="67" t="n">
        <v>2210</v>
      </c>
      <c r="F35" s="67" t="n">
        <v>9794</v>
      </c>
      <c r="G35" s="67" t="n">
        <v>628</v>
      </c>
      <c r="H35" s="67" t="n">
        <v>9253</v>
      </c>
      <c r="I35" s="67" t="n">
        <v>13416</v>
      </c>
      <c r="J35" s="67" t="n">
        <v>1240</v>
      </c>
      <c r="K35" s="67" t="n">
        <v>9</v>
      </c>
      <c r="L35" s="67" t="n">
        <v>3782</v>
      </c>
      <c r="M35" s="67" t="n">
        <v>35</v>
      </c>
      <c r="N35" s="67" t="n">
        <v>4566</v>
      </c>
      <c r="O35" s="67" t="n">
        <v>1181</v>
      </c>
      <c r="P35" s="67" t="n">
        <v>2744</v>
      </c>
      <c r="Q35" s="67" t="n">
        <v>22</v>
      </c>
      <c r="R35" s="67" t="n">
        <v>471</v>
      </c>
      <c r="T35" s="66" t="s">
        <v>200</v>
      </c>
      <c r="U35" s="67" t="n">
        <v>25562</v>
      </c>
      <c r="V35" s="67" t="n">
        <v>7563</v>
      </c>
      <c r="W35" s="67" t="n">
        <v>575</v>
      </c>
      <c r="X35" s="67" t="n">
        <v>14</v>
      </c>
      <c r="Y35" s="67" t="n">
        <v>11317</v>
      </c>
      <c r="Z35" s="67" t="n">
        <v>901</v>
      </c>
      <c r="AA35" s="67" t="n">
        <v>53</v>
      </c>
      <c r="AB35" s="67" t="n">
        <v>0</v>
      </c>
      <c r="AC35" s="67" t="n">
        <v>410</v>
      </c>
      <c r="AD35" s="67" t="n">
        <v>458</v>
      </c>
      <c r="AE35" s="67" t="n">
        <v>123</v>
      </c>
      <c r="AF35" s="67" t="n">
        <v>7004</v>
      </c>
      <c r="AG35" s="67" t="n">
        <v>471</v>
      </c>
      <c r="AH35" s="67" t="n">
        <v>16867</v>
      </c>
      <c r="AI35" s="68" t="n">
        <v>127915</v>
      </c>
    </row>
    <row r="36" customFormat="false" ht="12.75" hidden="false" customHeight="false" outlineLevel="0" collapsed="false">
      <c r="A36" s="66" t="s">
        <v>201</v>
      </c>
      <c r="B36" s="67" t="n">
        <v>2808</v>
      </c>
      <c r="C36" s="67" t="n">
        <v>6535</v>
      </c>
      <c r="D36" s="67" t="n">
        <v>1644</v>
      </c>
      <c r="E36" s="67" t="n">
        <v>3358</v>
      </c>
      <c r="F36" s="67" t="n">
        <v>17613</v>
      </c>
      <c r="G36" s="67" t="n">
        <v>1488</v>
      </c>
      <c r="H36" s="67" t="n">
        <v>12749</v>
      </c>
      <c r="I36" s="67" t="n">
        <v>19972</v>
      </c>
      <c r="J36" s="67" t="n">
        <v>1846</v>
      </c>
      <c r="K36" s="67" t="n">
        <v>13</v>
      </c>
      <c r="L36" s="67" t="n">
        <v>5643</v>
      </c>
      <c r="M36" s="67" t="n">
        <v>57</v>
      </c>
      <c r="N36" s="67" t="n">
        <v>6816</v>
      </c>
      <c r="O36" s="67" t="n">
        <v>1813</v>
      </c>
      <c r="P36" s="67" t="n">
        <v>4136</v>
      </c>
      <c r="Q36" s="67" t="n">
        <v>35</v>
      </c>
      <c r="R36" s="67" t="n">
        <v>743</v>
      </c>
      <c r="T36" s="66" t="s">
        <v>201</v>
      </c>
      <c r="U36" s="67" t="n">
        <v>37924</v>
      </c>
      <c r="V36" s="67" t="n">
        <v>9978</v>
      </c>
      <c r="W36" s="67" t="n">
        <v>862</v>
      </c>
      <c r="X36" s="67" t="n">
        <v>20</v>
      </c>
      <c r="Y36" s="67" t="n">
        <v>16810</v>
      </c>
      <c r="Z36" s="67" t="n">
        <v>1362</v>
      </c>
      <c r="AA36" s="67" t="n">
        <v>81</v>
      </c>
      <c r="AB36" s="67" t="n">
        <v>0</v>
      </c>
      <c r="AC36" s="67" t="n">
        <v>608</v>
      </c>
      <c r="AD36" s="67" t="n">
        <v>676</v>
      </c>
      <c r="AE36" s="67" t="n">
        <v>186</v>
      </c>
      <c r="AF36" s="67" t="n">
        <v>10191</v>
      </c>
      <c r="AG36" s="67" t="n">
        <v>731</v>
      </c>
      <c r="AH36" s="67" t="n">
        <v>26639</v>
      </c>
      <c r="AI36" s="68" t="n">
        <v>193337</v>
      </c>
    </row>
    <row r="37" customFormat="false" ht="12.75" hidden="false" customHeight="false" outlineLevel="0" collapsed="false">
      <c r="A37" s="66" t="s">
        <v>202</v>
      </c>
      <c r="B37" s="67" t="n">
        <v>3872</v>
      </c>
      <c r="C37" s="67" t="n">
        <v>8966</v>
      </c>
      <c r="D37" s="67" t="n">
        <v>2288</v>
      </c>
      <c r="E37" s="67" t="n">
        <v>4468</v>
      </c>
      <c r="F37" s="67" t="n">
        <v>24878</v>
      </c>
      <c r="G37" s="67" t="n">
        <v>2062</v>
      </c>
      <c r="H37" s="67" t="n">
        <v>18818</v>
      </c>
      <c r="I37" s="67" t="n">
        <v>26899</v>
      </c>
      <c r="J37" s="67" t="n">
        <v>2496</v>
      </c>
      <c r="K37" s="67" t="n">
        <v>18</v>
      </c>
      <c r="L37" s="67" t="n">
        <v>7653</v>
      </c>
      <c r="M37" s="67" t="n">
        <v>74</v>
      </c>
      <c r="N37" s="67" t="n">
        <v>9164</v>
      </c>
      <c r="O37" s="67" t="n">
        <v>2491</v>
      </c>
      <c r="P37" s="67" t="n">
        <v>5610</v>
      </c>
      <c r="Q37" s="67" t="n">
        <v>42</v>
      </c>
      <c r="R37" s="67" t="n">
        <v>1046</v>
      </c>
      <c r="T37" s="66" t="s">
        <v>202</v>
      </c>
      <c r="U37" s="67" t="n">
        <v>51463</v>
      </c>
      <c r="V37" s="67" t="n">
        <v>12848</v>
      </c>
      <c r="W37" s="67" t="n">
        <v>1149</v>
      </c>
      <c r="X37" s="67" t="n">
        <v>27</v>
      </c>
      <c r="Y37" s="67" t="n">
        <v>22083</v>
      </c>
      <c r="Z37" s="67" t="n">
        <v>1797</v>
      </c>
      <c r="AA37" s="67" t="n">
        <v>109</v>
      </c>
      <c r="AB37" s="67" t="n">
        <v>0</v>
      </c>
      <c r="AC37" s="67" t="n">
        <v>828</v>
      </c>
      <c r="AD37" s="67" t="n">
        <v>906</v>
      </c>
      <c r="AE37" s="67" t="n">
        <v>255</v>
      </c>
      <c r="AF37" s="67" t="n">
        <v>13602</v>
      </c>
      <c r="AG37" s="67" t="n">
        <v>999</v>
      </c>
      <c r="AH37" s="67" t="n">
        <v>36567</v>
      </c>
      <c r="AI37" s="68" t="n">
        <v>263478</v>
      </c>
    </row>
    <row r="38" customFormat="false" ht="12.75" hidden="false" customHeight="false" outlineLevel="0" collapsed="false">
      <c r="A38" s="66" t="s">
        <v>203</v>
      </c>
      <c r="B38" s="67" t="n">
        <v>5048</v>
      </c>
      <c r="C38" s="67" t="n">
        <v>11856</v>
      </c>
      <c r="D38" s="67" t="n">
        <v>3057</v>
      </c>
      <c r="E38" s="67" t="n">
        <v>5722</v>
      </c>
      <c r="F38" s="67" t="n">
        <v>31324</v>
      </c>
      <c r="G38" s="67" t="n">
        <v>2865</v>
      </c>
      <c r="H38" s="67" t="n">
        <v>26835</v>
      </c>
      <c r="I38" s="67" t="n">
        <v>34246</v>
      </c>
      <c r="J38" s="67" t="n">
        <v>3202</v>
      </c>
      <c r="K38" s="67" t="n">
        <v>443</v>
      </c>
      <c r="L38" s="67" t="n">
        <v>9687</v>
      </c>
      <c r="M38" s="67" t="n">
        <v>95</v>
      </c>
      <c r="N38" s="67" t="n">
        <v>11951</v>
      </c>
      <c r="O38" s="67" t="n">
        <v>3217</v>
      </c>
      <c r="P38" s="67" t="n">
        <v>7398</v>
      </c>
      <c r="Q38" s="67" t="n">
        <v>62</v>
      </c>
      <c r="R38" s="67" t="n">
        <v>1431</v>
      </c>
      <c r="T38" s="66" t="s">
        <v>203</v>
      </c>
      <c r="U38" s="67" t="n">
        <v>70898</v>
      </c>
      <c r="V38" s="67" t="n">
        <v>20480</v>
      </c>
      <c r="W38" s="67" t="n">
        <v>1436</v>
      </c>
      <c r="X38" s="67" t="n">
        <v>36</v>
      </c>
      <c r="Y38" s="67" t="n">
        <v>27951</v>
      </c>
      <c r="Z38" s="67" t="n">
        <v>2343</v>
      </c>
      <c r="AA38" s="67" t="n">
        <v>147</v>
      </c>
      <c r="AB38" s="67" t="n">
        <v>0</v>
      </c>
      <c r="AC38" s="67" t="n">
        <v>1039</v>
      </c>
      <c r="AD38" s="67" t="n">
        <v>1200</v>
      </c>
      <c r="AE38" s="67" t="n">
        <v>354</v>
      </c>
      <c r="AF38" s="67" t="n">
        <v>17215</v>
      </c>
      <c r="AG38" s="67" t="n">
        <v>1175</v>
      </c>
      <c r="AH38" s="67" t="n">
        <v>48310</v>
      </c>
      <c r="AI38" s="68" t="n">
        <v>351023</v>
      </c>
    </row>
    <row r="39" customFormat="false" ht="12.75" hidden="false" customHeight="false" outlineLevel="0" collapsed="false">
      <c r="A39" s="303" t="s">
        <v>204</v>
      </c>
      <c r="B39" s="304" t="n">
        <v>6264</v>
      </c>
      <c r="C39" s="304" t="n">
        <v>15066</v>
      </c>
      <c r="D39" s="304" t="n">
        <v>3896</v>
      </c>
      <c r="E39" s="304" t="n">
        <v>7184</v>
      </c>
      <c r="F39" s="304" t="n">
        <v>38278</v>
      </c>
      <c r="G39" s="304" t="n">
        <v>4068</v>
      </c>
      <c r="H39" s="304" t="n">
        <v>33461</v>
      </c>
      <c r="I39" s="304" t="n">
        <v>43596</v>
      </c>
      <c r="J39" s="304" t="n">
        <v>3930</v>
      </c>
      <c r="K39" s="304" t="n">
        <v>878</v>
      </c>
      <c r="L39" s="304" t="n">
        <v>11518</v>
      </c>
      <c r="M39" s="304" t="n">
        <v>132</v>
      </c>
      <c r="N39" s="304" t="n">
        <v>14707</v>
      </c>
      <c r="O39" s="304" t="n">
        <v>3971</v>
      </c>
      <c r="P39" s="304" t="n">
        <v>9295</v>
      </c>
      <c r="Q39" s="304" t="n">
        <v>69</v>
      </c>
      <c r="R39" s="316" t="n">
        <v>1861</v>
      </c>
      <c r="T39" s="303" t="s">
        <v>204</v>
      </c>
      <c r="U39" s="304" t="n">
        <v>93524</v>
      </c>
      <c r="V39" s="304" t="n">
        <v>23362</v>
      </c>
      <c r="W39" s="304" t="n">
        <v>1724</v>
      </c>
      <c r="X39" s="304" t="n">
        <v>44</v>
      </c>
      <c r="Y39" s="304" t="n">
        <v>34774</v>
      </c>
      <c r="Z39" s="304" t="n">
        <v>2972</v>
      </c>
      <c r="AA39" s="304" t="n">
        <v>184</v>
      </c>
      <c r="AB39" s="304" t="n">
        <v>0</v>
      </c>
      <c r="AC39" s="304" t="n">
        <v>1241</v>
      </c>
      <c r="AD39" s="304" t="n">
        <v>1638</v>
      </c>
      <c r="AE39" s="304" t="n">
        <v>542</v>
      </c>
      <c r="AF39" s="304" t="n">
        <v>20904</v>
      </c>
      <c r="AG39" s="304" t="n">
        <v>1431</v>
      </c>
      <c r="AH39" s="304" t="n">
        <v>79542</v>
      </c>
      <c r="AI39" s="305" t="n">
        <v>460056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1208</v>
      </c>
      <c r="C42" s="67" t="n">
        <v>1980</v>
      </c>
      <c r="D42" s="67" t="n">
        <v>555</v>
      </c>
      <c r="E42" s="67" t="n">
        <v>1124</v>
      </c>
      <c r="F42" s="67" t="n">
        <v>5313</v>
      </c>
      <c r="G42" s="67" t="n">
        <v>982</v>
      </c>
      <c r="H42" s="67" t="n">
        <v>3712</v>
      </c>
      <c r="I42" s="67" t="n">
        <v>7265</v>
      </c>
      <c r="J42" s="67" t="n">
        <v>679</v>
      </c>
      <c r="K42" s="67" t="n">
        <v>309</v>
      </c>
      <c r="L42" s="67" t="n">
        <v>1965</v>
      </c>
      <c r="M42" s="67" t="n">
        <v>10</v>
      </c>
      <c r="N42" s="67" t="n">
        <v>2218</v>
      </c>
      <c r="O42" s="67" t="n">
        <v>826</v>
      </c>
      <c r="P42" s="67" t="n">
        <v>1673</v>
      </c>
      <c r="Q42" s="67" t="n">
        <v>5</v>
      </c>
      <c r="R42" s="67" t="n">
        <v>336</v>
      </c>
      <c r="T42" s="66" t="s">
        <v>193</v>
      </c>
      <c r="U42" s="67" t="n">
        <v>18120</v>
      </c>
      <c r="V42" s="67" t="n">
        <v>2687</v>
      </c>
      <c r="W42" s="67" t="n">
        <v>287</v>
      </c>
      <c r="X42" s="67" t="n">
        <v>8</v>
      </c>
      <c r="Y42" s="67" t="n">
        <v>5083</v>
      </c>
      <c r="Z42" s="67" t="n">
        <v>438</v>
      </c>
      <c r="AA42" s="67" t="n">
        <v>47</v>
      </c>
      <c r="AB42" s="67" t="n">
        <v>0</v>
      </c>
      <c r="AC42" s="67" t="n">
        <v>246</v>
      </c>
      <c r="AD42" s="67" t="n">
        <v>246</v>
      </c>
      <c r="AE42" s="67" t="n">
        <v>90</v>
      </c>
      <c r="AF42" s="67" t="n">
        <v>3665</v>
      </c>
      <c r="AG42" s="67" t="n">
        <v>234</v>
      </c>
      <c r="AH42" s="67" t="n">
        <v>10430</v>
      </c>
      <c r="AI42" s="68" t="n">
        <v>71741</v>
      </c>
    </row>
    <row r="43" customFormat="false" ht="12.75" hidden="false" customHeight="false" outlineLevel="0" collapsed="false">
      <c r="A43" s="66" t="s">
        <v>194</v>
      </c>
      <c r="B43" s="67" t="n">
        <v>2504</v>
      </c>
      <c r="C43" s="67" t="n">
        <v>4230</v>
      </c>
      <c r="D43" s="67" t="n">
        <v>1219</v>
      </c>
      <c r="E43" s="67" t="n">
        <v>2251</v>
      </c>
      <c r="F43" s="67" t="n">
        <v>10827</v>
      </c>
      <c r="G43" s="67" t="n">
        <v>1645</v>
      </c>
      <c r="H43" s="67" t="n">
        <v>8895</v>
      </c>
      <c r="I43" s="67" t="n">
        <v>14196</v>
      </c>
      <c r="J43" s="67" t="n">
        <v>1507</v>
      </c>
      <c r="K43" s="67" t="n">
        <v>643</v>
      </c>
      <c r="L43" s="67" t="n">
        <v>3921</v>
      </c>
      <c r="M43" s="67" t="n">
        <v>26</v>
      </c>
      <c r="N43" s="67" t="n">
        <v>4587</v>
      </c>
      <c r="O43" s="67" t="n">
        <v>1581</v>
      </c>
      <c r="P43" s="67" t="n">
        <v>3140</v>
      </c>
      <c r="Q43" s="67" t="n">
        <v>15</v>
      </c>
      <c r="R43" s="67" t="n">
        <v>643</v>
      </c>
      <c r="T43" s="66" t="s">
        <v>194</v>
      </c>
      <c r="U43" s="67" t="n">
        <v>34280</v>
      </c>
      <c r="V43" s="67" t="n">
        <v>5400</v>
      </c>
      <c r="W43" s="67" t="n">
        <v>575</v>
      </c>
      <c r="X43" s="67" t="n">
        <v>13</v>
      </c>
      <c r="Y43" s="67" t="n">
        <v>9462</v>
      </c>
      <c r="Z43" s="67" t="n">
        <v>808</v>
      </c>
      <c r="AA43" s="67" t="n">
        <v>93</v>
      </c>
      <c r="AB43" s="67" t="n">
        <v>0</v>
      </c>
      <c r="AC43" s="67" t="n">
        <v>448</v>
      </c>
      <c r="AD43" s="67" t="n">
        <v>491</v>
      </c>
      <c r="AE43" s="67" t="n">
        <v>219</v>
      </c>
      <c r="AF43" s="67" t="n">
        <v>7143</v>
      </c>
      <c r="AG43" s="67" t="n">
        <v>461</v>
      </c>
      <c r="AH43" s="67" t="n">
        <v>19303</v>
      </c>
      <c r="AI43" s="68" t="n">
        <v>140526</v>
      </c>
    </row>
    <row r="44" customFormat="false" ht="12.75" hidden="false" customHeight="false" outlineLevel="0" collapsed="false">
      <c r="A44" s="66" t="s">
        <v>195</v>
      </c>
      <c r="B44" s="67" t="n">
        <v>4021</v>
      </c>
      <c r="C44" s="67" t="n">
        <v>7013</v>
      </c>
      <c r="D44" s="67" t="n">
        <v>837</v>
      </c>
      <c r="E44" s="67" t="n">
        <v>3577</v>
      </c>
      <c r="F44" s="67" t="n">
        <v>17029</v>
      </c>
      <c r="G44" s="67" t="n">
        <v>2405</v>
      </c>
      <c r="H44" s="67" t="n">
        <v>13673</v>
      </c>
      <c r="I44" s="67" t="n">
        <v>21869</v>
      </c>
      <c r="J44" s="67" t="n">
        <v>2401</v>
      </c>
      <c r="K44" s="67" t="n">
        <v>1020</v>
      </c>
      <c r="L44" s="67" t="n">
        <v>6039</v>
      </c>
      <c r="M44" s="67" t="n">
        <v>52</v>
      </c>
      <c r="N44" s="67" t="n">
        <v>7302</v>
      </c>
      <c r="O44" s="67" t="n">
        <v>2378</v>
      </c>
      <c r="P44" s="67" t="n">
        <v>4663</v>
      </c>
      <c r="Q44" s="67" t="n">
        <v>23</v>
      </c>
      <c r="R44" s="67" t="n">
        <v>1002</v>
      </c>
      <c r="T44" s="66" t="s">
        <v>195</v>
      </c>
      <c r="U44" s="67" t="n">
        <v>54150</v>
      </c>
      <c r="V44" s="67" t="n">
        <v>10178</v>
      </c>
      <c r="W44" s="67" t="n">
        <v>896</v>
      </c>
      <c r="X44" s="67" t="n">
        <v>22</v>
      </c>
      <c r="Y44" s="67" t="n">
        <v>14740</v>
      </c>
      <c r="Z44" s="67" t="n">
        <v>1270</v>
      </c>
      <c r="AA44" s="67" t="n">
        <v>148</v>
      </c>
      <c r="AB44" s="67" t="n">
        <v>0</v>
      </c>
      <c r="AC44" s="67" t="n">
        <v>633</v>
      </c>
      <c r="AD44" s="67" t="n">
        <v>727</v>
      </c>
      <c r="AE44" s="67" t="n">
        <v>357</v>
      </c>
      <c r="AF44" s="67" t="n">
        <v>11277</v>
      </c>
      <c r="AG44" s="67" t="n">
        <v>681</v>
      </c>
      <c r="AH44" s="67" t="n">
        <v>30536</v>
      </c>
      <c r="AI44" s="68" t="n">
        <v>220919</v>
      </c>
    </row>
    <row r="45" customFormat="false" ht="12.75" hidden="false" customHeight="false" outlineLevel="0" collapsed="false">
      <c r="A45" s="66" t="s">
        <v>196</v>
      </c>
      <c r="B45" s="67" t="n">
        <v>5519</v>
      </c>
      <c r="C45" s="67" t="n">
        <v>9866</v>
      </c>
      <c r="D45" s="67" t="n">
        <v>1175</v>
      </c>
      <c r="E45" s="67" t="n">
        <v>4850</v>
      </c>
      <c r="F45" s="67" t="n">
        <v>21981</v>
      </c>
      <c r="G45" s="67" t="n">
        <v>3134</v>
      </c>
      <c r="H45" s="67" t="n">
        <v>18571</v>
      </c>
      <c r="I45" s="67" t="n">
        <v>30100</v>
      </c>
      <c r="J45" s="67" t="n">
        <v>3392</v>
      </c>
      <c r="K45" s="67" t="n">
        <v>1391</v>
      </c>
      <c r="L45" s="67" t="n">
        <v>8192</v>
      </c>
      <c r="M45" s="67" t="n">
        <v>65</v>
      </c>
      <c r="N45" s="67" t="n">
        <v>10055</v>
      </c>
      <c r="O45" s="67" t="n">
        <v>3253</v>
      </c>
      <c r="P45" s="67" t="n">
        <v>6288</v>
      </c>
      <c r="Q45" s="67" t="n">
        <v>27</v>
      </c>
      <c r="R45" s="67" t="n">
        <v>1452</v>
      </c>
      <c r="T45" s="66" t="s">
        <v>196</v>
      </c>
      <c r="U45" s="67" t="n">
        <v>73792</v>
      </c>
      <c r="V45" s="67" t="n">
        <v>13088</v>
      </c>
      <c r="W45" s="67" t="n">
        <v>1218</v>
      </c>
      <c r="X45" s="67" t="n">
        <v>32</v>
      </c>
      <c r="Y45" s="67" t="n">
        <v>21302</v>
      </c>
      <c r="Z45" s="67" t="n">
        <v>1705</v>
      </c>
      <c r="AA45" s="67" t="n">
        <v>196</v>
      </c>
      <c r="AB45" s="67" t="n">
        <v>75</v>
      </c>
      <c r="AC45" s="67" t="n">
        <v>815</v>
      </c>
      <c r="AD45" s="67" t="n">
        <v>995</v>
      </c>
      <c r="AE45" s="67" t="n">
        <v>489</v>
      </c>
      <c r="AF45" s="67" t="n">
        <v>15380</v>
      </c>
      <c r="AG45" s="67" t="n">
        <v>893</v>
      </c>
      <c r="AH45" s="67" t="n">
        <v>44894</v>
      </c>
      <c r="AI45" s="68" t="n">
        <v>304185</v>
      </c>
    </row>
    <row r="46" customFormat="false" ht="12.75" hidden="false" customHeight="false" outlineLevel="0" collapsed="false">
      <c r="A46" s="66" t="s">
        <v>197</v>
      </c>
      <c r="B46" s="67" t="n">
        <v>6873</v>
      </c>
      <c r="C46" s="67" t="n">
        <v>13044</v>
      </c>
      <c r="D46" s="67" t="n">
        <v>1513</v>
      </c>
      <c r="E46" s="67" t="n">
        <v>6110</v>
      </c>
      <c r="F46" s="67" t="n">
        <v>28823</v>
      </c>
      <c r="G46" s="67" t="n">
        <v>3867</v>
      </c>
      <c r="H46" s="67" t="n">
        <v>23154</v>
      </c>
      <c r="I46" s="67" t="n">
        <v>37057</v>
      </c>
      <c r="J46" s="67" t="n">
        <v>4155</v>
      </c>
      <c r="K46" s="67" t="n">
        <v>1421</v>
      </c>
      <c r="L46" s="67" t="n">
        <v>10243</v>
      </c>
      <c r="M46" s="67" t="n">
        <v>81</v>
      </c>
      <c r="N46" s="67" t="n">
        <v>13006</v>
      </c>
      <c r="O46" s="67" t="n">
        <v>4101</v>
      </c>
      <c r="P46" s="67" t="n">
        <v>7136</v>
      </c>
      <c r="Q46" s="67" t="n">
        <v>35</v>
      </c>
      <c r="R46" s="67" t="n">
        <v>1690</v>
      </c>
      <c r="T46" s="66" t="s">
        <v>197</v>
      </c>
      <c r="U46" s="67" t="n">
        <v>95860</v>
      </c>
      <c r="V46" s="67" t="n">
        <v>17212</v>
      </c>
      <c r="W46" s="67" t="n">
        <v>1540</v>
      </c>
      <c r="X46" s="67" t="n">
        <v>40</v>
      </c>
      <c r="Y46" s="67" t="n">
        <v>28089</v>
      </c>
      <c r="Z46" s="67" t="n">
        <v>2154</v>
      </c>
      <c r="AA46" s="67" t="n">
        <v>231</v>
      </c>
      <c r="AB46" s="67" t="n">
        <v>75</v>
      </c>
      <c r="AC46" s="67" t="n">
        <v>1027</v>
      </c>
      <c r="AD46" s="67" t="n">
        <v>1294</v>
      </c>
      <c r="AE46" s="67" t="n">
        <v>626</v>
      </c>
      <c r="AF46" s="67" t="n">
        <v>19975</v>
      </c>
      <c r="AG46" s="67" t="n">
        <v>1084</v>
      </c>
      <c r="AH46" s="67" t="n">
        <v>57329</v>
      </c>
      <c r="AI46" s="68" t="n">
        <v>388845</v>
      </c>
    </row>
    <row r="47" customFormat="false" ht="12.75" hidden="false" customHeight="false" outlineLevel="0" collapsed="false">
      <c r="A47" s="303" t="s">
        <v>198</v>
      </c>
      <c r="B47" s="304" t="n">
        <v>8239</v>
      </c>
      <c r="C47" s="304" t="n">
        <v>16568</v>
      </c>
      <c r="D47" s="304" t="n">
        <v>1889</v>
      </c>
      <c r="E47" s="304" t="n">
        <v>7534</v>
      </c>
      <c r="F47" s="304" t="n">
        <v>35654</v>
      </c>
      <c r="G47" s="304" t="n">
        <v>4500</v>
      </c>
      <c r="H47" s="304" t="n">
        <v>27316</v>
      </c>
      <c r="I47" s="304" t="n">
        <v>45557</v>
      </c>
      <c r="J47" s="304" t="n">
        <v>4806</v>
      </c>
      <c r="K47" s="304" t="n">
        <v>1447</v>
      </c>
      <c r="L47" s="304" t="n">
        <v>12413</v>
      </c>
      <c r="M47" s="304" t="n">
        <v>93</v>
      </c>
      <c r="N47" s="304" t="n">
        <v>15951</v>
      </c>
      <c r="O47" s="304" t="n">
        <v>4978</v>
      </c>
      <c r="P47" s="304" t="n">
        <v>7990</v>
      </c>
      <c r="Q47" s="304" t="n">
        <v>44</v>
      </c>
      <c r="R47" s="316" t="n">
        <v>2126</v>
      </c>
      <c r="T47" s="303" t="s">
        <v>198</v>
      </c>
      <c r="U47" s="304" t="n">
        <v>117734</v>
      </c>
      <c r="V47" s="304" t="n">
        <v>20716</v>
      </c>
      <c r="W47" s="304" t="n">
        <v>1861</v>
      </c>
      <c r="X47" s="304" t="n">
        <v>49</v>
      </c>
      <c r="Y47" s="304" t="n">
        <v>37457</v>
      </c>
      <c r="Z47" s="304" t="n">
        <v>2586</v>
      </c>
      <c r="AA47" s="304" t="n">
        <v>269</v>
      </c>
      <c r="AB47" s="304" t="n">
        <v>82</v>
      </c>
      <c r="AC47" s="304" t="n">
        <v>1226</v>
      </c>
      <c r="AD47" s="304" t="n">
        <v>1558</v>
      </c>
      <c r="AE47" s="304" t="n">
        <v>775</v>
      </c>
      <c r="AF47" s="304" t="n">
        <v>24681</v>
      </c>
      <c r="AG47" s="304" t="n">
        <v>1266</v>
      </c>
      <c r="AH47" s="304" t="n">
        <v>69547</v>
      </c>
      <c r="AI47" s="305" t="n">
        <v>476912</v>
      </c>
    </row>
    <row r="48" customFormat="false" ht="12.75" hidden="false" customHeight="false" outlineLevel="0" collapsed="false">
      <c r="A48" s="309" t="s">
        <v>199</v>
      </c>
      <c r="B48" s="67" t="n">
        <v>1396</v>
      </c>
      <c r="C48" s="67" t="n">
        <v>3568</v>
      </c>
      <c r="D48" s="67" t="n">
        <v>359</v>
      </c>
      <c r="E48" s="67" t="n">
        <v>1406</v>
      </c>
      <c r="F48" s="67" t="n">
        <v>5647</v>
      </c>
      <c r="G48" s="67" t="n">
        <v>634</v>
      </c>
      <c r="H48" s="67" t="n">
        <v>4383</v>
      </c>
      <c r="I48" s="67" t="n">
        <v>8558</v>
      </c>
      <c r="J48" s="67" t="n">
        <v>659</v>
      </c>
      <c r="K48" s="67" t="n">
        <v>26</v>
      </c>
      <c r="L48" s="67" t="n">
        <v>2130</v>
      </c>
      <c r="M48" s="67" t="n">
        <v>0</v>
      </c>
      <c r="N48" s="67" t="n">
        <v>2945</v>
      </c>
      <c r="O48" s="67" t="n">
        <v>914</v>
      </c>
      <c r="P48" s="67" t="n">
        <v>841</v>
      </c>
      <c r="Q48" s="67" t="n">
        <v>6</v>
      </c>
      <c r="R48" s="67" t="n">
        <v>375</v>
      </c>
      <c r="T48" s="309" t="s">
        <v>199</v>
      </c>
      <c r="U48" s="67" t="n">
        <v>24491</v>
      </c>
      <c r="V48" s="67" t="n">
        <v>3491</v>
      </c>
      <c r="W48" s="67" t="n">
        <v>322</v>
      </c>
      <c r="X48" s="67" t="n">
        <v>8</v>
      </c>
      <c r="Y48" s="67" t="n">
        <v>7056</v>
      </c>
      <c r="Z48" s="67" t="n">
        <v>477</v>
      </c>
      <c r="AA48" s="67" t="n">
        <v>40</v>
      </c>
      <c r="AB48" s="67" t="n">
        <v>0</v>
      </c>
      <c r="AC48" s="67" t="n">
        <v>251</v>
      </c>
      <c r="AD48" s="67" t="n">
        <v>282</v>
      </c>
      <c r="AE48" s="67" t="n">
        <v>169</v>
      </c>
      <c r="AF48" s="67" t="n">
        <v>4952</v>
      </c>
      <c r="AG48" s="67" t="n">
        <v>284</v>
      </c>
      <c r="AH48" s="67" t="n">
        <v>10601</v>
      </c>
      <c r="AI48" s="68" t="n">
        <v>86271</v>
      </c>
    </row>
    <row r="49" customFormat="false" ht="12.75" hidden="false" customHeight="false" outlineLevel="0" collapsed="false">
      <c r="A49" s="309" t="s">
        <v>200</v>
      </c>
      <c r="B49" s="67" t="n">
        <v>2929</v>
      </c>
      <c r="C49" s="67" t="n">
        <v>7354</v>
      </c>
      <c r="D49" s="67" t="n">
        <v>704</v>
      </c>
      <c r="E49" s="67" t="n">
        <v>2888</v>
      </c>
      <c r="F49" s="67" t="n">
        <v>14495</v>
      </c>
      <c r="G49" s="67" t="n">
        <v>1546</v>
      </c>
      <c r="H49" s="67" t="n">
        <v>9343</v>
      </c>
      <c r="I49" s="67" t="n">
        <v>17275</v>
      </c>
      <c r="J49" s="67" t="n">
        <v>1360</v>
      </c>
      <c r="K49" s="67" t="n">
        <v>56</v>
      </c>
      <c r="L49" s="67" t="n">
        <v>4248</v>
      </c>
      <c r="M49" s="67" t="n">
        <v>0</v>
      </c>
      <c r="N49" s="67" t="n">
        <v>6276</v>
      </c>
      <c r="O49" s="67" t="n">
        <v>1869</v>
      </c>
      <c r="P49" s="67" t="n">
        <v>1809</v>
      </c>
      <c r="Q49" s="67" t="n">
        <v>14</v>
      </c>
      <c r="R49" s="67" t="n">
        <v>802</v>
      </c>
      <c r="T49" s="309" t="s">
        <v>200</v>
      </c>
      <c r="U49" s="67" t="n">
        <v>51616</v>
      </c>
      <c r="V49" s="67" t="n">
        <v>7102</v>
      </c>
      <c r="W49" s="67" t="n">
        <v>643</v>
      </c>
      <c r="X49" s="67" t="n">
        <v>12</v>
      </c>
      <c r="Y49" s="67" t="n">
        <v>15923</v>
      </c>
      <c r="Z49" s="67" t="n">
        <v>1093</v>
      </c>
      <c r="AA49" s="67" t="n">
        <v>86</v>
      </c>
      <c r="AB49" s="67" t="n">
        <v>0</v>
      </c>
      <c r="AC49" s="67" t="n">
        <v>485</v>
      </c>
      <c r="AD49" s="67" t="n">
        <v>610</v>
      </c>
      <c r="AE49" s="67" t="n">
        <v>332</v>
      </c>
      <c r="AF49" s="67" t="n">
        <v>10508</v>
      </c>
      <c r="AG49" s="67" t="n">
        <v>566</v>
      </c>
      <c r="AH49" s="67" t="n">
        <v>24795</v>
      </c>
      <c r="AI49" s="68" t="n">
        <v>186739</v>
      </c>
    </row>
    <row r="50" customFormat="false" ht="12.75" hidden="false" customHeight="false" outlineLevel="0" collapsed="false">
      <c r="A50" s="309" t="s">
        <v>201</v>
      </c>
      <c r="B50" s="67" t="n">
        <v>4375</v>
      </c>
      <c r="C50" s="67" t="n">
        <v>10961</v>
      </c>
      <c r="D50" s="67" t="n">
        <v>1059</v>
      </c>
      <c r="E50" s="67" t="n">
        <v>4373</v>
      </c>
      <c r="F50" s="67" t="n">
        <v>25179</v>
      </c>
      <c r="G50" s="67" t="n">
        <v>2492</v>
      </c>
      <c r="H50" s="67" t="n">
        <v>13877</v>
      </c>
      <c r="I50" s="67" t="n">
        <v>26233</v>
      </c>
      <c r="J50" s="67" t="n">
        <v>1986</v>
      </c>
      <c r="K50" s="67" t="n">
        <v>83</v>
      </c>
      <c r="L50" s="67" t="n">
        <v>6369</v>
      </c>
      <c r="M50" s="67" t="n">
        <v>0</v>
      </c>
      <c r="N50" s="67" t="n">
        <v>9535</v>
      </c>
      <c r="O50" s="67" t="n">
        <v>2912</v>
      </c>
      <c r="P50" s="67" t="n">
        <v>2711</v>
      </c>
      <c r="Q50" s="67" t="n">
        <v>18</v>
      </c>
      <c r="R50" s="67" t="n">
        <v>1179</v>
      </c>
      <c r="T50" s="309" t="s">
        <v>201</v>
      </c>
      <c r="U50" s="67" t="n">
        <v>76310</v>
      </c>
      <c r="V50" s="67" t="n">
        <v>10523</v>
      </c>
      <c r="W50" s="67" t="n">
        <v>965</v>
      </c>
      <c r="X50" s="67" t="n">
        <v>21</v>
      </c>
      <c r="Y50" s="67" t="n">
        <v>25089</v>
      </c>
      <c r="Z50" s="67" t="n">
        <v>1717</v>
      </c>
      <c r="AA50" s="67" t="n">
        <v>131</v>
      </c>
      <c r="AB50" s="67" t="n">
        <v>0</v>
      </c>
      <c r="AC50" s="67" t="n">
        <v>701</v>
      </c>
      <c r="AD50" s="67" t="n">
        <v>912</v>
      </c>
      <c r="AE50" s="67" t="n">
        <v>375</v>
      </c>
      <c r="AF50" s="67" t="n">
        <v>16124</v>
      </c>
      <c r="AG50" s="67" t="n">
        <v>840</v>
      </c>
      <c r="AH50" s="67" t="n">
        <v>39077</v>
      </c>
      <c r="AI50" s="68" t="n">
        <v>286127</v>
      </c>
    </row>
    <row r="51" customFormat="false" ht="12.75" hidden="false" customHeight="false" outlineLevel="0" collapsed="false">
      <c r="A51" s="309" t="s">
        <v>202</v>
      </c>
      <c r="B51" s="67" t="n">
        <v>5858</v>
      </c>
      <c r="C51" s="67" t="n">
        <v>14939</v>
      </c>
      <c r="D51" s="67" t="n">
        <v>1470</v>
      </c>
      <c r="E51" s="67" t="n">
        <v>5741</v>
      </c>
      <c r="F51" s="67" t="n">
        <v>35961</v>
      </c>
      <c r="G51" s="67" t="n">
        <v>3217</v>
      </c>
      <c r="H51" s="67" t="n">
        <v>18680</v>
      </c>
      <c r="I51" s="67" t="n">
        <v>35260</v>
      </c>
      <c r="J51" s="67" t="n">
        <v>2693</v>
      </c>
      <c r="K51" s="67" t="n">
        <v>107</v>
      </c>
      <c r="L51" s="67" t="n">
        <v>8434</v>
      </c>
      <c r="M51" s="67" t="n">
        <v>0</v>
      </c>
      <c r="N51" s="67" t="n">
        <v>12644</v>
      </c>
      <c r="O51" s="67" t="n">
        <v>5334</v>
      </c>
      <c r="P51" s="67" t="n">
        <v>3554</v>
      </c>
      <c r="Q51" s="67" t="n">
        <v>21</v>
      </c>
      <c r="R51" s="67" t="n">
        <v>1527</v>
      </c>
      <c r="T51" s="309" t="s">
        <v>202</v>
      </c>
      <c r="U51" s="67" t="n">
        <v>101495</v>
      </c>
      <c r="V51" s="67" t="n">
        <v>14172</v>
      </c>
      <c r="W51" s="67" t="n">
        <v>1287</v>
      </c>
      <c r="X51" s="67" t="n">
        <v>30</v>
      </c>
      <c r="Y51" s="67" t="n">
        <v>33027</v>
      </c>
      <c r="Z51" s="67" t="n">
        <v>2287</v>
      </c>
      <c r="AA51" s="67" t="n">
        <v>179</v>
      </c>
      <c r="AB51" s="67" t="n">
        <v>0</v>
      </c>
      <c r="AC51" s="67" t="n">
        <v>1007</v>
      </c>
      <c r="AD51" s="67" t="n">
        <v>1232</v>
      </c>
      <c r="AE51" s="67" t="n">
        <v>500</v>
      </c>
      <c r="AF51" s="67" t="n">
        <v>22982</v>
      </c>
      <c r="AG51" s="67" t="n">
        <v>1102</v>
      </c>
      <c r="AH51" s="67" t="n">
        <v>51064</v>
      </c>
      <c r="AI51" s="68" t="n">
        <v>385804</v>
      </c>
    </row>
    <row r="52" customFormat="false" ht="12.75" hidden="false" customHeight="false" outlineLevel="0" collapsed="false">
      <c r="A52" s="309" t="s">
        <v>203</v>
      </c>
      <c r="B52" s="67" t="n">
        <v>7420</v>
      </c>
      <c r="C52" s="67" t="n">
        <v>19932</v>
      </c>
      <c r="D52" s="67" t="n">
        <v>1720</v>
      </c>
      <c r="E52" s="67" t="n">
        <v>7449</v>
      </c>
      <c r="F52" s="67" t="n">
        <v>45869</v>
      </c>
      <c r="G52" s="67" t="n">
        <v>4232</v>
      </c>
      <c r="H52" s="67" t="n">
        <v>25929</v>
      </c>
      <c r="I52" s="67" t="n">
        <v>44592</v>
      </c>
      <c r="J52" s="67" t="n">
        <v>3416</v>
      </c>
      <c r="K52" s="67" t="n">
        <v>121</v>
      </c>
      <c r="L52" s="67" t="n">
        <v>10468</v>
      </c>
      <c r="M52" s="67" t="n">
        <v>0</v>
      </c>
      <c r="N52" s="67" t="n">
        <v>16644</v>
      </c>
      <c r="O52" s="67" t="n">
        <v>7758</v>
      </c>
      <c r="P52" s="67" t="n">
        <v>4610</v>
      </c>
      <c r="Q52" s="67" t="n">
        <v>23</v>
      </c>
      <c r="R52" s="67" t="n">
        <v>1920</v>
      </c>
      <c r="T52" s="66" t="s">
        <v>203</v>
      </c>
      <c r="U52" s="67" t="n">
        <v>134354</v>
      </c>
      <c r="V52" s="67" t="n">
        <v>23351</v>
      </c>
      <c r="W52" s="67" t="n">
        <v>1608</v>
      </c>
      <c r="X52" s="67" t="n">
        <v>40</v>
      </c>
      <c r="Y52" s="67" t="n">
        <v>41765</v>
      </c>
      <c r="Z52" s="67" t="n">
        <v>3009</v>
      </c>
      <c r="AA52" s="67" t="n">
        <v>236</v>
      </c>
      <c r="AB52" s="67" t="n">
        <v>0</v>
      </c>
      <c r="AC52" s="67" t="n">
        <v>1292</v>
      </c>
      <c r="AD52" s="67" t="n">
        <v>1555</v>
      </c>
      <c r="AE52" s="67" t="n">
        <v>666</v>
      </c>
      <c r="AF52" s="67" t="n">
        <v>30022</v>
      </c>
      <c r="AG52" s="67" t="n">
        <v>1380</v>
      </c>
      <c r="AH52" s="67" t="n">
        <v>67757</v>
      </c>
      <c r="AI52" s="68" t="n">
        <v>509138</v>
      </c>
    </row>
    <row r="53" customFormat="false" ht="13.5" hidden="false" customHeight="false" outlineLevel="0" collapsed="false">
      <c r="A53" s="91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T53" s="91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7"/>
    </row>
    <row r="55" customFormat="false" ht="12.75" hidden="false" customHeight="false" outlineLevel="0" collapsed="false">
      <c r="A55" s="94" t="s">
        <v>550</v>
      </c>
      <c r="B55" s="94"/>
      <c r="C55" s="94"/>
      <c r="T55" s="94" t="s">
        <v>550</v>
      </c>
      <c r="U55" s="94"/>
      <c r="V55" s="94"/>
    </row>
    <row r="56" customFormat="false" ht="12.75" hidden="false" customHeight="false" outlineLevel="0" collapsed="false">
      <c r="A56" s="94" t="s">
        <v>39</v>
      </c>
      <c r="B56" s="94"/>
      <c r="C56" s="94"/>
      <c r="D56" s="94"/>
      <c r="E56" s="94"/>
      <c r="F56" s="94"/>
      <c r="T56" s="94" t="s">
        <v>39</v>
      </c>
      <c r="U56" s="94"/>
      <c r="V56" s="94"/>
      <c r="W56" s="94"/>
    </row>
    <row r="57" customFormat="false" ht="15.75" hidden="false" customHeight="false" outlineLevel="0" collapsed="false">
      <c r="R57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60.7"/>
    <col collapsed="false" customWidth="true" hidden="false" outlineLevel="0" max="3" min="2" style="507" width="22.7"/>
    <col collapsed="false" customWidth="true" hidden="false" outlineLevel="0" max="4" min="4" style="508" width="22.7"/>
    <col collapsed="false" customWidth="false" hidden="false" outlineLevel="0" max="257" min="5" style="507" width="11.42"/>
  </cols>
  <sheetData>
    <row r="1" customFormat="false" ht="18" hidden="false" customHeight="false" outlineLevel="0" collapsed="false">
      <c r="A1" s="319" t="s">
        <v>963</v>
      </c>
      <c r="B1" s="319"/>
      <c r="C1" s="319"/>
      <c r="D1" s="319"/>
    </row>
    <row r="2" customFormat="false" ht="18" hidden="false" customHeight="false" outlineLevel="0" collapsed="false">
      <c r="A2" s="319" t="s">
        <v>296</v>
      </c>
      <c r="B2" s="319"/>
      <c r="C2" s="319"/>
      <c r="D2" s="319"/>
    </row>
    <row r="3" customFormat="false" ht="18" hidden="false" customHeight="false" outlineLevel="0" collapsed="false">
      <c r="A3" s="319" t="s">
        <v>964</v>
      </c>
      <c r="B3" s="319"/>
      <c r="C3" s="319"/>
      <c r="D3" s="319"/>
    </row>
    <row r="4" customFormat="false" ht="18" hidden="false" customHeight="false" outlineLevel="0" collapsed="false">
      <c r="A4" s="509" t="s">
        <v>504</v>
      </c>
      <c r="B4" s="509"/>
      <c r="C4" s="509"/>
      <c r="D4" s="509"/>
    </row>
    <row r="5" customFormat="false" ht="18" hidden="false" customHeight="false" outlineLevel="0" collapsed="false">
      <c r="A5" s="319" t="s">
        <v>628</v>
      </c>
      <c r="B5" s="319"/>
      <c r="C5" s="319"/>
      <c r="D5" s="319"/>
    </row>
    <row r="6" customFormat="false" ht="13.5" hidden="false" customHeight="false" outlineLevel="0" collapsed="false">
      <c r="A6" s="510"/>
      <c r="B6" s="510"/>
      <c r="C6" s="510"/>
      <c r="D6" s="511"/>
    </row>
    <row r="7" s="513" customFormat="true" ht="12.75" hidden="false" customHeight="true" outlineLevel="0" collapsed="false">
      <c r="A7" s="512" t="s">
        <v>686</v>
      </c>
      <c r="B7" s="321" t="s">
        <v>629</v>
      </c>
      <c r="C7" s="321" t="s">
        <v>630</v>
      </c>
      <c r="D7" s="322" t="s">
        <v>631</v>
      </c>
    </row>
    <row r="8" s="513" customFormat="true" ht="12.75" hidden="false" customHeight="true" outlineLevel="0" collapsed="false">
      <c r="A8" s="512"/>
      <c r="B8" s="321"/>
      <c r="C8" s="321"/>
      <c r="D8" s="322"/>
    </row>
    <row r="9" s="513" customFormat="true" ht="40.5" hidden="false" customHeight="true" outlineLevel="0" collapsed="false">
      <c r="A9" s="512"/>
      <c r="B9" s="321"/>
      <c r="C9" s="321"/>
      <c r="D9" s="322"/>
    </row>
    <row r="10" s="513" customFormat="true" ht="16.5" hidden="false" customHeight="true" outlineLevel="0" collapsed="false">
      <c r="A10" s="512"/>
      <c r="B10" s="321"/>
      <c r="C10" s="321"/>
      <c r="D10" s="322"/>
    </row>
    <row r="11" customFormat="false" ht="16.5" hidden="false" customHeight="false" outlineLevel="0" collapsed="false">
      <c r="A11" s="514"/>
      <c r="B11" s="514"/>
      <c r="C11" s="514"/>
      <c r="D11" s="515"/>
    </row>
    <row r="12" s="518" customFormat="true" ht="15.75" hidden="false" customHeight="false" outlineLevel="0" collapsed="false">
      <c r="A12" s="516" t="s">
        <v>706</v>
      </c>
      <c r="B12" s="516" t="n">
        <v>151131</v>
      </c>
      <c r="C12" s="516" t="n">
        <v>750</v>
      </c>
      <c r="D12" s="517" t="n">
        <v>0.496258213073426</v>
      </c>
    </row>
    <row r="13" s="518" customFormat="true" ht="15.75" hidden="false" customHeight="false" outlineLevel="0" collapsed="false">
      <c r="A13" s="516" t="s">
        <v>707</v>
      </c>
      <c r="B13" s="516" t="n">
        <v>301819</v>
      </c>
      <c r="C13" s="516" t="n">
        <v>21524</v>
      </c>
      <c r="D13" s="517" t="n">
        <v>7.13142645095239</v>
      </c>
    </row>
    <row r="14" s="518" customFormat="true" ht="15.75" hidden="false" customHeight="false" outlineLevel="0" collapsed="false">
      <c r="A14" s="516" t="s">
        <v>708</v>
      </c>
      <c r="B14" s="516" t="n">
        <v>123543</v>
      </c>
      <c r="C14" s="516" t="n">
        <v>500</v>
      </c>
      <c r="D14" s="517" t="n">
        <v>0.404717385849461</v>
      </c>
    </row>
    <row r="15" s="518" customFormat="true" ht="15.75" hidden="false" customHeight="false" outlineLevel="0" collapsed="false">
      <c r="A15" s="516" t="s">
        <v>709</v>
      </c>
      <c r="B15" s="516" t="n">
        <v>120235</v>
      </c>
      <c r="C15" s="516" t="n">
        <v>1165</v>
      </c>
      <c r="D15" s="517" t="n">
        <v>0.968935833991766</v>
      </c>
    </row>
    <row r="16" s="518" customFormat="true" ht="15.75" hidden="false" customHeight="false" outlineLevel="0" collapsed="false">
      <c r="A16" s="516" t="s">
        <v>710</v>
      </c>
      <c r="B16" s="516" t="n">
        <v>44667</v>
      </c>
      <c r="C16" s="516" t="n">
        <v>3000</v>
      </c>
      <c r="D16" s="517" t="n">
        <v>6.71636778830009</v>
      </c>
    </row>
    <row r="17" s="518" customFormat="true" ht="15.75" hidden="false" customHeight="false" outlineLevel="0" collapsed="false">
      <c r="A17" s="516" t="s">
        <v>711</v>
      </c>
      <c r="B17" s="516" t="n">
        <v>60937</v>
      </c>
      <c r="C17" s="516" t="n">
        <v>11300</v>
      </c>
      <c r="D17" s="517" t="n">
        <v>18.5437418973694</v>
      </c>
    </row>
    <row r="18" s="518" customFormat="true" ht="15.75" hidden="false" customHeight="false" outlineLevel="0" collapsed="false">
      <c r="A18" s="516" t="s">
        <v>712</v>
      </c>
      <c r="B18" s="516" t="n">
        <v>21621</v>
      </c>
      <c r="C18" s="516" t="n">
        <v>0</v>
      </c>
      <c r="D18" s="517" t="n">
        <v>0</v>
      </c>
    </row>
    <row r="19" s="518" customFormat="true" ht="15.75" hidden="false" customHeight="false" outlineLevel="0" collapsed="false">
      <c r="A19" s="516" t="s">
        <v>713</v>
      </c>
      <c r="B19" s="516" t="n">
        <v>52710</v>
      </c>
      <c r="C19" s="516" t="n">
        <v>3250</v>
      </c>
      <c r="D19" s="517" t="n">
        <v>6.16581293872131</v>
      </c>
    </row>
    <row r="20" s="518" customFormat="true" ht="15.75" hidden="false" customHeight="false" outlineLevel="0" collapsed="false">
      <c r="A20" s="516" t="s">
        <v>714</v>
      </c>
      <c r="B20" s="516" t="n">
        <v>28712</v>
      </c>
      <c r="C20" s="516" t="n">
        <v>0</v>
      </c>
      <c r="D20" s="517" t="n">
        <v>0</v>
      </c>
    </row>
    <row r="21" s="518" customFormat="true" ht="15.75" hidden="false" customHeight="false" outlineLevel="0" collapsed="false">
      <c r="A21" s="516" t="s">
        <v>715</v>
      </c>
      <c r="B21" s="516" t="n">
        <v>12489</v>
      </c>
      <c r="C21" s="516" t="n">
        <v>0</v>
      </c>
      <c r="D21" s="517" t="n">
        <v>0</v>
      </c>
    </row>
    <row r="22" s="518" customFormat="true" ht="15.75" hidden="false" customHeight="false" outlineLevel="0" collapsed="false">
      <c r="A22" s="516" t="s">
        <v>716</v>
      </c>
      <c r="B22" s="516" t="n">
        <v>6114</v>
      </c>
      <c r="C22" s="516" t="n">
        <v>0</v>
      </c>
      <c r="D22" s="517" t="n">
        <v>0</v>
      </c>
    </row>
    <row r="23" s="518" customFormat="true" ht="15.75" hidden="false" customHeight="false" outlineLevel="0" collapsed="false">
      <c r="A23" s="516" t="s">
        <v>717</v>
      </c>
      <c r="B23" s="516" t="n">
        <v>38102</v>
      </c>
      <c r="C23" s="516" t="n">
        <v>10000</v>
      </c>
      <c r="D23" s="517" t="n">
        <v>26.2453414518923</v>
      </c>
    </row>
    <row r="24" s="518" customFormat="true" ht="15.75" hidden="false" customHeight="false" outlineLevel="0" collapsed="false">
      <c r="A24" s="516" t="s">
        <v>718</v>
      </c>
      <c r="B24" s="516" t="n">
        <v>12645</v>
      </c>
      <c r="C24" s="516" t="n">
        <v>0</v>
      </c>
      <c r="D24" s="517" t="n">
        <v>0</v>
      </c>
    </row>
    <row r="25" s="518" customFormat="true" ht="15.75" hidden="false" customHeight="false" outlineLevel="0" collapsed="false">
      <c r="A25" s="516" t="s">
        <v>719</v>
      </c>
      <c r="B25" s="516" t="n">
        <v>46527</v>
      </c>
      <c r="C25" s="516" t="n">
        <v>0</v>
      </c>
      <c r="D25" s="517" t="n">
        <v>0</v>
      </c>
    </row>
    <row r="26" s="518" customFormat="true" ht="15.75" hidden="false" customHeight="false" outlineLevel="0" collapsed="false">
      <c r="A26" s="516" t="s">
        <v>720</v>
      </c>
      <c r="B26" s="516" t="n">
        <v>12197</v>
      </c>
      <c r="C26" s="516" t="n">
        <v>0</v>
      </c>
      <c r="D26" s="517" t="n">
        <v>0</v>
      </c>
    </row>
    <row r="27" s="518" customFormat="true" ht="15.75" hidden="false" customHeight="false" outlineLevel="0" collapsed="false">
      <c r="A27" s="516" t="s">
        <v>721</v>
      </c>
      <c r="B27" s="516" t="n">
        <v>10553</v>
      </c>
      <c r="C27" s="516" t="n">
        <v>0</v>
      </c>
      <c r="D27" s="517" t="n">
        <v>0</v>
      </c>
    </row>
    <row r="28" s="518" customFormat="true" ht="15.75" hidden="false" customHeight="false" outlineLevel="0" collapsed="false">
      <c r="A28" s="516" t="s">
        <v>722</v>
      </c>
      <c r="B28" s="516" t="n">
        <v>13982</v>
      </c>
      <c r="C28" s="516" t="n">
        <v>25</v>
      </c>
      <c r="D28" s="517" t="n">
        <v>0.178801315977686</v>
      </c>
    </row>
    <row r="29" s="518" customFormat="true" ht="15.75" hidden="false" customHeight="false" outlineLevel="0" collapsed="false">
      <c r="A29" s="516" t="s">
        <v>723</v>
      </c>
      <c r="B29" s="516" t="n">
        <v>8893</v>
      </c>
      <c r="C29" s="516" t="n">
        <v>0</v>
      </c>
      <c r="D29" s="517" t="n">
        <v>0</v>
      </c>
    </row>
    <row r="30" s="518" customFormat="true" ht="15.75" hidden="false" customHeight="false" outlineLevel="0" collapsed="false">
      <c r="A30" s="516" t="s">
        <v>724</v>
      </c>
      <c r="B30" s="516" t="n">
        <v>9799</v>
      </c>
      <c r="C30" s="516" t="n">
        <v>300</v>
      </c>
      <c r="D30" s="517" t="n">
        <v>3.06153689151954</v>
      </c>
    </row>
    <row r="31" s="518" customFormat="true" ht="15.75" hidden="false" customHeight="false" outlineLevel="0" collapsed="false">
      <c r="A31" s="516" t="s">
        <v>725</v>
      </c>
      <c r="B31" s="516" t="n">
        <v>7886</v>
      </c>
      <c r="C31" s="516" t="n">
        <v>250</v>
      </c>
      <c r="D31" s="517" t="n">
        <v>3.17017499365965</v>
      </c>
    </row>
    <row r="32" s="518" customFormat="true" ht="15.75" hidden="false" customHeight="false" outlineLevel="0" collapsed="false">
      <c r="A32" s="516" t="s">
        <v>726</v>
      </c>
      <c r="B32" s="516" t="n">
        <v>7189</v>
      </c>
      <c r="C32" s="516" t="n">
        <v>0</v>
      </c>
      <c r="D32" s="517" t="n">
        <v>0</v>
      </c>
    </row>
    <row r="33" s="518" customFormat="true" ht="15.75" hidden="false" customHeight="false" outlineLevel="0" collapsed="false">
      <c r="A33" s="516" t="s">
        <v>727</v>
      </c>
      <c r="B33" s="516" t="n">
        <v>6746</v>
      </c>
      <c r="C33" s="516" t="n">
        <v>800</v>
      </c>
      <c r="D33" s="517" t="n">
        <v>11.8588793359028</v>
      </c>
    </row>
    <row r="34" s="518" customFormat="true" ht="15.75" hidden="false" customHeight="false" outlineLevel="0" collapsed="false">
      <c r="A34" s="516" t="s">
        <v>728</v>
      </c>
      <c r="B34" s="516" t="n">
        <v>5217</v>
      </c>
      <c r="C34" s="516" t="n">
        <v>0</v>
      </c>
      <c r="D34" s="517" t="n">
        <v>0</v>
      </c>
    </row>
    <row r="35" s="518" customFormat="true" ht="15.75" hidden="false" customHeight="false" outlineLevel="0" collapsed="false">
      <c r="A35" s="516" t="s">
        <v>729</v>
      </c>
      <c r="B35" s="516" t="n">
        <v>18</v>
      </c>
      <c r="C35" s="516" t="n">
        <v>0</v>
      </c>
      <c r="D35" s="517" t="n">
        <v>0</v>
      </c>
    </row>
    <row r="36" s="518" customFormat="true" ht="15.75" hidden="false" customHeight="false" outlineLevel="0" collapsed="false">
      <c r="A36" s="516" t="s">
        <v>730</v>
      </c>
      <c r="B36" s="516" t="n">
        <v>7557</v>
      </c>
      <c r="C36" s="516" t="n">
        <v>0</v>
      </c>
      <c r="D36" s="517" t="n">
        <v>0</v>
      </c>
    </row>
    <row r="37" s="518" customFormat="true" ht="15.75" hidden="false" customHeight="false" outlineLevel="0" collapsed="false">
      <c r="A37" s="516" t="s">
        <v>731</v>
      </c>
      <c r="B37" s="516" t="n">
        <v>15339</v>
      </c>
      <c r="C37" s="516" t="n">
        <v>0</v>
      </c>
      <c r="D37" s="517" t="n">
        <v>0</v>
      </c>
    </row>
    <row r="38" s="518" customFormat="true" ht="15.75" hidden="false" customHeight="false" outlineLevel="0" collapsed="false">
      <c r="A38" s="516" t="s">
        <v>732</v>
      </c>
      <c r="B38" s="516" t="n">
        <v>4862</v>
      </c>
      <c r="C38" s="516" t="n">
        <v>0</v>
      </c>
      <c r="D38" s="517" t="n">
        <v>0</v>
      </c>
    </row>
    <row r="39" s="518" customFormat="true" ht="15.75" hidden="false" customHeight="false" outlineLevel="0" collapsed="false">
      <c r="A39" s="516" t="s">
        <v>733</v>
      </c>
      <c r="B39" s="516" t="n">
        <v>324</v>
      </c>
      <c r="C39" s="516" t="n">
        <v>0</v>
      </c>
      <c r="D39" s="517" t="n">
        <v>0</v>
      </c>
    </row>
    <row r="40" s="518" customFormat="true" ht="15.75" hidden="false" customHeight="false" outlineLevel="0" collapsed="false">
      <c r="A40" s="516" t="s">
        <v>734</v>
      </c>
      <c r="B40" s="516" t="n">
        <v>102</v>
      </c>
      <c r="C40" s="516" t="n">
        <v>0</v>
      </c>
      <c r="D40" s="517" t="n">
        <v>0</v>
      </c>
    </row>
    <row r="41" s="518" customFormat="true" ht="15.75" hidden="false" customHeight="false" outlineLevel="0" collapsed="false">
      <c r="A41" s="516" t="s">
        <v>735</v>
      </c>
      <c r="B41" s="516" t="n">
        <v>1658</v>
      </c>
      <c r="C41" s="516" t="n">
        <v>485</v>
      </c>
      <c r="D41" s="517" t="n">
        <v>29.2521109770808</v>
      </c>
    </row>
    <row r="42" s="518" customFormat="true" ht="15.75" hidden="false" customHeight="false" outlineLevel="0" collapsed="false">
      <c r="A42" s="516" t="s">
        <v>736</v>
      </c>
      <c r="B42" s="516" t="n">
        <v>-924</v>
      </c>
      <c r="C42" s="516" t="n">
        <v>0</v>
      </c>
      <c r="D42" s="517" t="n">
        <v>0</v>
      </c>
    </row>
    <row r="43" s="518" customFormat="true" ht="15.75" hidden="false" customHeight="false" outlineLevel="0" collapsed="false">
      <c r="A43" s="516"/>
      <c r="B43" s="516"/>
      <c r="C43" s="516"/>
      <c r="D43" s="517"/>
    </row>
    <row r="44" s="518" customFormat="true" ht="15.75" hidden="false" customHeight="false" outlineLevel="0" collapsed="false">
      <c r="A44" s="519" t="s">
        <v>737</v>
      </c>
      <c r="B44" s="519" t="n">
        <v>1132650</v>
      </c>
      <c r="C44" s="519" t="n">
        <v>53349</v>
      </c>
      <c r="D44" s="520" t="n">
        <v>4.71010462190438</v>
      </c>
    </row>
    <row r="45" s="518" customFormat="true" ht="15.75" hidden="false" customHeight="false" outlineLevel="0" collapsed="false">
      <c r="A45" s="521"/>
      <c r="B45" s="521"/>
      <c r="C45" s="521"/>
      <c r="D45" s="522"/>
    </row>
    <row r="46" s="518" customFormat="true" ht="15.75" hidden="false" customHeight="false" outlineLevel="0" collapsed="false">
      <c r="A46" s="523"/>
      <c r="B46" s="524"/>
      <c r="C46" s="524"/>
      <c r="D46" s="525"/>
    </row>
    <row r="47" s="518" customFormat="true" ht="15.75" hidden="false" customHeight="false" outlineLevel="0" collapsed="false">
      <c r="A47" s="526" t="s">
        <v>738</v>
      </c>
      <c r="B47" s="526"/>
      <c r="C47" s="526"/>
      <c r="D47" s="525"/>
    </row>
    <row r="48" s="518" customFormat="true" ht="15.75" hidden="false" customHeight="false" outlineLevel="0" collapsed="false">
      <c r="A48" s="523"/>
      <c r="B48" s="526"/>
      <c r="C48" s="526"/>
      <c r="D48" s="525"/>
    </row>
    <row r="49" s="518" customFormat="true" ht="15.75" hidden="false" customHeight="false" outlineLevel="0" collapsed="false">
      <c r="A49" s="516" t="s">
        <v>739</v>
      </c>
      <c r="B49" s="516" t="n">
        <v>15956</v>
      </c>
      <c r="C49" s="516" t="n">
        <v>0</v>
      </c>
      <c r="D49" s="517" t="n">
        <v>0</v>
      </c>
    </row>
    <row r="50" s="518" customFormat="true" ht="15.75" hidden="false" customHeight="false" outlineLevel="0" collapsed="false">
      <c r="A50" s="516" t="s">
        <v>740</v>
      </c>
      <c r="B50" s="516" t="n">
        <v>31419</v>
      </c>
      <c r="C50" s="516" t="n">
        <v>0</v>
      </c>
      <c r="D50" s="517" t="n">
        <v>0</v>
      </c>
    </row>
    <row r="51" s="518" customFormat="true" ht="15.75" hidden="false" customHeight="false" outlineLevel="0" collapsed="false">
      <c r="A51" s="516" t="s">
        <v>741</v>
      </c>
      <c r="B51" s="516" t="n">
        <v>15923</v>
      </c>
      <c r="C51" s="516" t="n">
        <v>0</v>
      </c>
      <c r="D51" s="517" t="n">
        <v>0</v>
      </c>
    </row>
    <row r="52" s="518" customFormat="true" ht="15.75" hidden="false" customHeight="false" outlineLevel="0" collapsed="false">
      <c r="A52" s="523"/>
      <c r="B52" s="516"/>
      <c r="C52" s="516"/>
      <c r="D52" s="517"/>
    </row>
    <row r="53" s="518" customFormat="true" ht="15.75" hidden="false" customHeight="false" outlineLevel="0" collapsed="false">
      <c r="A53" s="519" t="s">
        <v>742</v>
      </c>
      <c r="B53" s="519" t="n">
        <v>63298</v>
      </c>
      <c r="C53" s="519" t="n">
        <v>0</v>
      </c>
      <c r="D53" s="520" t="n">
        <v>0</v>
      </c>
    </row>
    <row r="54" s="518" customFormat="true" ht="15.75" hidden="false" customHeight="false" outlineLevel="0" collapsed="false">
      <c r="A54" s="521"/>
      <c r="B54" s="521"/>
      <c r="C54" s="521"/>
      <c r="D54" s="522"/>
    </row>
    <row r="55" s="518" customFormat="true" ht="15.75" hidden="false" customHeight="false" outlineLevel="0" collapsed="false">
      <c r="A55" s="523"/>
      <c r="B55" s="524"/>
      <c r="C55" s="524"/>
      <c r="D55" s="525"/>
    </row>
    <row r="56" s="518" customFormat="true" ht="15.75" hidden="false" customHeight="false" outlineLevel="0" collapsed="false">
      <c r="A56" s="526" t="s">
        <v>58</v>
      </c>
      <c r="B56" s="526"/>
      <c r="C56" s="526"/>
      <c r="D56" s="525"/>
    </row>
    <row r="57" s="518" customFormat="true" ht="15.75" hidden="false" customHeight="false" outlineLevel="0" collapsed="false">
      <c r="A57" s="523"/>
      <c r="B57" s="526"/>
      <c r="C57" s="526"/>
      <c r="D57" s="525"/>
    </row>
    <row r="58" s="518" customFormat="true" ht="15.75" hidden="false" customHeight="false" outlineLevel="0" collapsed="false">
      <c r="A58" s="516" t="s">
        <v>743</v>
      </c>
      <c r="B58" s="516" t="n">
        <v>1046</v>
      </c>
      <c r="C58" s="516" t="n">
        <v>515</v>
      </c>
      <c r="D58" s="517" t="n">
        <v>49.2351816443595</v>
      </c>
    </row>
    <row r="59" s="518" customFormat="true" ht="15.75" hidden="false" customHeight="false" outlineLevel="0" collapsed="false">
      <c r="A59" s="523"/>
      <c r="B59" s="516"/>
      <c r="C59" s="516"/>
      <c r="D59" s="517"/>
    </row>
    <row r="60" s="518" customFormat="true" ht="15.75" hidden="false" customHeight="false" outlineLevel="0" collapsed="false">
      <c r="A60" s="519" t="s">
        <v>744</v>
      </c>
      <c r="B60" s="519" t="n">
        <v>1046</v>
      </c>
      <c r="C60" s="519" t="n">
        <v>515</v>
      </c>
      <c r="D60" s="520" t="n">
        <v>49.2351816443595</v>
      </c>
    </row>
    <row r="61" s="518" customFormat="true" ht="16.5" hidden="false" customHeight="false" outlineLevel="0" collapsed="false">
      <c r="A61" s="357"/>
      <c r="B61" s="526"/>
      <c r="C61" s="526"/>
      <c r="D61" s="525"/>
    </row>
    <row r="62" s="518" customFormat="true" ht="16.5" hidden="false" customHeight="false" outlineLevel="0" collapsed="false">
      <c r="A62" s="358" t="s">
        <v>745</v>
      </c>
      <c r="B62" s="527" t="n">
        <v>1196994</v>
      </c>
      <c r="C62" s="527" t="n">
        <v>53864</v>
      </c>
      <c r="D62" s="528" t="n">
        <v>4.49993901389648</v>
      </c>
    </row>
    <row r="63" s="518" customFormat="true" ht="16.5" hidden="false" customHeight="false" outlineLevel="0" collapsed="false">
      <c r="A63" s="529"/>
      <c r="D63" s="517"/>
    </row>
    <row r="64" s="530" customFormat="true" ht="11.25" hidden="false" customHeight="false" outlineLevel="0" collapsed="false">
      <c r="A64" s="146" t="s">
        <v>955</v>
      </c>
      <c r="D64" s="531"/>
    </row>
    <row r="65" s="530" customFormat="true" ht="11.25" hidden="false" customHeight="false" outlineLevel="0" collapsed="false">
      <c r="A65" s="146" t="s">
        <v>39</v>
      </c>
      <c r="D65" s="531"/>
    </row>
    <row r="66" s="530" customFormat="true" ht="11.25" hidden="false" customHeight="false" outlineLevel="0" collapsed="false">
      <c r="A66" s="146" t="s">
        <v>746</v>
      </c>
      <c r="D66" s="531"/>
    </row>
    <row r="67" s="530" customFormat="true" ht="11.25" hidden="false" customHeight="false" outlineLevel="0" collapsed="false">
      <c r="A67" s="146" t="s">
        <v>108</v>
      </c>
      <c r="B67" s="146"/>
      <c r="C67" s="146"/>
      <c r="D67" s="531"/>
    </row>
    <row r="68" customFormat="false" ht="12.75" hidden="false" customHeight="false" outlineLevel="0" collapsed="false">
      <c r="D68" s="532"/>
    </row>
    <row r="69" customFormat="false" ht="12.75" hidden="false" customHeight="false" outlineLevel="0" collapsed="false">
      <c r="D69" s="532"/>
    </row>
    <row r="70" customFormat="false" ht="12.75" hidden="false" customHeight="false" outlineLevel="0" collapsed="false">
      <c r="D70" s="532"/>
    </row>
    <row r="71" customFormat="false" ht="12.75" hidden="false" customHeight="false" outlineLevel="0" collapsed="false">
      <c r="D71" s="532"/>
    </row>
    <row r="72" customFormat="false" ht="12.75" hidden="false" customHeight="false" outlineLevel="0" collapsed="false">
      <c r="D72" s="532"/>
    </row>
    <row r="73" customFormat="false" ht="12.75" hidden="false" customHeight="false" outlineLevel="0" collapsed="false">
      <c r="D73" s="532"/>
    </row>
    <row r="74" customFormat="false" ht="12.75" hidden="false" customHeight="false" outlineLevel="0" collapsed="false">
      <c r="D74" s="532"/>
    </row>
    <row r="75" customFormat="false" ht="12.75" hidden="false" customHeight="false" outlineLevel="0" collapsed="false">
      <c r="D75" s="532"/>
    </row>
    <row r="76" customFormat="false" ht="12.75" hidden="false" customHeight="false" outlineLevel="0" collapsed="false">
      <c r="D76" s="532"/>
    </row>
    <row r="77" customFormat="false" ht="12.75" hidden="false" customHeight="false" outlineLevel="0" collapsed="false">
      <c r="D77" s="532"/>
    </row>
    <row r="78" customFormat="false" ht="12.75" hidden="false" customHeight="false" outlineLevel="0" collapsed="false">
      <c r="D78" s="532"/>
    </row>
    <row r="79" customFormat="false" ht="12.75" hidden="false" customHeight="false" outlineLevel="0" collapsed="false">
      <c r="D79" s="532"/>
    </row>
    <row r="80" customFormat="false" ht="12.75" hidden="false" customHeight="false" outlineLevel="0" collapsed="false">
      <c r="D80" s="532"/>
    </row>
    <row r="81" customFormat="false" ht="12.75" hidden="false" customHeight="false" outlineLevel="0" collapsed="false">
      <c r="D81" s="532"/>
    </row>
    <row r="82" customFormat="false" ht="12.75" hidden="false" customHeight="false" outlineLevel="0" collapsed="false">
      <c r="D82" s="532"/>
    </row>
    <row r="83" customFormat="false" ht="12.75" hidden="false" customHeight="false" outlineLevel="0" collapsed="false">
      <c r="D83" s="532"/>
    </row>
    <row r="84" customFormat="false" ht="12.75" hidden="false" customHeight="false" outlineLevel="0" collapsed="false">
      <c r="D84" s="532"/>
    </row>
    <row r="85" customFormat="false" ht="12.75" hidden="false" customHeight="false" outlineLevel="0" collapsed="false">
      <c r="D85" s="532"/>
    </row>
    <row r="86" customFormat="false" ht="12.75" hidden="false" customHeight="false" outlineLevel="0" collapsed="false">
      <c r="D86" s="532"/>
    </row>
    <row r="87" customFormat="false" ht="12.75" hidden="false" customHeight="false" outlineLevel="0" collapsed="false">
      <c r="D87" s="532"/>
    </row>
    <row r="88" customFormat="false" ht="12.75" hidden="false" customHeight="false" outlineLevel="0" collapsed="false">
      <c r="D88" s="532"/>
    </row>
    <row r="89" customFormat="false" ht="12.75" hidden="false" customHeight="false" outlineLevel="0" collapsed="false">
      <c r="D89" s="532"/>
    </row>
    <row r="90" customFormat="false" ht="12.75" hidden="false" customHeight="false" outlineLevel="0" collapsed="false">
      <c r="D90" s="532"/>
    </row>
    <row r="91" customFormat="false" ht="12.75" hidden="false" customHeight="false" outlineLevel="0" collapsed="false">
      <c r="D91" s="532"/>
    </row>
    <row r="92" customFormat="false" ht="12.75" hidden="false" customHeight="false" outlineLevel="0" collapsed="false">
      <c r="D92" s="532"/>
    </row>
    <row r="93" customFormat="false" ht="12.75" hidden="false" customHeight="false" outlineLevel="0" collapsed="false">
      <c r="D93" s="532"/>
    </row>
    <row r="94" customFormat="false" ht="12.75" hidden="false" customHeight="false" outlineLevel="0" collapsed="false">
      <c r="D94" s="532"/>
    </row>
    <row r="95" customFormat="false" ht="12.75" hidden="false" customHeight="false" outlineLevel="0" collapsed="false">
      <c r="D95" s="532"/>
    </row>
    <row r="96" customFormat="false" ht="12.75" hidden="false" customHeight="false" outlineLevel="0" collapsed="false">
      <c r="D96" s="532"/>
    </row>
    <row r="97" customFormat="false" ht="12.75" hidden="false" customHeight="false" outlineLevel="0" collapsed="false">
      <c r="D97" s="532"/>
    </row>
    <row r="98" customFormat="false" ht="12.75" hidden="false" customHeight="false" outlineLevel="0" collapsed="false">
      <c r="D98" s="532"/>
    </row>
    <row r="99" customFormat="false" ht="12.75" hidden="false" customHeight="false" outlineLevel="0" collapsed="false">
      <c r="D99" s="532"/>
    </row>
    <row r="100" customFormat="false" ht="12.75" hidden="false" customHeight="false" outlineLevel="0" collapsed="false">
      <c r="D100" s="532"/>
    </row>
    <row r="101" customFormat="false" ht="12.75" hidden="false" customHeight="false" outlineLevel="0" collapsed="false">
      <c r="D101" s="532"/>
    </row>
    <row r="102" customFormat="false" ht="12.75" hidden="false" customHeight="false" outlineLevel="0" collapsed="false">
      <c r="D102" s="532"/>
    </row>
    <row r="103" customFormat="false" ht="12.75" hidden="false" customHeight="false" outlineLevel="0" collapsed="false">
      <c r="D103" s="532"/>
    </row>
    <row r="104" customFormat="false" ht="12.75" hidden="false" customHeight="false" outlineLevel="0" collapsed="false">
      <c r="D104" s="532"/>
    </row>
    <row r="105" customFormat="false" ht="12.75" hidden="false" customHeight="false" outlineLevel="0" collapsed="false">
      <c r="D105" s="532"/>
    </row>
    <row r="106" customFormat="false" ht="12.75" hidden="false" customHeight="false" outlineLevel="0" collapsed="false">
      <c r="D106" s="532"/>
    </row>
    <row r="107" customFormat="false" ht="12.75" hidden="false" customHeight="false" outlineLevel="0" collapsed="false">
      <c r="D107" s="532"/>
    </row>
    <row r="108" customFormat="false" ht="12.75" hidden="false" customHeight="false" outlineLevel="0" collapsed="false">
      <c r="D108" s="53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9" t="s">
        <v>965</v>
      </c>
      <c r="B1" s="319"/>
      <c r="C1" s="319"/>
      <c r="D1" s="319"/>
    </row>
    <row r="2" customFormat="false" ht="18" hidden="false" customHeight="false" outlineLevel="0" collapsed="false">
      <c r="A2" s="319" t="s">
        <v>296</v>
      </c>
      <c r="B2" s="319"/>
      <c r="C2" s="319"/>
      <c r="D2" s="319"/>
    </row>
    <row r="3" customFormat="false" ht="18" hidden="false" customHeight="false" outlineLevel="0" collapsed="false">
      <c r="A3" s="319" t="s">
        <v>627</v>
      </c>
      <c r="B3" s="319"/>
      <c r="C3" s="319"/>
      <c r="D3" s="319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0" t="s">
        <v>524</v>
      </c>
      <c r="B7" s="321" t="s">
        <v>629</v>
      </c>
      <c r="C7" s="321" t="s">
        <v>630</v>
      </c>
      <c r="D7" s="322" t="s">
        <v>631</v>
      </c>
    </row>
    <row r="8" customFormat="false" ht="12.75" hidden="false" customHeight="true" outlineLevel="0" collapsed="false">
      <c r="A8" s="320"/>
      <c r="B8" s="321"/>
      <c r="C8" s="321"/>
      <c r="D8" s="322"/>
    </row>
    <row r="9" customFormat="false" ht="40.5" hidden="false" customHeight="true" outlineLevel="0" collapsed="false">
      <c r="A9" s="320"/>
      <c r="B9" s="321"/>
      <c r="C9" s="321"/>
      <c r="D9" s="322"/>
    </row>
    <row r="10" customFormat="false" ht="16.5" hidden="false" customHeight="true" outlineLevel="0" collapsed="false">
      <c r="A10" s="320"/>
      <c r="B10" s="321"/>
      <c r="C10" s="321"/>
      <c r="D10" s="322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3" t="s">
        <v>198</v>
      </c>
      <c r="B13" s="304" t="n">
        <v>247423</v>
      </c>
      <c r="C13" s="304" t="n">
        <v>19245</v>
      </c>
      <c r="D13" s="323" t="n">
        <v>7.77817745318746</v>
      </c>
    </row>
    <row r="14" customFormat="false" ht="12.75" hidden="false" customHeight="false" outlineLevel="0" collapsed="false">
      <c r="A14" s="306" t="s">
        <v>204</v>
      </c>
      <c r="B14" s="307" t="n">
        <v>303217</v>
      </c>
      <c r="C14" s="307" t="n">
        <v>21159</v>
      </c>
      <c r="D14" s="324" t="n">
        <v>6.97817074900154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3" t="s">
        <v>198</v>
      </c>
      <c r="B17" s="304" t="n">
        <v>609832</v>
      </c>
      <c r="C17" s="304" t="n">
        <v>38289</v>
      </c>
      <c r="D17" s="323" t="n">
        <v>6.27861443807475</v>
      </c>
    </row>
    <row r="18" customFormat="false" ht="12.75" hidden="false" customHeight="false" outlineLevel="0" collapsed="false">
      <c r="A18" s="306" t="s">
        <v>204</v>
      </c>
      <c r="B18" s="307" t="n">
        <v>567873</v>
      </c>
      <c r="C18" s="307" t="n">
        <v>23381</v>
      </c>
      <c r="D18" s="324" t="n">
        <v>4.11729383154332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3" t="s">
        <v>198</v>
      </c>
      <c r="B21" s="304" t="n">
        <v>771552</v>
      </c>
      <c r="C21" s="304" t="n">
        <v>26135</v>
      </c>
      <c r="D21" s="323" t="n">
        <v>3.38732839782672</v>
      </c>
    </row>
    <row r="22" customFormat="false" ht="12.75" hidden="false" customHeight="false" outlineLevel="0" collapsed="false">
      <c r="A22" s="306" t="s">
        <v>204</v>
      </c>
      <c r="B22" s="307" t="n">
        <v>1086013</v>
      </c>
      <c r="C22" s="307" t="n">
        <v>31343</v>
      </c>
      <c r="D22" s="324" t="n">
        <v>2.88606121657844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181968</v>
      </c>
      <c r="C25" s="67" t="n">
        <v>7231</v>
      </c>
      <c r="D25" s="325" t="n">
        <v>3.97377560889827</v>
      </c>
    </row>
    <row r="26" customFormat="false" ht="12.75" hidden="false" customHeight="false" outlineLevel="0" collapsed="false">
      <c r="A26" s="66" t="s">
        <v>194</v>
      </c>
      <c r="B26" s="67" t="n">
        <v>503879</v>
      </c>
      <c r="C26" s="67" t="n">
        <v>18660</v>
      </c>
      <c r="D26" s="325" t="n">
        <v>3.70327003109874</v>
      </c>
    </row>
    <row r="27" customFormat="false" ht="12.75" hidden="false" customHeight="false" outlineLevel="0" collapsed="false">
      <c r="A27" s="66" t="s">
        <v>195</v>
      </c>
      <c r="B27" s="67" t="n">
        <v>715717</v>
      </c>
      <c r="C27" s="67" t="n">
        <v>27469</v>
      </c>
      <c r="D27" s="325" t="n">
        <v>3.83796947676246</v>
      </c>
    </row>
    <row r="28" customFormat="false" ht="12.75" hidden="false" customHeight="false" outlineLevel="0" collapsed="false">
      <c r="A28" s="66" t="s">
        <v>196</v>
      </c>
      <c r="B28" s="67" t="n">
        <v>945934</v>
      </c>
      <c r="C28" s="67" t="n">
        <v>35009</v>
      </c>
      <c r="D28" s="325" t="n">
        <v>3.70099816689114</v>
      </c>
    </row>
    <row r="29" customFormat="false" ht="12.75" hidden="false" customHeight="false" outlineLevel="0" collapsed="false">
      <c r="A29" s="66" t="s">
        <v>197</v>
      </c>
      <c r="B29" s="67" t="n">
        <v>1195199</v>
      </c>
      <c r="C29" s="67" t="n">
        <v>44154</v>
      </c>
      <c r="D29" s="325" t="n">
        <v>3.69428019936429</v>
      </c>
    </row>
    <row r="30" customFormat="false" ht="12.75" hidden="false" customHeight="false" outlineLevel="0" collapsed="false">
      <c r="A30" s="303" t="s">
        <v>198</v>
      </c>
      <c r="B30" s="304" t="n">
        <v>1451173</v>
      </c>
      <c r="C30" s="304" t="n">
        <v>46279</v>
      </c>
      <c r="D30" s="323" t="n">
        <v>3.18907532044767</v>
      </c>
    </row>
    <row r="31" customFormat="false" ht="12.75" hidden="false" customHeight="false" outlineLevel="0" collapsed="false">
      <c r="A31" s="66" t="s">
        <v>199</v>
      </c>
      <c r="B31" s="67" t="n">
        <v>172323</v>
      </c>
      <c r="C31" s="67" t="n">
        <v>4974</v>
      </c>
      <c r="D31" s="325" t="n">
        <v>2.88643999930363</v>
      </c>
    </row>
    <row r="32" customFormat="false" ht="12.75" hidden="false" customHeight="false" outlineLevel="0" collapsed="false">
      <c r="A32" s="66" t="s">
        <v>200</v>
      </c>
      <c r="B32" s="67" t="n">
        <v>347026</v>
      </c>
      <c r="C32" s="67" t="n">
        <v>9127</v>
      </c>
      <c r="D32" s="325" t="n">
        <v>2.63006230080743</v>
      </c>
    </row>
    <row r="33" customFormat="false" ht="12.75" hidden="false" customHeight="false" outlineLevel="0" collapsed="false">
      <c r="A33" s="66" t="s">
        <v>201</v>
      </c>
      <c r="B33" s="67" t="n">
        <v>525494</v>
      </c>
      <c r="C33" s="67" t="n">
        <v>12512</v>
      </c>
      <c r="D33" s="325" t="n">
        <v>2.38099768979284</v>
      </c>
    </row>
    <row r="34" customFormat="false" ht="12.75" hidden="false" customHeight="false" outlineLevel="0" collapsed="false">
      <c r="A34" s="66" t="s">
        <v>202</v>
      </c>
      <c r="B34" s="67" t="n">
        <v>692338</v>
      </c>
      <c r="C34" s="67" t="n">
        <v>16601</v>
      </c>
      <c r="D34" s="325" t="n">
        <v>2.39781725111145</v>
      </c>
    </row>
    <row r="35" customFormat="false" ht="12.75" hidden="false" customHeight="false" outlineLevel="0" collapsed="false">
      <c r="A35" s="66" t="s">
        <v>203</v>
      </c>
      <c r="B35" s="67" t="n">
        <v>885309</v>
      </c>
      <c r="C35" s="67" t="n">
        <v>22075</v>
      </c>
      <c r="D35" s="325" t="n">
        <v>2.49347967771705</v>
      </c>
    </row>
    <row r="36" customFormat="false" ht="12.75" hidden="false" customHeight="false" outlineLevel="0" collapsed="false">
      <c r="A36" s="303" t="s">
        <v>204</v>
      </c>
      <c r="B36" s="304" t="n">
        <v>1228503</v>
      </c>
      <c r="C36" s="304" t="n">
        <v>32957</v>
      </c>
      <c r="D36" s="323" t="n">
        <v>2.68269593155247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177243</v>
      </c>
      <c r="C39" s="67" t="n">
        <v>5950</v>
      </c>
      <c r="D39" s="325" t="n">
        <v>3.35697319499219</v>
      </c>
    </row>
    <row r="40" customFormat="false" ht="12.75" hidden="false" customHeight="false" outlineLevel="0" collapsed="false">
      <c r="A40" s="66" t="s">
        <v>194</v>
      </c>
      <c r="B40" s="67" t="n">
        <v>321960</v>
      </c>
      <c r="C40" s="67" t="n">
        <v>12248</v>
      </c>
      <c r="D40" s="325" t="n">
        <v>3.80419927941359</v>
      </c>
    </row>
    <row r="41" customFormat="false" ht="12.75" hidden="false" customHeight="false" outlineLevel="0" collapsed="false">
      <c r="A41" s="66" t="s">
        <v>195</v>
      </c>
      <c r="B41" s="67" t="n">
        <v>662399</v>
      </c>
      <c r="C41" s="67" t="n">
        <v>22076</v>
      </c>
      <c r="D41" s="325" t="n">
        <v>3.33273449990112</v>
      </c>
    </row>
    <row r="42" customFormat="false" ht="12.75" hidden="false" customHeight="false" outlineLevel="0" collapsed="false">
      <c r="A42" s="66" t="s">
        <v>196</v>
      </c>
      <c r="B42" s="67" t="n">
        <v>836460</v>
      </c>
      <c r="C42" s="67" t="n">
        <v>28279</v>
      </c>
      <c r="D42" s="325" t="n">
        <v>3.38079525619874</v>
      </c>
    </row>
    <row r="43" customFormat="false" ht="12.75" hidden="false" customHeight="false" outlineLevel="0" collapsed="false">
      <c r="A43" s="66" t="s">
        <v>197</v>
      </c>
      <c r="B43" s="67" t="n">
        <v>979172</v>
      </c>
      <c r="C43" s="67" t="n">
        <v>33800</v>
      </c>
      <c r="D43" s="325" t="n">
        <v>3.45189609180001</v>
      </c>
    </row>
    <row r="44" customFormat="false" ht="12.75" hidden="false" customHeight="false" outlineLevel="0" collapsed="false">
      <c r="A44" s="303" t="s">
        <v>198</v>
      </c>
      <c r="B44" s="304" t="n">
        <v>1256280</v>
      </c>
      <c r="C44" s="304" t="n">
        <v>61607</v>
      </c>
      <c r="D44" s="323" t="n">
        <v>4.90392269239342</v>
      </c>
    </row>
    <row r="45" customFormat="false" ht="12.75" hidden="false" customHeight="false" outlineLevel="0" collapsed="false">
      <c r="A45" s="309" t="s">
        <v>199</v>
      </c>
      <c r="B45" s="67" t="n">
        <v>188604</v>
      </c>
      <c r="C45" s="67" t="n">
        <v>9715</v>
      </c>
      <c r="D45" s="325" t="n">
        <v>5.15100422048313</v>
      </c>
    </row>
    <row r="46" customFormat="false" ht="12.75" hidden="false" customHeight="false" outlineLevel="0" collapsed="false">
      <c r="A46" s="309" t="s">
        <v>200</v>
      </c>
      <c r="B46" s="67" t="n">
        <v>390505</v>
      </c>
      <c r="C46" s="67" t="n">
        <v>18134</v>
      </c>
      <c r="D46" s="325" t="n">
        <v>4.6437305540262</v>
      </c>
    </row>
    <row r="47" customFormat="false" ht="12.75" hidden="false" customHeight="false" outlineLevel="0" collapsed="false">
      <c r="A47" s="309" t="s">
        <v>201</v>
      </c>
      <c r="B47" s="67" t="n">
        <v>722834</v>
      </c>
      <c r="C47" s="67" t="n">
        <v>29069</v>
      </c>
      <c r="D47" s="325" t="n">
        <v>4.02153191465814</v>
      </c>
    </row>
    <row r="48" customFormat="false" ht="12.75" hidden="false" customHeight="false" outlineLevel="0" collapsed="false">
      <c r="A48" s="309" t="s">
        <v>202</v>
      </c>
      <c r="B48" s="67" t="n">
        <v>937531</v>
      </c>
      <c r="C48" s="67" t="n">
        <v>40364</v>
      </c>
      <c r="D48" s="325" t="n">
        <v>4.30535096972793</v>
      </c>
    </row>
    <row r="49" customFormat="false" ht="12.75" hidden="false" customHeight="false" outlineLevel="0" collapsed="false">
      <c r="A49" s="309" t="s">
        <v>203</v>
      </c>
      <c r="B49" s="67" t="n">
        <v>1196994</v>
      </c>
      <c r="C49" s="67" t="n">
        <v>53864</v>
      </c>
      <c r="D49" s="325" t="n">
        <v>4.49993901389648</v>
      </c>
    </row>
    <row r="50" customFormat="false" ht="13.5" hidden="false" customHeight="false" outlineLevel="0" collapsed="false">
      <c r="A50" s="91"/>
      <c r="B50" s="106"/>
      <c r="C50" s="106"/>
      <c r="D50" s="107"/>
    </row>
    <row r="52" customFormat="false" ht="12.75" hidden="false" customHeight="false" outlineLevel="0" collapsed="false">
      <c r="A52" s="94" t="s">
        <v>550</v>
      </c>
      <c r="B52" s="94"/>
    </row>
    <row r="53" customFormat="false" ht="12.75" hidden="false" customHeight="false" outlineLevel="0" collapsed="false">
      <c r="A53" s="94" t="s">
        <v>39</v>
      </c>
      <c r="B53" s="94"/>
      <c r="C53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966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506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9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40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1</v>
      </c>
      <c r="B7" s="330" t="s">
        <v>642</v>
      </c>
      <c r="C7" s="330"/>
      <c r="D7" s="330"/>
      <c r="E7" s="330"/>
      <c r="F7" s="330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643</v>
      </c>
      <c r="F8" s="42" t="s">
        <v>11</v>
      </c>
    </row>
    <row r="9" s="52" customFormat="true" ht="12.75" hidden="false" customHeight="false" outlineLevel="0" collapsed="false">
      <c r="A9" s="331"/>
      <c r="B9" s="331"/>
      <c r="C9" s="331"/>
      <c r="D9" s="331"/>
      <c r="E9" s="331"/>
      <c r="F9" s="331"/>
    </row>
    <row r="10" s="52" customFormat="true" ht="35.25" hidden="false" customHeight="false" outlineLevel="0" collapsed="false">
      <c r="A10" s="279" t="s">
        <v>644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5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6</v>
      </c>
      <c r="B12" s="332" t="s">
        <v>647</v>
      </c>
      <c r="C12" s="332" t="n">
        <v>0.166639207186205</v>
      </c>
      <c r="D12" s="333" t="n">
        <v>0.178268720920738</v>
      </c>
      <c r="E12" s="333" t="n">
        <v>0.192020038955458</v>
      </c>
      <c r="F12" s="333" t="n">
        <v>0.201998637840033</v>
      </c>
    </row>
    <row r="13" s="52" customFormat="true" ht="35.25" hidden="false" customHeight="false" outlineLevel="0" collapsed="false">
      <c r="A13" s="48" t="s">
        <v>648</v>
      </c>
      <c r="B13" s="332" t="n">
        <v>0.108990849827439</v>
      </c>
      <c r="C13" s="333" t="n">
        <v>0.116930080666604</v>
      </c>
      <c r="D13" s="333" t="n">
        <v>0.11947032415929</v>
      </c>
      <c r="E13" s="333" t="n">
        <v>0.125672131218623</v>
      </c>
      <c r="F13" s="333" t="n">
        <v>0.131454796060755</v>
      </c>
    </row>
    <row r="14" s="52" customFormat="true" ht="35.25" hidden="false" customHeight="false" outlineLevel="0" collapsed="false">
      <c r="A14" s="48" t="s">
        <v>649</v>
      </c>
      <c r="B14" s="332" t="n">
        <v>0.0881335334738897</v>
      </c>
      <c r="C14" s="333" t="n">
        <v>0.0949256543102064</v>
      </c>
      <c r="D14" s="333" t="n">
        <v>0.100662280094903</v>
      </c>
      <c r="E14" s="333" t="n">
        <v>0.106790011339905</v>
      </c>
      <c r="F14" s="333" t="n">
        <v>0.111868519102218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9" t="s">
        <v>650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1</v>
      </c>
      <c r="B17" s="333" t="n">
        <v>2.27024963878844</v>
      </c>
      <c r="C17" s="333" t="n">
        <v>2.22666840221282</v>
      </c>
      <c r="D17" s="333" t="n">
        <v>2.3122567135109</v>
      </c>
      <c r="E17" s="333" t="n">
        <v>2.24454047824834</v>
      </c>
      <c r="F17" s="333" t="n">
        <v>1.97613559482974</v>
      </c>
    </row>
    <row r="18" s="48" customFormat="true" ht="35.25" hidden="false" customHeight="false" outlineLevel="0" collapsed="false">
      <c r="A18" s="48" t="s">
        <v>652</v>
      </c>
      <c r="B18" s="333" t="n">
        <v>0.0113329527813042</v>
      </c>
      <c r="C18" s="333" t="n">
        <v>0.0123554461053431</v>
      </c>
      <c r="D18" s="333" t="n">
        <v>0.0132436549059684</v>
      </c>
      <c r="E18" s="333" t="n">
        <v>0.0164897722284464</v>
      </c>
      <c r="F18" s="333" t="n">
        <v>0.0215354829230632</v>
      </c>
    </row>
    <row r="19" s="48" customFormat="true" ht="35.25" hidden="false" customHeight="false" outlineLevel="0" collapsed="false">
      <c r="A19" s="48" t="s">
        <v>653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4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5</v>
      </c>
      <c r="B21" s="333" t="n">
        <v>0.642209987308513</v>
      </c>
      <c r="C21" s="333" t="n">
        <v>0.643671571865885</v>
      </c>
      <c r="D21" s="333" t="n">
        <v>0.667315061820323</v>
      </c>
      <c r="E21" s="333" t="n">
        <v>0.692649974332503</v>
      </c>
      <c r="F21" s="333" t="n">
        <v>0.691538963833752</v>
      </c>
    </row>
    <row r="22" s="48" customFormat="true" ht="35.25" hidden="false" customHeight="false" outlineLevel="0" collapsed="false">
      <c r="A22" s="48" t="s">
        <v>656</v>
      </c>
      <c r="B22" s="333" t="n">
        <v>0.152481704031721</v>
      </c>
      <c r="C22" s="333" t="n">
        <v>0.152407262265054</v>
      </c>
      <c r="D22" s="333" t="n">
        <v>0.134286271927415</v>
      </c>
      <c r="E22" s="333" t="n">
        <v>0.1205158909092</v>
      </c>
      <c r="F22" s="333" t="n">
        <v>0.125451786064016</v>
      </c>
    </row>
    <row r="23" s="48" customFormat="true" ht="35.25" hidden="false" customHeight="false" outlineLevel="0" collapsed="false">
      <c r="A23" s="48" t="s">
        <v>657</v>
      </c>
      <c r="B23" s="333" t="n">
        <v>0.0416286581122586</v>
      </c>
      <c r="C23" s="333" t="n">
        <v>0.0384476393965312</v>
      </c>
      <c r="D23" s="333" t="n">
        <v>0.0258252966702305</v>
      </c>
      <c r="E23" s="333" t="n">
        <v>0.0255636148994009</v>
      </c>
      <c r="F23" s="333" t="n">
        <v>0.0281574950284937</v>
      </c>
    </row>
    <row r="24" s="48" customFormat="true" ht="35.25" hidden="false" customHeight="false" outlineLevel="0" collapsed="false">
      <c r="A24" s="48" t="s">
        <v>658</v>
      </c>
      <c r="B24" s="333" t="n">
        <v>0.0400219937479826</v>
      </c>
      <c r="C24" s="333" t="n">
        <v>0.0390966360410285</v>
      </c>
      <c r="D24" s="333" t="n">
        <v>0.0369703028210631</v>
      </c>
      <c r="E24" s="333" t="n">
        <v>0.0287571438486551</v>
      </c>
      <c r="F24" s="333" t="n">
        <v>0.0290964053781987</v>
      </c>
    </row>
    <row r="25" s="48" customFormat="true" ht="35.25" hidden="false" customHeight="false" outlineLevel="0" collapsed="false">
      <c r="A25" s="48" t="s">
        <v>659</v>
      </c>
      <c r="B25" s="333" t="n">
        <v>0.123657656799525</v>
      </c>
      <c r="C25" s="333" t="n">
        <v>0.126376890431502</v>
      </c>
      <c r="D25" s="333" t="n">
        <v>0.135603066760969</v>
      </c>
      <c r="E25" s="333" t="n">
        <v>0.132513376010242</v>
      </c>
      <c r="F25" s="333" t="n">
        <v>0.12575534969553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9" t="s">
        <v>660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1</v>
      </c>
      <c r="B28" s="333" t="n">
        <v>1.23630817626498</v>
      </c>
      <c r="C28" s="333" t="n">
        <v>1.25512319263349</v>
      </c>
      <c r="D28" s="533" t="n">
        <v>1.20052179863405</v>
      </c>
      <c r="E28" s="533" t="n">
        <v>1.19689104477668</v>
      </c>
      <c r="F28" s="533" t="n">
        <v>1.24132290556795</v>
      </c>
    </row>
    <row r="29" s="48" customFormat="true" ht="35.25" hidden="false" customHeight="false" outlineLevel="0" collapsed="false">
      <c r="A29" s="48" t="s">
        <v>662</v>
      </c>
      <c r="B29" s="333" t="n">
        <v>0.136785262971594</v>
      </c>
      <c r="C29" s="333" t="n">
        <v>0.151133633742374</v>
      </c>
      <c r="D29" s="333" t="n">
        <v>0.122285605870731</v>
      </c>
      <c r="E29" s="333" t="n">
        <v>0.120296894066138</v>
      </c>
      <c r="F29" s="333" t="n">
        <v>0.141367118069419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9" t="s">
        <v>663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4</v>
      </c>
      <c r="B32" s="333" t="n">
        <v>0.0375594583479182</v>
      </c>
      <c r="C32" s="333" t="n">
        <v>0.0380233219225009</v>
      </c>
      <c r="D32" s="333" t="n">
        <v>0.0381585306062479</v>
      </c>
      <c r="E32" s="333" t="n">
        <v>0.0589282092594544</v>
      </c>
      <c r="F32" s="333" t="n">
        <v>0.0566082328906413</v>
      </c>
    </row>
    <row r="33" s="48" customFormat="true" ht="35.25" hidden="false" customHeight="false" outlineLevel="0" collapsed="false">
      <c r="A33" s="48" t="s">
        <v>665</v>
      </c>
      <c r="B33" s="333" t="n">
        <v>0.335566232198905</v>
      </c>
      <c r="C33" s="333" t="n">
        <v>0.334347373231084</v>
      </c>
      <c r="D33" s="333" t="n">
        <v>0.330860203350551</v>
      </c>
      <c r="E33" s="333" t="n">
        <v>0.4520612766206</v>
      </c>
      <c r="F33" s="333" t="n">
        <v>0.432304963056744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9" t="s">
        <v>666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7</v>
      </c>
      <c r="B36" s="333" t="n">
        <v>0.482153951253821</v>
      </c>
      <c r="C36" s="333" t="n">
        <v>0.501984896990871</v>
      </c>
      <c r="D36" s="333" t="n">
        <v>0.475337597096898</v>
      </c>
      <c r="E36" s="333" t="n">
        <v>0.480436486120593</v>
      </c>
      <c r="F36" s="333" t="n">
        <v>0.46022182680473</v>
      </c>
    </row>
    <row r="37" s="48" customFormat="true" ht="35.25" hidden="false" customHeight="false" outlineLevel="0" collapsed="false">
      <c r="A37" s="48" t="s">
        <v>668</v>
      </c>
      <c r="B37" s="333" t="n">
        <v>0.371707010949985</v>
      </c>
      <c r="C37" s="333" t="n">
        <v>0.386854525283635</v>
      </c>
      <c r="D37" s="333" t="n">
        <v>0.383620929492518</v>
      </c>
      <c r="E37" s="333" t="n">
        <v>0.392321944444316</v>
      </c>
      <c r="F37" s="333" t="n">
        <v>0.375423808486213</v>
      </c>
    </row>
    <row r="38" s="48" customFormat="true" ht="35.25" hidden="false" customHeight="false" outlineLevel="0" collapsed="false">
      <c r="A38" s="48" t="s">
        <v>669</v>
      </c>
      <c r="B38" s="333" t="n">
        <v>0.216278131080315</v>
      </c>
      <c r="C38" s="333" t="n">
        <v>0.237032632719584</v>
      </c>
      <c r="D38" s="333" t="n">
        <v>0.247408165039086</v>
      </c>
      <c r="E38" s="333" t="n">
        <v>0.215003822511946</v>
      </c>
      <c r="F38" s="333" t="n">
        <v>0.186060289462063</v>
      </c>
    </row>
    <row r="39" s="48" customFormat="true" ht="35.25" hidden="false" customHeight="false" outlineLevel="0" collapsed="false">
      <c r="A39" s="48" t="s">
        <v>670</v>
      </c>
      <c r="B39" s="333" t="n">
        <v>0.882150964676928</v>
      </c>
      <c r="C39" s="333" t="n">
        <v>0.938028274666615</v>
      </c>
      <c r="D39" s="333" t="n">
        <v>0.915902178682457</v>
      </c>
      <c r="E39" s="333" t="n">
        <v>0.909024083281068</v>
      </c>
      <c r="F39" s="333" t="n">
        <v>0.917115565942862</v>
      </c>
    </row>
    <row r="40" s="48" customFormat="true" ht="35.25" hidden="false" customHeight="false" outlineLevel="0" collapsed="false">
      <c r="B40" s="333"/>
      <c r="C40" s="333"/>
      <c r="D40" s="333"/>
      <c r="E40" s="333"/>
      <c r="F40" s="333"/>
    </row>
    <row r="41" s="48" customFormat="true" ht="35.25" hidden="false" customHeight="false" outlineLevel="0" collapsed="false">
      <c r="A41" s="279" t="s">
        <v>671</v>
      </c>
      <c r="B41" s="333"/>
      <c r="C41" s="333"/>
      <c r="D41" s="333"/>
      <c r="E41" s="333"/>
      <c r="F41" s="333"/>
    </row>
    <row r="42" s="48" customFormat="true" ht="35.25" hidden="false" customHeight="false" outlineLevel="0" collapsed="false">
      <c r="A42" s="48" t="s">
        <v>672</v>
      </c>
      <c r="B42" s="333" t="n">
        <v>0.266023855371814</v>
      </c>
      <c r="C42" s="333" t="n">
        <v>0.230060799953883</v>
      </c>
      <c r="D42" s="333" t="n">
        <v>0.241991168055851</v>
      </c>
      <c r="E42" s="333" t="n">
        <v>0.234028753033364</v>
      </c>
      <c r="F42" s="333" t="n">
        <v>0.238478079897744</v>
      </c>
    </row>
    <row r="43" s="48" customFormat="true" ht="35.25" hidden="false" customHeight="false" outlineLevel="0" collapsed="false">
      <c r="A43" s="48" t="s">
        <v>673</v>
      </c>
      <c r="B43" s="333" t="n">
        <v>0.287471662873925</v>
      </c>
      <c r="C43" s="333" t="n">
        <v>0.262427537219958</v>
      </c>
      <c r="D43" s="333" t="n">
        <v>0.260547180554491</v>
      </c>
      <c r="E43" s="333" t="n">
        <v>0.240321522639461</v>
      </c>
      <c r="F43" s="333" t="n">
        <v>0.231052295600331</v>
      </c>
    </row>
    <row r="44" s="48" customFormat="true" ht="35.25" hidden="false" customHeight="false" outlineLevel="0" collapsed="false">
      <c r="A44" s="334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9" t="s">
        <v>674</v>
      </c>
      <c r="B47" s="239"/>
      <c r="C47" s="239"/>
      <c r="D47" s="239"/>
      <c r="E47" s="239"/>
      <c r="F47" s="239"/>
    </row>
    <row r="48" s="48" customFormat="true" ht="34.5" hidden="false" customHeight="false" outlineLevel="0" collapsed="false">
      <c r="A48" s="239" t="s">
        <v>675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6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967</v>
      </c>
      <c r="B50" s="63"/>
      <c r="C50" s="63"/>
      <c r="D50" s="63"/>
      <c r="E50" s="63"/>
      <c r="F50" s="63"/>
      <c r="G50" s="63"/>
    </row>
    <row r="51" s="52" customFormat="true" ht="30" hidden="false" customHeight="false" outlineLevel="0" collapsed="false">
      <c r="A51" s="63" t="s">
        <v>678</v>
      </c>
      <c r="B51" s="63"/>
      <c r="C51" s="63"/>
      <c r="D51" s="63"/>
      <c r="E51" s="63"/>
      <c r="F51" s="6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55" width="20.7"/>
    <col collapsed="false" customWidth="true" hidden="false" outlineLevel="0" max="3" min="3" style="55" width="21.7"/>
    <col collapsed="false" customWidth="true" hidden="false" outlineLevel="0" max="4" min="4" style="55" width="1.7"/>
    <col collapsed="false" customWidth="true" hidden="false" outlineLevel="0" max="6" min="5" style="55" width="20.7"/>
    <col collapsed="false" customWidth="true" hidden="false" outlineLevel="0" max="7" min="7" style="55" width="1.7"/>
    <col collapsed="false" customWidth="true" hidden="false" outlineLevel="0" max="9" min="8" style="55" width="18.7"/>
    <col collapsed="false" customWidth="true" hidden="false" outlineLevel="0" max="10" min="10" style="55" width="1.7"/>
    <col collapsed="false" customWidth="true" hidden="false" outlineLevel="0" max="12" min="11" style="55" width="18.7"/>
    <col collapsed="false" customWidth="true" hidden="false" outlineLevel="0" max="13" min="13" style="55" width="1.7"/>
    <col collapsed="false" customWidth="true" hidden="false" outlineLevel="0" max="16" min="14" style="55" width="18.7"/>
    <col collapsed="false" customWidth="true" hidden="false" outlineLevel="0" max="17" min="17" style="55" width="20.7"/>
    <col collapsed="false" customWidth="true" hidden="false" outlineLevel="0" max="18" min="18" style="55" width="1.7"/>
    <col collapsed="false" customWidth="true" hidden="false" outlineLevel="0" max="20" min="19" style="55" width="18.7"/>
    <col collapsed="false" customWidth="false" hidden="false" outlineLevel="0" max="257" min="21" style="138" width="11.42"/>
  </cols>
  <sheetData>
    <row r="1" customFormat="false" ht="18" hidden="false" customHeight="false" outlineLevel="0" collapsed="false">
      <c r="A1" s="336" t="s">
        <v>968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</row>
    <row r="3" customFormat="false" ht="18" hidden="false" customHeight="false" outlineLevel="0" collapsed="false">
      <c r="A3" s="336" t="s">
        <v>969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18" hidden="false" customHeight="false" outlineLevel="0" collapsed="false">
      <c r="A5" s="122" t="s">
        <v>29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</row>
    <row r="6" customFormat="false" ht="13.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</row>
    <row r="7" customFormat="false" ht="13.5" hidden="false" customHeight="false" outlineLevel="0" collapsed="false">
      <c r="B7" s="77" t="s">
        <v>899</v>
      </c>
      <c r="C7" s="77"/>
      <c r="D7" s="138"/>
      <c r="E7" s="77" t="s">
        <v>970</v>
      </c>
      <c r="F7" s="77"/>
      <c r="G7" s="138"/>
      <c r="H7" s="62" t="s">
        <v>971</v>
      </c>
      <c r="I7" s="62"/>
      <c r="J7" s="138"/>
      <c r="K7" s="62" t="s">
        <v>972</v>
      </c>
      <c r="L7" s="62"/>
      <c r="M7" s="138"/>
      <c r="N7" s="62" t="s">
        <v>933</v>
      </c>
      <c r="O7" s="62"/>
      <c r="P7" s="62"/>
      <c r="Q7" s="62"/>
      <c r="R7" s="138"/>
      <c r="S7" s="62" t="s">
        <v>973</v>
      </c>
      <c r="T7" s="62"/>
    </row>
    <row r="8" customFormat="false" ht="12.75" hidden="false" customHeight="false" outlineLevel="0" collapsed="false">
      <c r="C8" s="55" t="s">
        <v>974</v>
      </c>
      <c r="O8" s="55" t="s">
        <v>696</v>
      </c>
      <c r="P8" s="55" t="s">
        <v>975</v>
      </c>
      <c r="T8" s="55" t="s">
        <v>976</v>
      </c>
    </row>
    <row r="9" customFormat="false" ht="12.75" hidden="false" customHeight="false" outlineLevel="0" collapsed="false">
      <c r="A9" s="139"/>
      <c r="B9" s="55" t="s">
        <v>974</v>
      </c>
      <c r="C9" s="55" t="s">
        <v>977</v>
      </c>
      <c r="E9" s="55" t="s">
        <v>683</v>
      </c>
      <c r="F9" s="55" t="s">
        <v>978</v>
      </c>
      <c r="H9" s="55" t="s">
        <v>979</v>
      </c>
      <c r="I9" s="55" t="s">
        <v>980</v>
      </c>
      <c r="N9" s="55" t="s">
        <v>696</v>
      </c>
      <c r="O9" s="55" t="s">
        <v>981</v>
      </c>
      <c r="P9" s="55" t="s">
        <v>982</v>
      </c>
      <c r="Q9" s="55" t="s">
        <v>983</v>
      </c>
      <c r="T9" s="55" t="s">
        <v>984</v>
      </c>
    </row>
    <row r="10" customFormat="false" ht="12.75" hidden="false" customHeight="false" outlineLevel="0" collapsed="false">
      <c r="A10" s="139" t="s">
        <v>686</v>
      </c>
      <c r="B10" s="55" t="s">
        <v>977</v>
      </c>
      <c r="C10" s="55" t="s">
        <v>690</v>
      </c>
      <c r="E10" s="55" t="s">
        <v>985</v>
      </c>
      <c r="F10" s="55" t="s">
        <v>986</v>
      </c>
      <c r="H10" s="55" t="s">
        <v>987</v>
      </c>
      <c r="I10" s="55" t="s">
        <v>988</v>
      </c>
      <c r="K10" s="55" t="s">
        <v>867</v>
      </c>
      <c r="L10" s="55" t="s">
        <v>867</v>
      </c>
      <c r="N10" s="55" t="s">
        <v>981</v>
      </c>
      <c r="O10" s="55" t="s">
        <v>690</v>
      </c>
      <c r="P10" s="55" t="s">
        <v>690</v>
      </c>
      <c r="Q10" s="55" t="s">
        <v>989</v>
      </c>
      <c r="S10" s="55" t="s">
        <v>990</v>
      </c>
      <c r="T10" s="55" t="s">
        <v>690</v>
      </c>
    </row>
    <row r="11" customFormat="false" ht="12.75" hidden="false" customHeight="false" outlineLevel="0" collapsed="false">
      <c r="A11" s="139"/>
      <c r="B11" s="55" t="s">
        <v>690</v>
      </c>
      <c r="C11" s="55" t="s">
        <v>991</v>
      </c>
      <c r="E11" s="55" t="s">
        <v>690</v>
      </c>
      <c r="F11" s="55" t="s">
        <v>690</v>
      </c>
      <c r="H11" s="55" t="s">
        <v>690</v>
      </c>
      <c r="I11" s="55" t="s">
        <v>690</v>
      </c>
      <c r="K11" s="55" t="s">
        <v>690</v>
      </c>
      <c r="L11" s="55" t="s">
        <v>690</v>
      </c>
      <c r="N11" s="55" t="s">
        <v>690</v>
      </c>
      <c r="O11" s="55" t="s">
        <v>992</v>
      </c>
      <c r="P11" s="55" t="s">
        <v>992</v>
      </c>
      <c r="Q11" s="55" t="s">
        <v>690</v>
      </c>
      <c r="S11" s="55" t="s">
        <v>690</v>
      </c>
      <c r="T11" s="55" t="s">
        <v>993</v>
      </c>
    </row>
    <row r="12" customFormat="false" ht="13.5" hidden="false" customHeight="false" outlineLevel="0" collapsed="false">
      <c r="A12" s="77"/>
      <c r="B12" s="62" t="s">
        <v>994</v>
      </c>
      <c r="C12" s="62" t="s">
        <v>995</v>
      </c>
      <c r="D12" s="62"/>
      <c r="E12" s="62" t="s">
        <v>996</v>
      </c>
      <c r="F12" s="62" t="s">
        <v>997</v>
      </c>
      <c r="G12" s="62"/>
      <c r="H12" s="62" t="s">
        <v>998</v>
      </c>
      <c r="I12" s="62" t="s">
        <v>994</v>
      </c>
      <c r="J12" s="62"/>
      <c r="K12" s="62" t="s">
        <v>999</v>
      </c>
      <c r="L12" s="62" t="s">
        <v>1000</v>
      </c>
      <c r="M12" s="62"/>
      <c r="N12" s="62" t="s">
        <v>1001</v>
      </c>
      <c r="O12" s="62" t="s">
        <v>1002</v>
      </c>
      <c r="P12" s="62" t="s">
        <v>1002</v>
      </c>
      <c r="Q12" s="62" t="s">
        <v>1001</v>
      </c>
      <c r="R12" s="62"/>
      <c r="S12" s="62" t="s">
        <v>1001</v>
      </c>
      <c r="T12" s="62" t="s">
        <v>1003</v>
      </c>
    </row>
    <row r="13" customFormat="false" ht="16.5" hidden="false" customHeight="false" outlineLevel="0" collapsed="false">
      <c r="A13" s="448"/>
      <c r="B13" s="491"/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</row>
    <row r="14" s="348" customFormat="true" ht="15.75" hidden="false" customHeight="false" outlineLevel="0" collapsed="false">
      <c r="A14" s="345" t="s">
        <v>706</v>
      </c>
      <c r="B14" s="362" t="n">
        <v>10.076630440555</v>
      </c>
      <c r="C14" s="362" t="n">
        <v>8.71543329962993</v>
      </c>
      <c r="D14" s="362"/>
      <c r="E14" s="362" t="n">
        <v>218.337878570403</v>
      </c>
      <c r="F14" s="362" t="n">
        <v>0.657510034884744</v>
      </c>
      <c r="G14" s="362"/>
      <c r="H14" s="362" t="n">
        <v>124.128849887274</v>
      </c>
      <c r="I14" s="362" t="n">
        <v>13.8725891603037</v>
      </c>
      <c r="J14" s="362"/>
      <c r="K14" s="362" t="n">
        <v>3.96661181909628</v>
      </c>
      <c r="L14" s="362" t="n">
        <v>39.8542784200109</v>
      </c>
      <c r="M14" s="362"/>
      <c r="N14" s="362" t="n">
        <v>53.6787770355458</v>
      </c>
      <c r="O14" s="362" t="n">
        <v>45.3210043982193</v>
      </c>
      <c r="P14" s="362" t="n">
        <v>19.012827712991</v>
      </c>
      <c r="Q14" s="362" t="n">
        <v>83.0118526978109</v>
      </c>
      <c r="R14" s="362"/>
      <c r="S14" s="362" t="n">
        <v>24.8082346465135</v>
      </c>
      <c r="T14" s="362" t="n">
        <v>25.1785156997646</v>
      </c>
    </row>
    <row r="15" s="348" customFormat="true" ht="15.75" hidden="false" customHeight="false" outlineLevel="0" collapsed="false">
      <c r="A15" s="345" t="s">
        <v>707</v>
      </c>
      <c r="B15" s="362" t="n">
        <v>11.46379123022</v>
      </c>
      <c r="C15" s="362" t="n">
        <v>9.65945352705861</v>
      </c>
      <c r="D15" s="362"/>
      <c r="E15" s="362" t="n">
        <v>475.714576685451</v>
      </c>
      <c r="F15" s="362" t="n">
        <v>0.501055161822379</v>
      </c>
      <c r="G15" s="362"/>
      <c r="H15" s="362" t="n">
        <v>112.362615673667</v>
      </c>
      <c r="I15" s="362" t="n">
        <v>7.56179884752843</v>
      </c>
      <c r="J15" s="362"/>
      <c r="K15" s="362" t="n">
        <v>5.47227997457246</v>
      </c>
      <c r="L15" s="362" t="n">
        <v>48.3851478483023</v>
      </c>
      <c r="M15" s="362"/>
      <c r="N15" s="362" t="n">
        <v>66.5316378039236</v>
      </c>
      <c r="O15" s="362" t="n">
        <v>54.1281934161568</v>
      </c>
      <c r="P15" s="362" t="n">
        <v>9.17413307329926</v>
      </c>
      <c r="Q15" s="362" t="n">
        <v>81.685409683706</v>
      </c>
      <c r="R15" s="362"/>
      <c r="S15" s="362" t="n">
        <v>29.4643775249804</v>
      </c>
      <c r="T15" s="362" t="n">
        <v>27.0252095853381</v>
      </c>
    </row>
    <row r="16" s="348" customFormat="true" ht="15.75" hidden="false" customHeight="false" outlineLevel="0" collapsed="false">
      <c r="A16" s="345" t="s">
        <v>708</v>
      </c>
      <c r="B16" s="362" t="n">
        <v>11.6976930306575</v>
      </c>
      <c r="C16" s="362" t="n">
        <v>7.72027351482439</v>
      </c>
      <c r="D16" s="362"/>
      <c r="E16" s="362" t="n">
        <v>341.393937177753</v>
      </c>
      <c r="F16" s="362" t="n">
        <v>0.73051176159464</v>
      </c>
      <c r="G16" s="362"/>
      <c r="H16" s="362" t="n">
        <v>125.313540002834</v>
      </c>
      <c r="I16" s="362" t="n">
        <v>14.8404091967438</v>
      </c>
      <c r="J16" s="362"/>
      <c r="K16" s="362" t="n">
        <v>3.32758751550534</v>
      </c>
      <c r="L16" s="362" t="n">
        <v>29.8675585603595</v>
      </c>
      <c r="M16" s="362"/>
      <c r="N16" s="362" t="n">
        <v>44.2324608413474</v>
      </c>
      <c r="O16" s="362" t="n">
        <v>27.3171639618512</v>
      </c>
      <c r="P16" s="362" t="n">
        <v>22.449933087456</v>
      </c>
      <c r="Q16" s="362" t="n">
        <v>87.0712312489314</v>
      </c>
      <c r="R16" s="362"/>
      <c r="S16" s="362" t="n">
        <v>21.2618284220946</v>
      </c>
      <c r="T16" s="362" t="n">
        <v>35.3391913438362</v>
      </c>
    </row>
    <row r="17" s="348" customFormat="true" ht="15.75" hidden="false" customHeight="false" outlineLevel="0" collapsed="false">
      <c r="A17" s="345" t="s">
        <v>709</v>
      </c>
      <c r="B17" s="362" t="n">
        <v>10.1672868531807</v>
      </c>
      <c r="C17" s="362" t="n">
        <v>8.77038988545705</v>
      </c>
      <c r="D17" s="362"/>
      <c r="E17" s="362" t="n">
        <v>297.602876548142</v>
      </c>
      <c r="F17" s="362" t="n">
        <v>0.767268191346628</v>
      </c>
      <c r="G17" s="362"/>
      <c r="H17" s="362" t="n">
        <v>123.497701012709</v>
      </c>
      <c r="I17" s="362" t="n">
        <v>14.909707025764</v>
      </c>
      <c r="J17" s="362"/>
      <c r="K17" s="362" t="n">
        <v>3.29974535147652</v>
      </c>
      <c r="L17" s="362" t="n">
        <v>31.1575920529304</v>
      </c>
      <c r="M17" s="362"/>
      <c r="N17" s="362" t="n">
        <v>49.3711395783134</v>
      </c>
      <c r="O17" s="362" t="n">
        <v>41.2156942662084</v>
      </c>
      <c r="P17" s="362" t="n">
        <v>17.2110221530529</v>
      </c>
      <c r="Q17" s="362" t="n">
        <v>95.3827018558617</v>
      </c>
      <c r="R17" s="362"/>
      <c r="S17" s="362" t="n">
        <v>25.0108206476901</v>
      </c>
      <c r="T17" s="362" t="n">
        <v>22.784112981712</v>
      </c>
    </row>
    <row r="18" s="348" customFormat="true" ht="15.75" hidden="false" customHeight="false" outlineLevel="0" collapsed="false">
      <c r="A18" s="345" t="s">
        <v>710</v>
      </c>
      <c r="B18" s="362" t="n">
        <v>10.0441091903371</v>
      </c>
      <c r="C18" s="362" t="n">
        <v>6.41881461108919</v>
      </c>
      <c r="D18" s="362"/>
      <c r="E18" s="362" t="n">
        <v>235.532731611163</v>
      </c>
      <c r="F18" s="362" t="n">
        <v>1.89065431467949</v>
      </c>
      <c r="G18" s="362"/>
      <c r="H18" s="362" t="n">
        <v>99.604226172467</v>
      </c>
      <c r="I18" s="362" t="n">
        <v>-0.281406475135131</v>
      </c>
      <c r="J18" s="362"/>
      <c r="K18" s="362" t="n">
        <v>2.380162408355</v>
      </c>
      <c r="L18" s="362" t="n">
        <v>22.7957553633389</v>
      </c>
      <c r="M18" s="362"/>
      <c r="N18" s="362" t="n">
        <v>60.8716868595293</v>
      </c>
      <c r="O18" s="362" t="n">
        <v>31.5247183741541</v>
      </c>
      <c r="P18" s="362" t="n">
        <v>13.182744583353</v>
      </c>
      <c r="Q18" s="362" t="n">
        <v>114.617774759245</v>
      </c>
      <c r="R18" s="362"/>
      <c r="S18" s="362" t="n">
        <v>24.0640481654601</v>
      </c>
      <c r="T18" s="362" t="n">
        <v>24.4548567146865</v>
      </c>
    </row>
    <row r="19" s="348" customFormat="true" ht="15.75" hidden="false" customHeight="false" outlineLevel="0" collapsed="false">
      <c r="A19" s="345" t="s">
        <v>711</v>
      </c>
      <c r="B19" s="362" t="n">
        <v>12.4629389993552</v>
      </c>
      <c r="C19" s="362" t="n">
        <v>10.8279551681798</v>
      </c>
      <c r="D19" s="362"/>
      <c r="E19" s="362" t="n">
        <v>1049.17960088692</v>
      </c>
      <c r="F19" s="362" t="n">
        <v>0.133664956782652</v>
      </c>
      <c r="G19" s="362"/>
      <c r="H19" s="362" t="n">
        <v>155.972001537008</v>
      </c>
      <c r="I19" s="362" t="n">
        <v>28.1412107884388</v>
      </c>
      <c r="J19" s="362"/>
      <c r="K19" s="362" t="n">
        <v>6.08174462075623</v>
      </c>
      <c r="L19" s="362" t="n">
        <v>50.9791920567783</v>
      </c>
      <c r="M19" s="362"/>
      <c r="N19" s="362" t="n">
        <v>86.8921669876682</v>
      </c>
      <c r="O19" s="362" t="n">
        <v>73.5577069773016</v>
      </c>
      <c r="P19" s="362" t="n">
        <v>10.5235507863234</v>
      </c>
      <c r="Q19" s="362" t="n">
        <v>92.7941552122136</v>
      </c>
      <c r="R19" s="362"/>
      <c r="S19" s="362" t="n">
        <v>23.5745206786114</v>
      </c>
      <c r="T19" s="362" t="n">
        <v>21.8852597656447</v>
      </c>
    </row>
    <row r="20" s="348" customFormat="true" ht="15.75" hidden="false" customHeight="false" outlineLevel="0" collapsed="false">
      <c r="A20" s="345" t="s">
        <v>712</v>
      </c>
      <c r="B20" s="362" t="n">
        <v>11.734081907102</v>
      </c>
      <c r="C20" s="362" t="n">
        <v>7.54759365375791</v>
      </c>
      <c r="D20" s="362"/>
      <c r="E20" s="362" t="n">
        <v>760.653950953679</v>
      </c>
      <c r="F20" s="362" t="n">
        <v>0.239100097594536</v>
      </c>
      <c r="G20" s="362"/>
      <c r="H20" s="362" t="n">
        <v>127.766776059637</v>
      </c>
      <c r="I20" s="362" t="n">
        <v>15.2118807445727</v>
      </c>
      <c r="J20" s="362"/>
      <c r="K20" s="362" t="n">
        <v>3.78096341056473</v>
      </c>
      <c r="L20" s="362" t="n">
        <v>33.4580609772821</v>
      </c>
      <c r="M20" s="362"/>
      <c r="N20" s="362" t="n">
        <v>79.1394576631844</v>
      </c>
      <c r="O20" s="362" t="n">
        <v>47.066785847914</v>
      </c>
      <c r="P20" s="362" t="n">
        <v>4.14479647053606</v>
      </c>
      <c r="Q20" s="362" t="n">
        <v>81.9875740518138</v>
      </c>
      <c r="R20" s="362"/>
      <c r="S20" s="362" t="n">
        <v>27.8884342895673</v>
      </c>
      <c r="T20" s="362" t="n">
        <v>26.9604086406558</v>
      </c>
    </row>
    <row r="21" s="348" customFormat="true" ht="15.75" hidden="false" customHeight="false" outlineLevel="0" collapsed="false">
      <c r="A21" s="345" t="s">
        <v>713</v>
      </c>
      <c r="B21" s="362" t="n">
        <v>13.426307117517</v>
      </c>
      <c r="C21" s="362" t="n">
        <v>13.426307117517</v>
      </c>
      <c r="D21" s="362"/>
      <c r="E21" s="362" t="n">
        <v>565.795275590551</v>
      </c>
      <c r="F21" s="362" t="n">
        <v>0.76459043238492</v>
      </c>
      <c r="G21" s="362"/>
      <c r="H21" s="362" t="n">
        <v>461.811312776115</v>
      </c>
      <c r="I21" s="362" t="n">
        <v>60.0914120537864</v>
      </c>
      <c r="J21" s="362"/>
      <c r="K21" s="362" t="n">
        <v>6.54813138627275</v>
      </c>
      <c r="L21" s="362" t="n">
        <v>46.5890205756071</v>
      </c>
      <c r="M21" s="362"/>
      <c r="N21" s="362" t="n">
        <v>21.9915021095271</v>
      </c>
      <c r="O21" s="362" t="n">
        <v>21.9915021095271</v>
      </c>
      <c r="P21" s="362" t="n">
        <v>5.11545108232968</v>
      </c>
      <c r="Q21" s="362" t="n">
        <v>90.9611937786939</v>
      </c>
      <c r="R21" s="362"/>
      <c r="S21" s="362" t="n">
        <v>26.0930406085358</v>
      </c>
      <c r="T21" s="362" t="n">
        <v>51.3480047651353</v>
      </c>
    </row>
    <row r="22" s="348" customFormat="true" ht="15.75" hidden="false" customHeight="false" outlineLevel="0" collapsed="false">
      <c r="A22" s="345" t="s">
        <v>714</v>
      </c>
      <c r="B22" s="362" t="n">
        <v>10.191248404575</v>
      </c>
      <c r="C22" s="362" t="n">
        <v>5.36103520253454</v>
      </c>
      <c r="D22" s="362"/>
      <c r="E22" s="362" t="n">
        <v>235.647464303299</v>
      </c>
      <c r="F22" s="362" t="n">
        <v>0.912654486955766</v>
      </c>
      <c r="G22" s="362"/>
      <c r="H22" s="362" t="n">
        <v>134.062473143828</v>
      </c>
      <c r="I22" s="362" t="n">
        <v>18.9593889775549</v>
      </c>
      <c r="J22" s="362"/>
      <c r="K22" s="362" t="n">
        <v>5.17197013129988</v>
      </c>
      <c r="L22" s="362" t="n">
        <v>52.5400182940773</v>
      </c>
      <c r="M22" s="362"/>
      <c r="N22" s="362" t="n">
        <v>43.087771741102</v>
      </c>
      <c r="O22" s="362" t="n">
        <v>20.9570455235195</v>
      </c>
      <c r="P22" s="362" t="n">
        <v>18.3154674484154</v>
      </c>
      <c r="Q22" s="362" t="n">
        <v>86.7202953889017</v>
      </c>
      <c r="R22" s="362"/>
      <c r="S22" s="362" t="n">
        <v>20.0299715784482</v>
      </c>
      <c r="T22" s="362" t="n">
        <v>19.834662018223</v>
      </c>
    </row>
    <row r="23" s="348" customFormat="true" ht="15.75" hidden="false" customHeight="false" outlineLevel="0" collapsed="false">
      <c r="A23" s="345" t="s">
        <v>715</v>
      </c>
      <c r="B23" s="362" t="n">
        <v>10.1253374996452</v>
      </c>
      <c r="C23" s="362" t="n">
        <v>10.1253374996452</v>
      </c>
      <c r="D23" s="362"/>
      <c r="E23" s="362" t="n">
        <v>221.102803738318</v>
      </c>
      <c r="F23" s="362" t="n">
        <v>1.992395380622</v>
      </c>
      <c r="G23" s="362"/>
      <c r="H23" s="362" t="n">
        <v>101.966465717307</v>
      </c>
      <c r="I23" s="362" t="n">
        <v>1.3805817661013</v>
      </c>
      <c r="J23" s="362"/>
      <c r="K23" s="362" t="n">
        <v>2.17728053436934</v>
      </c>
      <c r="L23" s="362" t="n">
        <v>20.7703218767049</v>
      </c>
      <c r="M23" s="362"/>
      <c r="N23" s="362" t="n">
        <v>32.2770962533762</v>
      </c>
      <c r="O23" s="362" t="n">
        <v>32.2770962533762</v>
      </c>
      <c r="P23" s="362" t="n">
        <v>38.4712980147773</v>
      </c>
      <c r="Q23" s="362" t="n">
        <v>83.1665987657115</v>
      </c>
      <c r="R23" s="362"/>
      <c r="S23" s="362" t="n">
        <v>27.7034639546522</v>
      </c>
      <c r="T23" s="362" t="n">
        <v>27.500832003888</v>
      </c>
    </row>
    <row r="24" s="348" customFormat="true" ht="15.75" hidden="false" customHeight="false" outlineLevel="0" collapsed="false">
      <c r="A24" s="345" t="s">
        <v>716</v>
      </c>
      <c r="B24" s="362" t="n">
        <v>8.21421112788325</v>
      </c>
      <c r="C24" s="362" t="n">
        <v>8.21421112788325</v>
      </c>
      <c r="D24" s="362"/>
      <c r="E24" s="362" t="n">
        <v>71.0397999583247</v>
      </c>
      <c r="F24" s="362" t="n">
        <v>3.74824069344405</v>
      </c>
      <c r="G24" s="362"/>
      <c r="H24" s="362" t="n">
        <v>108.911718434026</v>
      </c>
      <c r="I24" s="362" t="n">
        <v>5.95205441551928</v>
      </c>
      <c r="J24" s="362"/>
      <c r="K24" s="362" t="n">
        <v>0.82665327331644</v>
      </c>
      <c r="L24" s="362" t="n">
        <v>8.1098350425201</v>
      </c>
      <c r="M24" s="362"/>
      <c r="N24" s="362" t="n">
        <v>41.5779331439225</v>
      </c>
      <c r="O24" s="362" t="n">
        <v>41.5779331439225</v>
      </c>
      <c r="P24" s="362" t="n">
        <v>63.9138923400695</v>
      </c>
      <c r="Q24" s="362" t="n">
        <v>80.8611166344828</v>
      </c>
      <c r="R24" s="362"/>
      <c r="S24" s="362" t="n">
        <v>28.1770916044898</v>
      </c>
      <c r="T24" s="362" t="n">
        <v>32.6229380924692</v>
      </c>
    </row>
    <row r="25" s="348" customFormat="true" ht="15.75" hidden="false" customHeight="false" outlineLevel="0" collapsed="false">
      <c r="A25" s="345" t="s">
        <v>717</v>
      </c>
      <c r="B25" s="362" t="n">
        <v>11.0743923453655</v>
      </c>
      <c r="C25" s="362" t="n">
        <v>11.0743923453655</v>
      </c>
      <c r="D25" s="362"/>
      <c r="E25" s="362" t="n">
        <v>294.124615020137</v>
      </c>
      <c r="F25" s="362" t="n">
        <v>0.560216282505087</v>
      </c>
      <c r="G25" s="362"/>
      <c r="H25" s="362" t="n">
        <v>153.668102965244</v>
      </c>
      <c r="I25" s="362" t="n">
        <v>27.4481906403047</v>
      </c>
      <c r="J25" s="362"/>
      <c r="K25" s="362" t="n">
        <v>5.36438745614985</v>
      </c>
      <c r="L25" s="362" t="n">
        <v>46.1002473245036</v>
      </c>
      <c r="M25" s="362"/>
      <c r="N25" s="362" t="n">
        <v>60.9908239362836</v>
      </c>
      <c r="O25" s="362" t="n">
        <v>60.9908239362836</v>
      </c>
      <c r="P25" s="362" t="n">
        <v>0.301808463970226</v>
      </c>
      <c r="Q25" s="362" t="n">
        <v>100.688143050792</v>
      </c>
      <c r="R25" s="362"/>
      <c r="S25" s="362" t="n">
        <v>22.8585961091646</v>
      </c>
      <c r="T25" s="362" t="n">
        <v>20.7969886271508</v>
      </c>
    </row>
    <row r="26" s="348" customFormat="true" ht="15.75" hidden="false" customHeight="false" outlineLevel="0" collapsed="false">
      <c r="A26" s="345" t="s">
        <v>718</v>
      </c>
      <c r="B26" s="362" t="n">
        <v>10.1545100754535</v>
      </c>
      <c r="C26" s="362" t="n">
        <v>7.23646952774455</v>
      </c>
      <c r="D26" s="362"/>
      <c r="E26" s="362" t="n">
        <v>115.080399826163</v>
      </c>
      <c r="F26" s="362" t="n">
        <v>7.25415553401272</v>
      </c>
      <c r="G26" s="362"/>
      <c r="H26" s="362" t="n">
        <v>142.010798048337</v>
      </c>
      <c r="I26" s="362" t="n">
        <v>22.7995671578363</v>
      </c>
      <c r="J26" s="362"/>
      <c r="K26" s="362" t="n">
        <v>2.99455815489658</v>
      </c>
      <c r="L26" s="362" t="n">
        <v>26.8147237059405</v>
      </c>
      <c r="M26" s="362"/>
      <c r="N26" s="362" t="n">
        <v>18.3968435523957</v>
      </c>
      <c r="O26" s="362" t="n">
        <v>11.9253734787168</v>
      </c>
      <c r="P26" s="362" t="n">
        <v>25.8576230165953</v>
      </c>
      <c r="Q26" s="362" t="n">
        <v>102.259362793722</v>
      </c>
      <c r="R26" s="362"/>
      <c r="S26" s="362" t="n">
        <v>20.7434547850588</v>
      </c>
      <c r="T26" s="362" t="n">
        <v>23.4080234147709</v>
      </c>
    </row>
    <row r="27" s="348" customFormat="true" ht="15.75" hidden="false" customHeight="false" outlineLevel="0" collapsed="false">
      <c r="A27" s="345" t="s">
        <v>719</v>
      </c>
      <c r="B27" s="362" t="n">
        <v>14.9553193718121</v>
      </c>
      <c r="C27" s="362" t="n">
        <v>12.0495290177134</v>
      </c>
      <c r="D27" s="362"/>
      <c r="E27" s="362" t="n">
        <v>189.936858721389</v>
      </c>
      <c r="F27" s="362" t="n">
        <v>1.15049859479355</v>
      </c>
      <c r="G27" s="362"/>
      <c r="H27" s="362" t="n">
        <v>116.514721225681</v>
      </c>
      <c r="I27" s="362" t="n">
        <v>7.9502510011845</v>
      </c>
      <c r="J27" s="362"/>
      <c r="K27" s="362" t="n">
        <v>8.52326198838367</v>
      </c>
      <c r="L27" s="362" t="n">
        <v>54.41611287802</v>
      </c>
      <c r="M27" s="362"/>
      <c r="N27" s="362" t="n">
        <v>60.1473349972733</v>
      </c>
      <c r="O27" s="362" t="n">
        <v>45.0806413925436</v>
      </c>
      <c r="P27" s="362" t="n">
        <v>8.71630118860872</v>
      </c>
      <c r="Q27" s="362" t="n">
        <v>76.5257901388292</v>
      </c>
      <c r="R27" s="362"/>
      <c r="S27" s="362" t="n">
        <v>28.7642919228185</v>
      </c>
      <c r="T27" s="362" t="n">
        <v>26.6340284967707</v>
      </c>
    </row>
    <row r="28" s="348" customFormat="true" ht="15.75" hidden="false" customHeight="false" outlineLevel="0" collapsed="false">
      <c r="A28" s="345" t="s">
        <v>720</v>
      </c>
      <c r="B28" s="362" t="n">
        <v>9.71752401944846</v>
      </c>
      <c r="C28" s="362" t="n">
        <v>6.78280434118206</v>
      </c>
      <c r="D28" s="362"/>
      <c r="E28" s="362" t="n">
        <v>788.563586459286</v>
      </c>
      <c r="F28" s="362" t="n">
        <v>0.187401412797476</v>
      </c>
      <c r="G28" s="362"/>
      <c r="H28" s="362" t="n">
        <v>117.14586395113</v>
      </c>
      <c r="I28" s="362" t="n">
        <v>10.4123249372788</v>
      </c>
      <c r="J28" s="362"/>
      <c r="K28" s="362" t="n">
        <v>2.33766000379953</v>
      </c>
      <c r="L28" s="362" t="n">
        <v>24.1060531854342</v>
      </c>
      <c r="M28" s="362"/>
      <c r="N28" s="362" t="n">
        <v>68.396595292877</v>
      </c>
      <c r="O28" s="362" t="n">
        <v>44.047111669835</v>
      </c>
      <c r="P28" s="362" t="n">
        <v>31.4363463543264</v>
      </c>
      <c r="Q28" s="362" t="n">
        <v>89.4615244527342</v>
      </c>
      <c r="R28" s="362"/>
      <c r="S28" s="362" t="n">
        <v>30.6587901172555</v>
      </c>
      <c r="T28" s="362" t="n">
        <v>45.4105672101226</v>
      </c>
    </row>
    <row r="29" s="348" customFormat="true" ht="15.75" hidden="false" customHeight="false" outlineLevel="0" collapsed="false">
      <c r="A29" s="345" t="s">
        <v>721</v>
      </c>
      <c r="B29" s="362" t="n">
        <v>9.65283350129905</v>
      </c>
      <c r="C29" s="362" t="n">
        <v>9.65283350129905</v>
      </c>
      <c r="D29" s="362"/>
      <c r="E29" s="362" t="n">
        <v>168.917124976294</v>
      </c>
      <c r="F29" s="362" t="n">
        <v>1.61505712272964</v>
      </c>
      <c r="G29" s="362"/>
      <c r="H29" s="362" t="n">
        <v>149.987781813313</v>
      </c>
      <c r="I29" s="362" t="n">
        <v>27.1406540939257</v>
      </c>
      <c r="J29" s="362"/>
      <c r="K29" s="362" t="n">
        <v>2.79609656756129</v>
      </c>
      <c r="L29" s="362" t="n">
        <v>32.1258030961268</v>
      </c>
      <c r="M29" s="362"/>
      <c r="N29" s="362" t="n">
        <v>34.0714078810441</v>
      </c>
      <c r="O29" s="362" t="n">
        <v>34.0714078810441</v>
      </c>
      <c r="P29" s="362" t="n">
        <v>54.1696795442598</v>
      </c>
      <c r="Q29" s="362" t="n">
        <v>95.3294139103754</v>
      </c>
      <c r="R29" s="362"/>
      <c r="S29" s="362" t="n">
        <v>18.7105599124567</v>
      </c>
      <c r="T29" s="362" t="n">
        <v>20.1503413737113</v>
      </c>
    </row>
    <row r="30" s="348" customFormat="true" ht="15.75" hidden="false" customHeight="false" outlineLevel="0" collapsed="false">
      <c r="A30" s="345" t="s">
        <v>722</v>
      </c>
      <c r="B30" s="362" t="n">
        <v>8.26963977292663</v>
      </c>
      <c r="C30" s="362" t="n">
        <v>7.14842384662358</v>
      </c>
      <c r="D30" s="362"/>
      <c r="E30" s="362" t="n">
        <v>157.804962095107</v>
      </c>
      <c r="F30" s="362" t="n">
        <v>1.00707765290524</v>
      </c>
      <c r="G30" s="362"/>
      <c r="H30" s="362" t="n">
        <v>82.7962669279181</v>
      </c>
      <c r="I30" s="362" t="n">
        <v>-13.8715146011252</v>
      </c>
      <c r="J30" s="362"/>
      <c r="K30" s="362" t="n">
        <v>3.29702555509007</v>
      </c>
      <c r="L30" s="362" t="n">
        <v>33.6343824295256</v>
      </c>
      <c r="M30" s="362"/>
      <c r="N30" s="362" t="n">
        <v>62.0036885483365</v>
      </c>
      <c r="O30" s="362" t="n">
        <v>52.4223386624938</v>
      </c>
      <c r="P30" s="362" t="n">
        <v>20.9867927894121</v>
      </c>
      <c r="Q30" s="362" t="n">
        <v>77.2403230267524</v>
      </c>
      <c r="R30" s="362"/>
      <c r="S30" s="362" t="n">
        <v>37.0066129309091</v>
      </c>
      <c r="T30" s="362" t="n">
        <v>31.8868166241419</v>
      </c>
    </row>
    <row r="31" s="348" customFormat="true" ht="15.75" hidden="false" customHeight="false" outlineLevel="0" collapsed="false">
      <c r="A31" s="345" t="s">
        <v>723</v>
      </c>
      <c r="B31" s="362" t="n">
        <v>11.8106472357737</v>
      </c>
      <c r="C31" s="362" t="n">
        <v>9.79049786182275</v>
      </c>
      <c r="D31" s="362"/>
      <c r="E31" s="362" t="n">
        <v>140.047083442323</v>
      </c>
      <c r="F31" s="362" t="n">
        <v>2.87489002022876</v>
      </c>
      <c r="G31" s="362"/>
      <c r="H31" s="362" t="n">
        <v>108.127434712415</v>
      </c>
      <c r="I31" s="362" t="n">
        <v>5.8277533881957</v>
      </c>
      <c r="J31" s="362"/>
      <c r="K31" s="362" t="n">
        <v>2.55967135512349</v>
      </c>
      <c r="L31" s="362" t="n">
        <v>19.594451679442</v>
      </c>
      <c r="M31" s="362"/>
      <c r="N31" s="362" t="n">
        <v>15.4901251589976</v>
      </c>
      <c r="O31" s="362" t="n">
        <v>12.2492561666187</v>
      </c>
      <c r="P31" s="362" t="n">
        <v>25.4373740282177</v>
      </c>
      <c r="Q31" s="362" t="n">
        <v>97.9861927001913</v>
      </c>
      <c r="R31" s="362"/>
      <c r="S31" s="362" t="n">
        <v>20.2311654642729</v>
      </c>
      <c r="T31" s="362" t="n">
        <v>18.314961756742</v>
      </c>
    </row>
    <row r="32" s="348" customFormat="true" ht="15.75" hidden="false" customHeight="false" outlineLevel="0" collapsed="false">
      <c r="A32" s="345" t="s">
        <v>724</v>
      </c>
      <c r="B32" s="362" t="n">
        <v>10.0057605530131</v>
      </c>
      <c r="C32" s="362" t="n">
        <v>7.25597047232673</v>
      </c>
      <c r="D32" s="362"/>
      <c r="E32" s="362" t="n">
        <v>113.306164693706</v>
      </c>
      <c r="F32" s="362" t="n">
        <v>3.88647539747187</v>
      </c>
      <c r="G32" s="362"/>
      <c r="H32" s="362" t="n">
        <v>109.093375726354</v>
      </c>
      <c r="I32" s="362" t="n">
        <v>6.14655930046208</v>
      </c>
      <c r="J32" s="362"/>
      <c r="K32" s="362" t="n">
        <v>3.29553547453096</v>
      </c>
      <c r="L32" s="362" t="n">
        <v>34.2324834005397</v>
      </c>
      <c r="M32" s="362"/>
      <c r="N32" s="362" t="n">
        <v>54.2986477030944</v>
      </c>
      <c r="O32" s="362" t="n">
        <v>37.7165426965412</v>
      </c>
      <c r="P32" s="362" t="n">
        <v>26.6338217746359</v>
      </c>
      <c r="Q32" s="362" t="n">
        <v>84.1604192548801</v>
      </c>
      <c r="R32" s="362"/>
      <c r="S32" s="362" t="n">
        <v>23.5559553899099</v>
      </c>
      <c r="T32" s="362" t="n">
        <v>20.9449656936568</v>
      </c>
    </row>
    <row r="33" s="348" customFormat="true" ht="15.75" hidden="false" customHeight="false" outlineLevel="0" collapsed="false">
      <c r="A33" s="345" t="s">
        <v>725</v>
      </c>
      <c r="B33" s="362" t="n">
        <v>11.8137396881101</v>
      </c>
      <c r="C33" s="362" t="n">
        <v>8.74813546404647</v>
      </c>
      <c r="D33" s="362"/>
      <c r="E33" s="362" t="n">
        <v>162.093563370936</v>
      </c>
      <c r="F33" s="362" t="n">
        <v>1.73133565307802</v>
      </c>
      <c r="G33" s="362"/>
      <c r="H33" s="362" t="n">
        <v>110.26326849763</v>
      </c>
      <c r="I33" s="362" t="n">
        <v>6.47766182906517</v>
      </c>
      <c r="J33" s="362"/>
      <c r="K33" s="362" t="n">
        <v>2.94033293972531</v>
      </c>
      <c r="L33" s="362" t="n">
        <v>26.2558101680201</v>
      </c>
      <c r="M33" s="362"/>
      <c r="N33" s="362" t="n">
        <v>98.5085423683422</v>
      </c>
      <c r="O33" s="362" t="n">
        <v>63.7946766053792</v>
      </c>
      <c r="P33" s="362" t="n">
        <v>21.3075288763712</v>
      </c>
      <c r="Q33" s="362" t="n">
        <v>106.771890091784</v>
      </c>
      <c r="R33" s="362"/>
      <c r="S33" s="362" t="n">
        <v>38.3515805346367</v>
      </c>
      <c r="T33" s="362" t="n">
        <v>27.2746963461571</v>
      </c>
    </row>
    <row r="34" s="348" customFormat="true" ht="15.75" hidden="false" customHeight="false" outlineLevel="0" collapsed="false">
      <c r="A34" s="345" t="s">
        <v>726</v>
      </c>
      <c r="B34" s="362" t="n">
        <v>10.0172606486033</v>
      </c>
      <c r="C34" s="362" t="n">
        <v>7.86217504844584</v>
      </c>
      <c r="D34" s="362"/>
      <c r="E34" s="362" t="n">
        <v>206.211955673482</v>
      </c>
      <c r="F34" s="362" t="n">
        <v>1.79398942142651</v>
      </c>
      <c r="G34" s="362"/>
      <c r="H34" s="362" t="n">
        <v>153.489644206464</v>
      </c>
      <c r="I34" s="362" t="n">
        <v>25.2080724755101</v>
      </c>
      <c r="J34" s="362"/>
      <c r="K34" s="362" t="n">
        <v>3.03882841522963</v>
      </c>
      <c r="L34" s="362" t="n">
        <v>28.5139660552553</v>
      </c>
      <c r="M34" s="362"/>
      <c r="N34" s="362" t="n">
        <v>64.0778417453841</v>
      </c>
      <c r="O34" s="362" t="n">
        <v>48.5823296916892</v>
      </c>
      <c r="P34" s="362" t="n">
        <v>35.6635335531316</v>
      </c>
      <c r="Q34" s="362" t="n">
        <v>82.432694278315</v>
      </c>
      <c r="R34" s="362"/>
      <c r="S34" s="362" t="n">
        <v>29.6698526260876</v>
      </c>
      <c r="T34" s="362" t="n">
        <v>27.9398439347364</v>
      </c>
    </row>
    <row r="35" s="348" customFormat="true" ht="15.75" hidden="false" customHeight="false" outlineLevel="0" collapsed="false">
      <c r="A35" s="345" t="s">
        <v>727</v>
      </c>
      <c r="B35" s="362" t="n">
        <v>12.2261517032833</v>
      </c>
      <c r="C35" s="362" t="n">
        <v>12.2261517032833</v>
      </c>
      <c r="D35" s="362"/>
      <c r="E35" s="362" t="n">
        <v>182.255478353821</v>
      </c>
      <c r="F35" s="362" t="n">
        <v>1.30512726909153</v>
      </c>
      <c r="G35" s="362"/>
      <c r="H35" s="362" t="n">
        <v>137.310134321193</v>
      </c>
      <c r="I35" s="362" t="n">
        <v>21.329487849964</v>
      </c>
      <c r="J35" s="362"/>
      <c r="K35" s="362" t="n">
        <v>3.27660895602003</v>
      </c>
      <c r="L35" s="362" t="n">
        <v>25.951316115191</v>
      </c>
      <c r="M35" s="362"/>
      <c r="N35" s="362" t="n">
        <v>86.4502406068606</v>
      </c>
      <c r="O35" s="362" t="n">
        <v>86.4502406068606</v>
      </c>
      <c r="P35" s="362" t="n">
        <v>0.0201792660100855</v>
      </c>
      <c r="Q35" s="362" t="n">
        <v>92.4405998595688</v>
      </c>
      <c r="R35" s="362"/>
      <c r="S35" s="362" t="n">
        <v>23.9295208247966</v>
      </c>
      <c r="T35" s="362" t="n">
        <v>20.6851385832542</v>
      </c>
    </row>
    <row r="36" s="348" customFormat="true" ht="15.75" hidden="false" customHeight="false" outlineLevel="0" collapsed="false">
      <c r="A36" s="345" t="s">
        <v>728</v>
      </c>
      <c r="B36" s="362" t="n">
        <v>10.6572993790802</v>
      </c>
      <c r="C36" s="362" t="n">
        <v>7.98088932172096</v>
      </c>
      <c r="D36" s="362"/>
      <c r="E36" s="362" t="n">
        <v>127.588639971776</v>
      </c>
      <c r="F36" s="362" t="n">
        <v>1.9121535929194</v>
      </c>
      <c r="G36" s="362"/>
      <c r="H36" s="362" t="n">
        <v>85.019308238703</v>
      </c>
      <c r="I36" s="362" t="n">
        <v>-10.6656475690998</v>
      </c>
      <c r="J36" s="362"/>
      <c r="K36" s="362" t="n">
        <v>2.34450680583102</v>
      </c>
      <c r="L36" s="362" t="n">
        <v>19.3341582244219</v>
      </c>
      <c r="M36" s="362"/>
      <c r="N36" s="362" t="n">
        <v>64.6014991244684</v>
      </c>
      <c r="O36" s="362" t="n">
        <v>46.0208179526998</v>
      </c>
      <c r="P36" s="362" t="n">
        <v>13.9284896005703</v>
      </c>
      <c r="Q36" s="362" t="n">
        <v>71.7636600793339</v>
      </c>
      <c r="R36" s="362"/>
      <c r="S36" s="362" t="n">
        <v>33.8931226101562</v>
      </c>
      <c r="T36" s="362" t="n">
        <v>33.2518658435456</v>
      </c>
    </row>
    <row r="37" s="348" customFormat="true" ht="15.75" hidden="false" customHeight="false" outlineLevel="0" collapsed="false">
      <c r="A37" s="345" t="s">
        <v>729</v>
      </c>
      <c r="B37" s="362" t="n">
        <v>10.215367460194</v>
      </c>
      <c r="C37" s="362" t="n">
        <v>10.215367460194</v>
      </c>
      <c r="D37" s="362"/>
      <c r="E37" s="362" t="n">
        <v>173.604826546003</v>
      </c>
      <c r="F37" s="362" t="n">
        <v>1.38717439062663</v>
      </c>
      <c r="G37" s="362"/>
      <c r="H37" s="362" t="n">
        <v>94.8951027673396</v>
      </c>
      <c r="I37" s="362" t="n">
        <v>-4.3507857476272</v>
      </c>
      <c r="J37" s="362"/>
      <c r="K37" s="362" t="n">
        <v>0.544768235650256</v>
      </c>
      <c r="L37" s="362" t="n">
        <v>4.87896644258168</v>
      </c>
      <c r="M37" s="362"/>
      <c r="N37" s="362" t="n">
        <v>14.8479678109402</v>
      </c>
      <c r="O37" s="362" t="n">
        <v>14.8479678109402</v>
      </c>
      <c r="P37" s="362" t="n">
        <v>69.5117525720689</v>
      </c>
      <c r="Q37" s="362" t="n">
        <v>118.232721299786</v>
      </c>
      <c r="R37" s="362"/>
      <c r="S37" s="362" t="n">
        <v>25.602271569726</v>
      </c>
      <c r="T37" s="362" t="n">
        <v>74.0827195284689</v>
      </c>
    </row>
    <row r="38" s="348" customFormat="true" ht="15.75" hidden="false" customHeight="false" outlineLevel="0" collapsed="false">
      <c r="A38" s="345" t="s">
        <v>730</v>
      </c>
      <c r="B38" s="362" t="n">
        <v>10.1850827749269</v>
      </c>
      <c r="C38" s="362" t="n">
        <v>10.1850827749269</v>
      </c>
      <c r="D38" s="362"/>
      <c r="E38" s="362" t="n">
        <v>614.885496183206</v>
      </c>
      <c r="F38" s="362" t="n">
        <v>0.198908282024613</v>
      </c>
      <c r="G38" s="362"/>
      <c r="H38" s="362" t="n">
        <v>127.124877975026</v>
      </c>
      <c r="I38" s="362" t="n">
        <v>17.2217341310667</v>
      </c>
      <c r="J38" s="362"/>
      <c r="K38" s="362" t="n">
        <v>3.67246554112088</v>
      </c>
      <c r="L38" s="362" t="n">
        <v>32.5790761098771</v>
      </c>
      <c r="M38" s="362"/>
      <c r="N38" s="362" t="n">
        <v>51.1113380840516</v>
      </c>
      <c r="O38" s="362" t="n">
        <v>51.1113380840516</v>
      </c>
      <c r="P38" s="362" t="n">
        <v>36.5889109751019</v>
      </c>
      <c r="Q38" s="362" t="n">
        <v>150.422300615184</v>
      </c>
      <c r="R38" s="362"/>
      <c r="S38" s="362" t="n">
        <v>27.9916561255195</v>
      </c>
      <c r="T38" s="362" t="n">
        <v>23.453236805506</v>
      </c>
    </row>
    <row r="39" s="348" customFormat="true" ht="15.75" hidden="false" customHeight="false" outlineLevel="0" collapsed="false">
      <c r="A39" s="345" t="s">
        <v>731</v>
      </c>
      <c r="B39" s="362" t="n">
        <v>53.6190670734944</v>
      </c>
      <c r="C39" s="362" t="n">
        <v>39.1647555852139</v>
      </c>
      <c r="D39" s="362"/>
      <c r="E39" s="362" t="n">
        <v>460.36036036036</v>
      </c>
      <c r="F39" s="362" t="n">
        <v>0.523584905660377</v>
      </c>
      <c r="G39" s="362"/>
      <c r="H39" s="362" t="n">
        <v>23.650469520179</v>
      </c>
      <c r="I39" s="362" t="n">
        <v>-33.857791517417</v>
      </c>
      <c r="J39" s="362"/>
      <c r="K39" s="362" t="n">
        <v>7.55839212051313</v>
      </c>
      <c r="L39" s="362" t="n">
        <v>16.970351688941</v>
      </c>
      <c r="M39" s="362"/>
      <c r="N39" s="362" t="n">
        <v>17.2072791390123</v>
      </c>
      <c r="O39" s="362" t="n">
        <v>8.80527235313019</v>
      </c>
      <c r="P39" s="362" t="n">
        <v>15.119711101606</v>
      </c>
      <c r="Q39" s="362" t="n">
        <v>26.6247484072725</v>
      </c>
      <c r="R39" s="362"/>
      <c r="S39" s="362" t="n">
        <v>13.712427433172</v>
      </c>
      <c r="T39" s="362" t="n">
        <v>17.7138912931535</v>
      </c>
    </row>
    <row r="40" s="348" customFormat="true" ht="15.75" hidden="false" customHeight="false" outlineLevel="0" collapsed="false">
      <c r="A40" s="345" t="s">
        <v>732</v>
      </c>
      <c r="B40" s="362" t="n">
        <v>30.8012394864985</v>
      </c>
      <c r="C40" s="362" t="n">
        <v>30.8012394864985</v>
      </c>
      <c r="D40" s="362"/>
      <c r="E40" s="362" t="n">
        <v>0</v>
      </c>
      <c r="F40" s="362" t="n">
        <v>0</v>
      </c>
      <c r="G40" s="362"/>
      <c r="H40" s="362" t="n">
        <v>122.576190838616</v>
      </c>
      <c r="I40" s="362" t="n">
        <v>16.7121413336553</v>
      </c>
      <c r="J40" s="362"/>
      <c r="K40" s="362" t="n">
        <v>2.63440033720959</v>
      </c>
      <c r="L40" s="362" t="n">
        <v>21.5198898160901</v>
      </c>
      <c r="M40" s="362"/>
      <c r="N40" s="362" t="n">
        <v>48.7096797259902</v>
      </c>
      <c r="O40" s="362" t="n">
        <v>48.7096797259902</v>
      </c>
      <c r="P40" s="362" t="n">
        <v>0.12942530872584</v>
      </c>
      <c r="Q40" s="362" t="n">
        <v>149.603500918848</v>
      </c>
      <c r="R40" s="362"/>
      <c r="S40" s="362" t="n">
        <v>23.9894457593547</v>
      </c>
      <c r="T40" s="362" t="n">
        <v>27.8677336858136</v>
      </c>
    </row>
    <row r="41" s="348" customFormat="true" ht="15.75" hidden="false" customHeight="false" outlineLevel="0" collapsed="false">
      <c r="A41" s="345" t="s">
        <v>733</v>
      </c>
      <c r="B41" s="362" t="n">
        <v>15.6721773032465</v>
      </c>
      <c r="C41" s="362" t="n">
        <v>15.6721773032465</v>
      </c>
      <c r="D41" s="362"/>
      <c r="E41" s="362" t="n">
        <v>0</v>
      </c>
      <c r="F41" s="362" t="n">
        <v>0</v>
      </c>
      <c r="G41" s="362"/>
      <c r="H41" s="362" t="n">
        <v>92.6453543980466</v>
      </c>
      <c r="I41" s="362" t="n">
        <v>-5.97470622380467</v>
      </c>
      <c r="J41" s="362"/>
      <c r="K41" s="362" t="n">
        <v>0.598912033965769</v>
      </c>
      <c r="L41" s="362" t="n">
        <v>2.63153292331011</v>
      </c>
      <c r="M41" s="362"/>
      <c r="N41" s="362" t="n">
        <v>21.2477592481938</v>
      </c>
      <c r="O41" s="362" t="n">
        <v>21.2477592481938</v>
      </c>
      <c r="P41" s="362" t="n">
        <v>0</v>
      </c>
      <c r="Q41" s="362" t="n">
        <v>111.360611657342</v>
      </c>
      <c r="R41" s="362"/>
      <c r="S41" s="362" t="n">
        <v>29.0102667173665</v>
      </c>
      <c r="T41" s="362" t="n">
        <v>39.7948582330607</v>
      </c>
    </row>
    <row r="42" s="348" customFormat="true" ht="15.75" hidden="false" customHeight="false" outlineLevel="0" collapsed="false">
      <c r="A42" s="345" t="s">
        <v>734</v>
      </c>
      <c r="B42" s="362" t="n">
        <v>11.2494811124948</v>
      </c>
      <c r="C42" s="362" t="n">
        <v>11.2494811124948</v>
      </c>
      <c r="D42" s="362"/>
      <c r="E42" s="362" t="n">
        <v>100.332699619772</v>
      </c>
      <c r="F42" s="362" t="n">
        <v>2.57770481359421</v>
      </c>
      <c r="G42" s="362"/>
      <c r="H42" s="362" t="n">
        <v>92.2596004191346</v>
      </c>
      <c r="I42" s="362" t="n">
        <v>-6.72363956264924</v>
      </c>
      <c r="J42" s="362"/>
      <c r="K42" s="362" t="n">
        <v>0.188680303548693</v>
      </c>
      <c r="L42" s="362" t="n">
        <v>1.79269917399414</v>
      </c>
      <c r="M42" s="362"/>
      <c r="N42" s="362" t="n">
        <v>102.756561857868</v>
      </c>
      <c r="O42" s="362" t="n">
        <v>102.756561857868</v>
      </c>
      <c r="P42" s="362" t="n">
        <v>30.3415655410383</v>
      </c>
      <c r="Q42" s="362" t="n">
        <v>271.882552113623</v>
      </c>
      <c r="R42" s="362"/>
      <c r="S42" s="362" t="n">
        <v>43.2042285374585</v>
      </c>
      <c r="T42" s="362" t="n">
        <v>51.1092084945037</v>
      </c>
    </row>
    <row r="43" s="348" customFormat="true" ht="15.75" hidden="false" customHeight="false" outlineLevel="0" collapsed="false">
      <c r="A43" s="345" t="s">
        <v>735</v>
      </c>
      <c r="B43" s="362" t="n">
        <v>14.0973064150546</v>
      </c>
      <c r="C43" s="362" t="n">
        <v>14.0973064150546</v>
      </c>
      <c r="D43" s="362"/>
      <c r="E43" s="362" t="n">
        <v>0</v>
      </c>
      <c r="F43" s="362" t="n">
        <v>0</v>
      </c>
      <c r="G43" s="362"/>
      <c r="H43" s="362" t="n">
        <v>183.834567139626</v>
      </c>
      <c r="I43" s="362" t="n">
        <v>34.3840598808708</v>
      </c>
      <c r="J43" s="362"/>
      <c r="K43" s="362" t="n">
        <v>3.3058234899675</v>
      </c>
      <c r="L43" s="362" t="n">
        <v>22.0600636778246</v>
      </c>
      <c r="M43" s="362"/>
      <c r="N43" s="362" t="n">
        <v>87.3319457726276</v>
      </c>
      <c r="O43" s="362" t="n">
        <v>87.3319457726276</v>
      </c>
      <c r="P43" s="362" t="n">
        <v>2.7676210834224</v>
      </c>
      <c r="Q43" s="362" t="n">
        <v>128.591250867225</v>
      </c>
      <c r="R43" s="362"/>
      <c r="S43" s="362" t="n">
        <v>43.7475389548293</v>
      </c>
      <c r="T43" s="362" t="n">
        <v>31.4916700449798</v>
      </c>
    </row>
    <row r="44" s="348" customFormat="true" ht="15.75" hidden="false" customHeight="false" outlineLevel="0" collapsed="false">
      <c r="A44" s="345" t="s">
        <v>736</v>
      </c>
      <c r="B44" s="362" t="n">
        <v>36.019125931686</v>
      </c>
      <c r="C44" s="362" t="n">
        <v>36.019125931686</v>
      </c>
      <c r="D44" s="362"/>
      <c r="E44" s="362" t="n">
        <v>432.773109243697</v>
      </c>
      <c r="F44" s="362" t="n">
        <v>0.278343040254485</v>
      </c>
      <c r="G44" s="362"/>
      <c r="H44" s="362" t="n">
        <v>124.143972915986</v>
      </c>
      <c r="I44" s="362" t="n">
        <v>13.4510228899018</v>
      </c>
      <c r="J44" s="362"/>
      <c r="K44" s="362" t="n">
        <v>-1.66123432833558</v>
      </c>
      <c r="L44" s="362" t="n">
        <v>-4.57536534446764</v>
      </c>
      <c r="M44" s="362"/>
      <c r="N44" s="362" t="n">
        <v>68.1598863948103</v>
      </c>
      <c r="O44" s="362" t="n">
        <v>68.1598863948103</v>
      </c>
      <c r="P44" s="362" t="n">
        <v>0.798786490019203</v>
      </c>
      <c r="Q44" s="362" t="n">
        <v>130.328067259436</v>
      </c>
      <c r="R44" s="362"/>
      <c r="S44" s="362" t="n">
        <v>29.2920653875325</v>
      </c>
      <c r="T44" s="362" t="n">
        <v>27.6106345026756</v>
      </c>
    </row>
    <row r="45" s="348" customFormat="true" ht="15.75" hidden="false" customHeight="false" outlineLevel="0" collapsed="false">
      <c r="A45" s="345"/>
      <c r="B45" s="362"/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</row>
    <row r="46" s="348" customFormat="true" ht="15.75" hidden="false" customHeight="false" outlineLevel="0" collapsed="false">
      <c r="A46" s="349" t="s">
        <v>737</v>
      </c>
      <c r="B46" s="492" t="n">
        <v>11.3302000974443</v>
      </c>
      <c r="C46" s="492" t="n">
        <v>8.95255771625433</v>
      </c>
      <c r="D46" s="492"/>
      <c r="E46" s="492" t="n">
        <v>255.072034766656</v>
      </c>
      <c r="F46" s="492" t="n">
        <v>0.94161768792229</v>
      </c>
      <c r="G46" s="492"/>
      <c r="H46" s="492" t="n">
        <v>121.682152048492</v>
      </c>
      <c r="I46" s="492" t="n">
        <v>12.9183166685987</v>
      </c>
      <c r="J46" s="492"/>
      <c r="K46" s="492" t="n">
        <v>3.92084557088624</v>
      </c>
      <c r="L46" s="492" t="n">
        <v>34.6212993653631</v>
      </c>
      <c r="M46" s="492"/>
      <c r="N46" s="492" t="n">
        <v>53.4249072865658</v>
      </c>
      <c r="O46" s="492" t="n">
        <v>40.0465151936939</v>
      </c>
      <c r="P46" s="492" t="n">
        <v>18.3431298311937</v>
      </c>
      <c r="Q46" s="492" t="n">
        <v>89.51952353694</v>
      </c>
      <c r="R46" s="492"/>
      <c r="S46" s="492" t="n">
        <v>25.4470127426093</v>
      </c>
      <c r="T46" s="492" t="n">
        <v>27.6132516656973</v>
      </c>
    </row>
    <row r="47" s="348" customFormat="true" ht="15.75" hidden="false" customHeight="false" outlineLevel="0" collapsed="false">
      <c r="A47" s="351"/>
      <c r="B47" s="493"/>
      <c r="C47" s="493"/>
      <c r="D47" s="493"/>
      <c r="E47" s="493"/>
      <c r="F47" s="493"/>
      <c r="G47" s="493"/>
      <c r="H47" s="493"/>
      <c r="I47" s="493"/>
      <c r="J47" s="493"/>
      <c r="K47" s="493"/>
      <c r="L47" s="493"/>
      <c r="M47" s="493"/>
      <c r="N47" s="493"/>
      <c r="O47" s="493"/>
      <c r="P47" s="493"/>
      <c r="Q47" s="493"/>
      <c r="R47" s="493"/>
      <c r="S47" s="493"/>
      <c r="T47" s="493"/>
    </row>
    <row r="48" s="348" customFormat="true" ht="15.75" hidden="false" customHeight="false" outlineLevel="0" collapsed="false">
      <c r="A48" s="353"/>
      <c r="B48" s="494"/>
      <c r="C48" s="494"/>
      <c r="D48" s="494"/>
      <c r="E48" s="494"/>
      <c r="F48" s="494"/>
      <c r="G48" s="494"/>
      <c r="H48" s="494"/>
      <c r="I48" s="494"/>
      <c r="J48" s="494"/>
      <c r="K48" s="494"/>
      <c r="L48" s="494"/>
      <c r="M48" s="494"/>
      <c r="N48" s="494"/>
      <c r="O48" s="494"/>
      <c r="P48" s="494"/>
      <c r="Q48" s="494"/>
      <c r="R48" s="494"/>
      <c r="S48" s="494"/>
      <c r="T48" s="494"/>
    </row>
    <row r="49" s="348" customFormat="true" ht="15.75" hidden="false" customHeight="false" outlineLevel="0" collapsed="false">
      <c r="A49" s="355" t="s">
        <v>738</v>
      </c>
      <c r="B49" s="494"/>
      <c r="C49" s="494"/>
      <c r="D49" s="494"/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494"/>
      <c r="S49" s="494"/>
      <c r="T49" s="494"/>
    </row>
    <row r="50" s="348" customFormat="true" ht="15.75" hidden="false" customHeight="false" outlineLevel="0" collapsed="false">
      <c r="A50" s="353"/>
      <c r="B50" s="494"/>
      <c r="C50" s="494"/>
      <c r="D50" s="494"/>
      <c r="E50" s="494"/>
      <c r="F50" s="494"/>
      <c r="G50" s="494"/>
      <c r="H50" s="494"/>
      <c r="I50" s="494"/>
      <c r="J50" s="494"/>
      <c r="K50" s="494"/>
      <c r="L50" s="494"/>
      <c r="M50" s="494"/>
      <c r="N50" s="494"/>
      <c r="O50" s="494"/>
      <c r="P50" s="494"/>
      <c r="Q50" s="494"/>
      <c r="R50" s="494"/>
      <c r="S50" s="494"/>
      <c r="T50" s="494"/>
    </row>
    <row r="51" s="348" customFormat="true" ht="15.75" hidden="false" customHeight="false" outlineLevel="0" collapsed="false">
      <c r="A51" s="345" t="s">
        <v>739</v>
      </c>
      <c r="B51" s="362" t="n">
        <v>4.58144216429776</v>
      </c>
      <c r="C51" s="362" t="n">
        <v>4.48518840180101</v>
      </c>
      <c r="D51" s="362"/>
      <c r="E51" s="362" t="n">
        <v>96.6430335377997</v>
      </c>
      <c r="F51" s="362" t="n">
        <v>19.66895116685</v>
      </c>
      <c r="G51" s="362"/>
      <c r="H51" s="362" t="n">
        <v>132.958596095701</v>
      </c>
      <c r="I51" s="362" t="n">
        <v>13.7183519865225</v>
      </c>
      <c r="J51" s="362"/>
      <c r="K51" s="362" t="n">
        <v>1.03723647862991</v>
      </c>
      <c r="L51" s="362" t="n">
        <v>14.3482277505742</v>
      </c>
      <c r="M51" s="362"/>
      <c r="N51" s="362" t="n">
        <v>5.31728219066702</v>
      </c>
      <c r="O51" s="362" t="n">
        <v>5.17641021922868</v>
      </c>
      <c r="P51" s="362" t="n">
        <v>55.7588963197774</v>
      </c>
      <c r="Q51" s="362" t="n">
        <v>69.0247620278129</v>
      </c>
      <c r="R51" s="362"/>
      <c r="S51" s="362" t="n">
        <v>44.3239207438998</v>
      </c>
      <c r="T51" s="362" t="n">
        <v>47.8918684868025</v>
      </c>
    </row>
    <row r="52" s="348" customFormat="true" ht="15.75" hidden="false" customHeight="false" outlineLevel="0" collapsed="false">
      <c r="A52" s="345" t="s">
        <v>740</v>
      </c>
      <c r="B52" s="362" t="n">
        <v>10.1366815528756</v>
      </c>
      <c r="C52" s="362" t="n">
        <v>10.1366815528756</v>
      </c>
      <c r="D52" s="362"/>
      <c r="E52" s="362" t="n">
        <v>222.160714285714</v>
      </c>
      <c r="F52" s="362" t="n">
        <v>1.47461942969094</v>
      </c>
      <c r="G52" s="362"/>
      <c r="H52" s="362" t="n">
        <v>156.336130325351</v>
      </c>
      <c r="I52" s="362" t="n">
        <v>28.5442129424338</v>
      </c>
      <c r="J52" s="362"/>
      <c r="K52" s="362" t="n">
        <v>2.97338649253088</v>
      </c>
      <c r="L52" s="362" t="n">
        <v>24.442359772818</v>
      </c>
      <c r="M52" s="362"/>
      <c r="N52" s="362" t="n">
        <v>12.58083983694</v>
      </c>
      <c r="O52" s="362" t="n">
        <v>12.58083983694</v>
      </c>
      <c r="P52" s="362" t="n">
        <v>53.2462661773863</v>
      </c>
      <c r="Q52" s="362" t="n">
        <v>89.7920718220123</v>
      </c>
      <c r="R52" s="362"/>
      <c r="S52" s="362" t="n">
        <v>19.8849044855192</v>
      </c>
      <c r="T52" s="362" t="n">
        <v>20.3454921029074</v>
      </c>
    </row>
    <row r="53" s="348" customFormat="true" ht="15.75" hidden="false" customHeight="false" outlineLevel="0" collapsed="false">
      <c r="A53" s="345" t="s">
        <v>741</v>
      </c>
      <c r="B53" s="362" t="n">
        <v>61.238613811002</v>
      </c>
      <c r="C53" s="362" t="n">
        <v>61.238613811002</v>
      </c>
      <c r="D53" s="362"/>
      <c r="E53" s="362" t="n">
        <v>13.5948414830736</v>
      </c>
      <c r="F53" s="362" t="n">
        <v>50.3653585926928</v>
      </c>
      <c r="G53" s="362"/>
      <c r="H53" s="362" t="n">
        <v>261.369808898326</v>
      </c>
      <c r="I53" s="362" t="n">
        <v>55.4322935219582</v>
      </c>
      <c r="J53" s="362"/>
      <c r="K53" s="362" t="n">
        <v>16.6680358732115</v>
      </c>
      <c r="L53" s="362" t="n">
        <v>32.9854866297482</v>
      </c>
      <c r="M53" s="362"/>
      <c r="N53" s="362" t="n">
        <v>5.66341977096222</v>
      </c>
      <c r="O53" s="362" t="n">
        <v>5.66341977096222</v>
      </c>
      <c r="P53" s="362" t="n">
        <v>5.29320784520205</v>
      </c>
      <c r="Q53" s="362" t="n">
        <v>206.375872054758</v>
      </c>
      <c r="R53" s="362"/>
      <c r="S53" s="362" t="n">
        <v>66.3502040279058</v>
      </c>
      <c r="T53" s="362" t="n">
        <v>710.871486653703</v>
      </c>
    </row>
    <row r="54" s="348" customFormat="true" ht="15.75" hidden="false" customHeight="false" outlineLevel="0" collapsed="false">
      <c r="A54" s="353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</row>
    <row r="55" s="348" customFormat="true" ht="15.75" hidden="false" customHeight="false" outlineLevel="0" collapsed="false">
      <c r="A55" s="349" t="s">
        <v>742</v>
      </c>
      <c r="B55" s="492" t="n">
        <v>7.52952847540173</v>
      </c>
      <c r="C55" s="492" t="n">
        <v>7.42789014957931</v>
      </c>
      <c r="D55" s="492"/>
      <c r="E55" s="492" t="n">
        <v>104.451342807507</v>
      </c>
      <c r="F55" s="492" t="n">
        <v>9.99571567451083</v>
      </c>
      <c r="G55" s="492"/>
      <c r="H55" s="492" t="n">
        <v>143.905975091763</v>
      </c>
      <c r="I55" s="492" t="n">
        <v>19.5830221352362</v>
      </c>
      <c r="J55" s="492"/>
      <c r="K55" s="492" t="n">
        <v>1.98541404475071</v>
      </c>
      <c r="L55" s="492" t="n">
        <v>20.4019757533967</v>
      </c>
      <c r="M55" s="492"/>
      <c r="N55" s="492" t="n">
        <v>8.02461680515905</v>
      </c>
      <c r="O55" s="492" t="n">
        <v>7.89148881492779</v>
      </c>
      <c r="P55" s="492" t="n">
        <v>54.4541436684438</v>
      </c>
      <c r="Q55" s="492" t="n">
        <v>77.8222761553555</v>
      </c>
      <c r="R55" s="492"/>
      <c r="S55" s="492" t="n">
        <v>35.3945582092046</v>
      </c>
      <c r="T55" s="492" t="n">
        <v>37.6657474321994</v>
      </c>
    </row>
    <row r="56" s="348" customFormat="true" ht="15.75" hidden="false" customHeight="false" outlineLevel="0" collapsed="false">
      <c r="A56" s="351"/>
      <c r="B56" s="493"/>
      <c r="C56" s="493"/>
      <c r="D56" s="493"/>
      <c r="E56" s="493"/>
      <c r="F56" s="493"/>
      <c r="G56" s="493"/>
      <c r="H56" s="493"/>
      <c r="I56" s="493"/>
      <c r="J56" s="493"/>
      <c r="K56" s="493"/>
      <c r="L56" s="493"/>
      <c r="M56" s="493"/>
      <c r="N56" s="493"/>
      <c r="O56" s="493"/>
      <c r="P56" s="493"/>
      <c r="Q56" s="493"/>
      <c r="R56" s="493"/>
      <c r="S56" s="493"/>
      <c r="T56" s="493"/>
    </row>
    <row r="57" s="348" customFormat="true" ht="15.75" hidden="false" customHeight="false" outlineLevel="0" collapsed="false">
      <c r="A57" s="353"/>
      <c r="B57" s="494"/>
      <c r="C57" s="494"/>
      <c r="D57" s="494"/>
      <c r="E57" s="494"/>
      <c r="F57" s="494"/>
      <c r="G57" s="494"/>
      <c r="H57" s="494"/>
      <c r="I57" s="494"/>
      <c r="J57" s="494"/>
      <c r="K57" s="494"/>
      <c r="L57" s="494"/>
      <c r="M57" s="494"/>
      <c r="N57" s="494"/>
      <c r="O57" s="494"/>
      <c r="P57" s="494"/>
      <c r="Q57" s="494"/>
      <c r="R57" s="494"/>
      <c r="S57" s="494"/>
      <c r="T57" s="494"/>
    </row>
    <row r="58" s="348" customFormat="true" ht="15.75" hidden="false" customHeight="false" outlineLevel="0" collapsed="false">
      <c r="A58" s="355" t="s">
        <v>58</v>
      </c>
      <c r="B58" s="494"/>
      <c r="C58" s="494"/>
      <c r="D58" s="494"/>
      <c r="E58" s="494"/>
      <c r="F58" s="494"/>
      <c r="G58" s="494"/>
      <c r="H58" s="494"/>
      <c r="I58" s="494"/>
      <c r="J58" s="494"/>
      <c r="K58" s="494"/>
      <c r="L58" s="494"/>
      <c r="M58" s="494"/>
      <c r="N58" s="494"/>
      <c r="O58" s="494"/>
      <c r="P58" s="494"/>
      <c r="Q58" s="494"/>
      <c r="R58" s="494"/>
      <c r="S58" s="494"/>
      <c r="T58" s="494"/>
    </row>
    <row r="59" s="348" customFormat="true" ht="15.75" hidden="false" customHeight="false" outlineLevel="0" collapsed="false">
      <c r="A59" s="353"/>
      <c r="B59" s="494"/>
      <c r="C59" s="494"/>
      <c r="D59" s="494"/>
      <c r="E59" s="494"/>
      <c r="F59" s="494"/>
      <c r="G59" s="494"/>
      <c r="H59" s="494"/>
      <c r="I59" s="494"/>
      <c r="J59" s="494"/>
      <c r="K59" s="494"/>
      <c r="L59" s="494"/>
      <c r="M59" s="494"/>
      <c r="N59" s="494"/>
      <c r="O59" s="494"/>
      <c r="P59" s="494"/>
      <c r="Q59" s="494"/>
      <c r="R59" s="494"/>
      <c r="S59" s="494"/>
      <c r="T59" s="494"/>
    </row>
    <row r="60" s="348" customFormat="true" ht="15.75" hidden="false" customHeight="false" outlineLevel="0" collapsed="false">
      <c r="A60" s="345" t="s">
        <v>743</v>
      </c>
      <c r="B60" s="362" t="n">
        <v>14.5922815822917</v>
      </c>
      <c r="C60" s="362" t="n">
        <v>14.5922815822917</v>
      </c>
      <c r="D60" s="362"/>
      <c r="E60" s="362" t="n">
        <v>211.702127659574</v>
      </c>
      <c r="F60" s="362" t="n">
        <v>1.70537010159652</v>
      </c>
      <c r="G60" s="362"/>
      <c r="H60" s="362" t="n">
        <v>116.9747296984</v>
      </c>
      <c r="I60" s="362" t="n">
        <v>12.9562601547544</v>
      </c>
      <c r="J60" s="362"/>
      <c r="K60" s="362" t="n">
        <v>4.80453541586029</v>
      </c>
      <c r="L60" s="362" t="n">
        <v>27.043444828912</v>
      </c>
      <c r="M60" s="362"/>
      <c r="N60" s="362" t="n">
        <v>288.859892350351</v>
      </c>
      <c r="O60" s="362" t="n">
        <v>288.859892350351</v>
      </c>
      <c r="P60" s="362" t="n">
        <v>1.03843853639972</v>
      </c>
      <c r="Q60" s="362" t="n">
        <v>288.859892350351</v>
      </c>
      <c r="R60" s="362"/>
      <c r="S60" s="362" t="n">
        <v>24.9823302343283</v>
      </c>
      <c r="T60" s="362" t="n">
        <v>28.1470137825421</v>
      </c>
    </row>
    <row r="61" s="348" customFormat="true" ht="15.75" hidden="false" customHeight="false" outlineLevel="0" collapsed="false">
      <c r="A61" s="353"/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S61" s="362"/>
      <c r="T61" s="362"/>
    </row>
    <row r="62" s="348" customFormat="true" ht="15.75" hidden="false" customHeight="false" outlineLevel="0" collapsed="false">
      <c r="A62" s="349" t="s">
        <v>744</v>
      </c>
      <c r="B62" s="492" t="n">
        <v>14.5922815822917</v>
      </c>
      <c r="C62" s="492" t="n">
        <v>14.5922815822917</v>
      </c>
      <c r="D62" s="492"/>
      <c r="E62" s="492" t="n">
        <v>211.702127659574</v>
      </c>
      <c r="F62" s="492" t="n">
        <v>1.70537010159652</v>
      </c>
      <c r="G62" s="492"/>
      <c r="H62" s="492" t="n">
        <v>116.9747296984</v>
      </c>
      <c r="I62" s="492" t="n">
        <v>12.9562601547544</v>
      </c>
      <c r="J62" s="492"/>
      <c r="K62" s="492" t="n">
        <v>4.80453541586029</v>
      </c>
      <c r="L62" s="492" t="n">
        <v>27.043444828912</v>
      </c>
      <c r="M62" s="492"/>
      <c r="N62" s="492" t="n">
        <v>288.859892350351</v>
      </c>
      <c r="O62" s="492" t="n">
        <v>288.859892350351</v>
      </c>
      <c r="P62" s="492" t="n">
        <v>1.03843853639972</v>
      </c>
      <c r="Q62" s="492" t="n">
        <v>288.859892350351</v>
      </c>
      <c r="R62" s="492"/>
      <c r="S62" s="492" t="n">
        <v>24.9823302343283</v>
      </c>
      <c r="T62" s="492" t="n">
        <v>28.1470137825421</v>
      </c>
    </row>
    <row r="63" s="348" customFormat="true" ht="16.5" hidden="false" customHeight="false" outlineLevel="0" collapsed="false">
      <c r="A63" s="357"/>
      <c r="B63" s="494"/>
      <c r="C63" s="494"/>
      <c r="D63" s="494"/>
      <c r="E63" s="494"/>
      <c r="F63" s="494"/>
      <c r="G63" s="494"/>
      <c r="H63" s="494"/>
      <c r="I63" s="494"/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</row>
    <row r="64" s="348" customFormat="true" ht="16.5" hidden="false" customHeight="false" outlineLevel="0" collapsed="false">
      <c r="A64" s="358" t="s">
        <v>745</v>
      </c>
      <c r="B64" s="495" t="n">
        <v>10.8990849827439</v>
      </c>
      <c r="C64" s="495" t="n">
        <v>8.81335334738897</v>
      </c>
      <c r="D64" s="495"/>
      <c r="E64" s="495" t="n">
        <v>227.024963878844</v>
      </c>
      <c r="F64" s="495" t="n">
        <v>1.13329527813042</v>
      </c>
      <c r="G64" s="495"/>
      <c r="H64" s="495" t="n">
        <v>123.630817626498</v>
      </c>
      <c r="I64" s="495" t="n">
        <v>13.6785262971594</v>
      </c>
      <c r="J64" s="495"/>
      <c r="K64" s="495" t="n">
        <v>3.75594583479182</v>
      </c>
      <c r="L64" s="495" t="n">
        <v>33.5566232198906</v>
      </c>
      <c r="M64" s="495"/>
      <c r="N64" s="495" t="n">
        <v>48.2153951253821</v>
      </c>
      <c r="O64" s="495" t="n">
        <v>37.1707010949985</v>
      </c>
      <c r="P64" s="495" t="n">
        <v>21.6278131080315</v>
      </c>
      <c r="Q64" s="495" t="n">
        <v>88.2150964676929</v>
      </c>
      <c r="R64" s="495"/>
      <c r="S64" s="495" t="n">
        <v>26.6023855371814</v>
      </c>
      <c r="T64" s="495" t="n">
        <v>28.7471662873925</v>
      </c>
    </row>
    <row r="65" s="348" customFormat="true" ht="15.75" hidden="false" customHeight="false" outlineLevel="0" collapsed="false">
      <c r="A65" s="361"/>
    </row>
    <row r="66" s="363" customFormat="true" ht="11.25" hidden="false" customHeight="false" outlineLevel="0" collapsed="false">
      <c r="A66" s="146" t="s">
        <v>955</v>
      </c>
      <c r="B66" s="496"/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</row>
    <row r="67" s="363" customFormat="true" ht="11.25" hidden="false" customHeight="false" outlineLevel="0" collapsed="false">
      <c r="A67" s="146" t="s">
        <v>39</v>
      </c>
      <c r="B67" s="146"/>
      <c r="C67" s="146"/>
      <c r="D67" s="496"/>
      <c r="E67" s="496"/>
      <c r="F67" s="496"/>
      <c r="G67" s="496"/>
      <c r="H67" s="496"/>
      <c r="I67" s="496"/>
      <c r="J67" s="496"/>
      <c r="K67" s="496"/>
      <c r="L67" s="496"/>
      <c r="M67" s="496"/>
      <c r="N67" s="496"/>
      <c r="O67" s="496"/>
      <c r="P67" s="496"/>
      <c r="Q67" s="496"/>
      <c r="R67" s="496"/>
      <c r="S67" s="496"/>
      <c r="T67" s="496"/>
    </row>
    <row r="68" s="363" customFormat="true" ht="11.25" hidden="false" customHeight="false" outlineLevel="0" collapsed="false">
      <c r="A68" s="146" t="s">
        <v>746</v>
      </c>
      <c r="B68" s="146"/>
      <c r="C68" s="14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</row>
    <row r="69" s="363" customFormat="true" ht="11.25" hidden="false" customHeight="false" outlineLevel="0" collapsed="false">
      <c r="A69" s="146" t="s">
        <v>108</v>
      </c>
      <c r="B69" s="146"/>
      <c r="C69" s="146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</row>
    <row r="70" s="363" customFormat="true" ht="11.25" hidden="false" customHeight="false" outlineLevel="0" collapsed="false">
      <c r="A70" s="146" t="s">
        <v>1004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496"/>
      <c r="N70" s="496"/>
      <c r="O70" s="496"/>
      <c r="P70" s="496"/>
      <c r="Q70" s="496"/>
      <c r="R70" s="496"/>
      <c r="S70" s="496"/>
      <c r="T70" s="496"/>
    </row>
    <row r="71" s="363" customFormat="true" ht="11.25" hidden="false" customHeight="false" outlineLevel="0" collapsed="false">
      <c r="A71" s="146" t="s">
        <v>1005</v>
      </c>
      <c r="B71" s="146"/>
      <c r="C71" s="146"/>
      <c r="D71" s="146"/>
      <c r="E71" s="146"/>
      <c r="F71" s="146"/>
      <c r="G71" s="146"/>
      <c r="H71" s="146"/>
      <c r="I71" s="496"/>
      <c r="J71" s="146"/>
      <c r="K71" s="146"/>
      <c r="L71" s="496"/>
      <c r="M71" s="496"/>
      <c r="N71" s="496"/>
      <c r="O71" s="496"/>
      <c r="P71" s="496"/>
      <c r="Q71" s="496"/>
      <c r="R71" s="496"/>
      <c r="S71" s="496"/>
      <c r="T71" s="496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4" width="6.7"/>
    <col collapsed="false" customWidth="true" hidden="false" outlineLevel="0" max="3" min="3" style="139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6" t="s">
        <v>1006</v>
      </c>
      <c r="B1" s="336"/>
      <c r="C1" s="336"/>
      <c r="D1" s="336"/>
      <c r="E1" s="336"/>
    </row>
    <row r="2" customFormat="false" ht="18" hidden="false" customHeight="false" outlineLevel="0" collapsed="false">
      <c r="A2" s="336" t="s">
        <v>506</v>
      </c>
      <c r="B2" s="336"/>
      <c r="C2" s="336"/>
      <c r="D2" s="336"/>
      <c r="E2" s="336"/>
    </row>
    <row r="3" customFormat="false" ht="18" hidden="false" customHeight="false" outlineLevel="0" collapsed="false">
      <c r="A3" s="336" t="s">
        <v>1007</v>
      </c>
      <c r="B3" s="336"/>
      <c r="C3" s="336"/>
      <c r="D3" s="336"/>
      <c r="E3" s="336"/>
    </row>
    <row r="4" s="535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4</v>
      </c>
      <c r="B7" s="80" t="s">
        <v>1008</v>
      </c>
      <c r="C7" s="80"/>
      <c r="D7" s="80"/>
      <c r="E7" s="80"/>
    </row>
    <row r="8" customFormat="false" ht="13.5" hidden="false" customHeight="false" outlineLevel="0" collapsed="false">
      <c r="A8" s="539"/>
      <c r="B8" s="540" t="s">
        <v>1009</v>
      </c>
      <c r="C8" s="77" t="s">
        <v>1010</v>
      </c>
      <c r="D8" s="541" t="s">
        <v>1011</v>
      </c>
      <c r="E8" s="541" t="s">
        <v>1012</v>
      </c>
    </row>
    <row r="10" s="194" customFormat="true" ht="12.75" hidden="false" customHeight="false" outlineLevel="0" collapsed="false">
      <c r="A10" s="55" t="s">
        <v>1013</v>
      </c>
      <c r="B10" s="534"/>
      <c r="C10" s="139"/>
      <c r="D10" s="327"/>
      <c r="E10" s="327"/>
    </row>
    <row r="12" s="194" customFormat="true" ht="12.75" hidden="false" customHeight="false" outlineLevel="0" collapsed="false">
      <c r="A12" s="342" t="s">
        <v>1014</v>
      </c>
      <c r="B12" s="542"/>
      <c r="C12" s="55" t="n">
        <v>47690840</v>
      </c>
      <c r="D12" s="337" t="n">
        <v>100</v>
      </c>
      <c r="E12" s="543" t="n">
        <v>56.2707176779446</v>
      </c>
    </row>
    <row r="13" s="546" customFormat="true" ht="12.75" hidden="false" customHeight="false" outlineLevel="0" collapsed="false">
      <c r="A13" s="159" t="s">
        <v>1015</v>
      </c>
      <c r="B13" s="544" t="n">
        <v>1</v>
      </c>
      <c r="C13" s="545" t="n">
        <v>11486558</v>
      </c>
      <c r="D13" s="327" t="n">
        <v>24.0854595976921</v>
      </c>
      <c r="E13" s="327" t="n">
        <v>13.5530609716528</v>
      </c>
    </row>
    <row r="14" s="546" customFormat="true" ht="12.75" hidden="false" customHeight="false" outlineLevel="0" collapsed="false">
      <c r="A14" s="159" t="s">
        <v>1016</v>
      </c>
      <c r="B14" s="544" t="n">
        <v>2</v>
      </c>
      <c r="C14" s="545" t="n">
        <v>10581953</v>
      </c>
      <c r="D14" s="327" t="n">
        <v>22.1886488055149</v>
      </c>
      <c r="E14" s="327" t="n">
        <v>12.4857119259019</v>
      </c>
    </row>
    <row r="15" s="546" customFormat="true" ht="12.75" hidden="false" customHeight="false" outlineLevel="0" collapsed="false">
      <c r="A15" s="159" t="s">
        <v>1017</v>
      </c>
      <c r="B15" s="544" t="n">
        <v>3</v>
      </c>
      <c r="C15" s="545" t="n">
        <v>10427777</v>
      </c>
      <c r="D15" s="327" t="n">
        <v>21.8653665987011</v>
      </c>
      <c r="E15" s="327" t="n">
        <v>12.3037987080027</v>
      </c>
    </row>
    <row r="16" s="546" customFormat="true" ht="12.75" hidden="false" customHeight="false" outlineLevel="0" collapsed="false">
      <c r="A16" s="159" t="s">
        <v>1018</v>
      </c>
      <c r="B16" s="544" t="n">
        <v>4</v>
      </c>
      <c r="C16" s="545" t="n">
        <v>9918554</v>
      </c>
      <c r="D16" s="327" t="n">
        <v>20.797608094133</v>
      </c>
      <c r="E16" s="327" t="n">
        <v>11.7029633344149</v>
      </c>
    </row>
    <row r="17" s="546" customFormat="true" ht="12.75" hidden="false" customHeight="false" outlineLevel="0" collapsed="false">
      <c r="A17" s="159" t="s">
        <v>1019</v>
      </c>
      <c r="B17" s="544" t="n">
        <v>5</v>
      </c>
      <c r="C17" s="545" t="n">
        <v>5275998</v>
      </c>
      <c r="D17" s="327" t="n">
        <v>11.0629169039589</v>
      </c>
      <c r="E17" s="327" t="n">
        <v>6.22518273797233</v>
      </c>
    </row>
    <row r="19" s="194" customFormat="true" ht="12.75" hidden="false" customHeight="false" outlineLevel="0" collapsed="false">
      <c r="A19" s="342" t="s">
        <v>1020</v>
      </c>
      <c r="B19" s="542"/>
      <c r="C19" s="55" t="n">
        <v>22267919</v>
      </c>
      <c r="D19" s="337" t="n">
        <v>100</v>
      </c>
      <c r="E19" s="543" t="n">
        <v>26.2740556325772</v>
      </c>
    </row>
    <row r="20" s="546" customFormat="true" ht="12.75" hidden="false" customHeight="false" outlineLevel="0" collapsed="false">
      <c r="A20" s="159" t="s">
        <v>1021</v>
      </c>
      <c r="B20" s="544" t="n">
        <v>1</v>
      </c>
      <c r="C20" s="545" t="n">
        <v>2339382</v>
      </c>
      <c r="D20" s="327" t="n">
        <v>10.5056157245767</v>
      </c>
      <c r="E20" s="327" t="n">
        <v>2.76025132002006</v>
      </c>
    </row>
    <row r="21" s="546" customFormat="true" ht="12.75" hidden="false" customHeight="false" outlineLevel="0" collapsed="false">
      <c r="A21" s="159" t="s">
        <v>1022</v>
      </c>
      <c r="B21" s="544" t="n">
        <v>2</v>
      </c>
      <c r="C21" s="545" t="n">
        <v>2298238</v>
      </c>
      <c r="D21" s="327" t="n">
        <v>10.3208476732828</v>
      </c>
      <c r="E21" s="327" t="n">
        <v>2.71170525943188</v>
      </c>
    </row>
    <row r="22" s="546" customFormat="true" ht="12.75" hidden="false" customHeight="false" outlineLevel="0" collapsed="false">
      <c r="A22" s="159" t="s">
        <v>1023</v>
      </c>
      <c r="B22" s="544" t="n">
        <v>3</v>
      </c>
      <c r="C22" s="545" t="n">
        <v>2164266</v>
      </c>
      <c r="D22" s="327" t="n">
        <v>9.71921085216809</v>
      </c>
      <c r="E22" s="327" t="n">
        <v>2.55363086634613</v>
      </c>
    </row>
    <row r="23" s="546" customFormat="true" ht="12.75" hidden="false" customHeight="false" outlineLevel="0" collapsed="false">
      <c r="A23" s="159" t="s">
        <v>1024</v>
      </c>
      <c r="B23" s="544" t="n">
        <v>4</v>
      </c>
      <c r="C23" s="545" t="n">
        <v>1867039</v>
      </c>
      <c r="D23" s="327" t="n">
        <v>8.38443412696085</v>
      </c>
      <c r="E23" s="327" t="n">
        <v>2.20293088699448</v>
      </c>
    </row>
    <row r="24" s="546" customFormat="true" ht="12.75" hidden="false" customHeight="false" outlineLevel="0" collapsed="false">
      <c r="A24" s="159" t="s">
        <v>1025</v>
      </c>
      <c r="B24" s="544" t="n">
        <v>5</v>
      </c>
      <c r="C24" s="545" t="n">
        <v>1776956</v>
      </c>
      <c r="D24" s="327" t="n">
        <v>7.97989250814142</v>
      </c>
      <c r="E24" s="327" t="n">
        <v>2.09664139700894</v>
      </c>
    </row>
    <row r="25" s="546" customFormat="true" ht="12.75" hidden="false" customHeight="false" outlineLevel="0" collapsed="false">
      <c r="A25" s="159" t="s">
        <v>1026</v>
      </c>
      <c r="B25" s="544" t="n">
        <v>6</v>
      </c>
      <c r="C25" s="545" t="n">
        <v>1701313</v>
      </c>
      <c r="D25" s="327" t="n">
        <v>7.64019754158438</v>
      </c>
      <c r="E25" s="327" t="n">
        <v>2.00738975251468</v>
      </c>
    </row>
    <row r="26" s="546" customFormat="true" ht="12.75" hidden="false" customHeight="false" outlineLevel="0" collapsed="false">
      <c r="A26" s="159" t="s">
        <v>1027</v>
      </c>
      <c r="B26" s="544" t="n">
        <v>7</v>
      </c>
      <c r="C26" s="545" t="n">
        <v>1680697</v>
      </c>
      <c r="D26" s="327" t="n">
        <v>7.54761592226018</v>
      </c>
      <c r="E26" s="327" t="n">
        <v>1.9830648063479</v>
      </c>
    </row>
    <row r="27" s="546" customFormat="true" ht="12.75" hidden="false" customHeight="false" outlineLevel="0" collapsed="false">
      <c r="A27" s="159" t="s">
        <v>1028</v>
      </c>
      <c r="B27" s="544" t="n">
        <v>8</v>
      </c>
      <c r="C27" s="545" t="n">
        <v>1587744</v>
      </c>
      <c r="D27" s="327" t="n">
        <v>7.13018580676533</v>
      </c>
      <c r="E27" s="327" t="n">
        <v>1.87338898557565</v>
      </c>
    </row>
    <row r="28" s="546" customFormat="true" ht="12.75" hidden="false" customHeight="false" outlineLevel="0" collapsed="false">
      <c r="A28" s="159" t="s">
        <v>1029</v>
      </c>
      <c r="B28" s="544" t="n">
        <v>9</v>
      </c>
      <c r="C28" s="545" t="n">
        <v>1489236</v>
      </c>
      <c r="D28" s="327" t="n">
        <v>6.68780948951718</v>
      </c>
      <c r="E28" s="327" t="n">
        <v>1.75715878587652</v>
      </c>
    </row>
    <row r="29" s="546" customFormat="true" ht="12.75" hidden="false" customHeight="false" outlineLevel="0" collapsed="false">
      <c r="A29" s="159" t="s">
        <v>1030</v>
      </c>
      <c r="B29" s="544" t="n">
        <v>10</v>
      </c>
      <c r="C29" s="545" t="n">
        <v>1100423</v>
      </c>
      <c r="D29" s="327" t="n">
        <v>4.94174152510614</v>
      </c>
      <c r="E29" s="327" t="n">
        <v>1.29839591752456</v>
      </c>
    </row>
    <row r="30" s="546" customFormat="true" ht="12.75" hidden="false" customHeight="false" outlineLevel="0" collapsed="false">
      <c r="A30" s="159" t="s">
        <v>1031</v>
      </c>
      <c r="B30" s="544" t="n">
        <v>11</v>
      </c>
      <c r="C30" s="545" t="n">
        <v>1073401</v>
      </c>
      <c r="D30" s="327" t="n">
        <v>4.82039206267995</v>
      </c>
      <c r="E30" s="327" t="n">
        <v>1.26651249225687</v>
      </c>
    </row>
    <row r="31" s="546" customFormat="true" ht="12.75" hidden="false" customHeight="false" outlineLevel="0" collapsed="false">
      <c r="A31" s="159" t="s">
        <v>1032</v>
      </c>
      <c r="B31" s="544" t="n">
        <v>12</v>
      </c>
      <c r="C31" s="545" t="n">
        <v>1066851</v>
      </c>
      <c r="D31" s="327" t="n">
        <v>4.79097754936148</v>
      </c>
      <c r="E31" s="327" t="n">
        <v>1.25878410666352</v>
      </c>
    </row>
    <row r="32" s="546" customFormat="true" ht="12.75" hidden="false" customHeight="false" outlineLevel="0" collapsed="false">
      <c r="A32" s="159" t="s">
        <v>1033</v>
      </c>
      <c r="B32" s="544" t="n">
        <v>13</v>
      </c>
      <c r="C32" s="545" t="n">
        <v>1065911</v>
      </c>
      <c r="D32" s="327" t="n">
        <v>4.78675622989288</v>
      </c>
      <c r="E32" s="327" t="n">
        <v>1.25767499483791</v>
      </c>
    </row>
    <row r="33" s="546" customFormat="true" ht="12.75" hidden="false" customHeight="false" outlineLevel="0" collapsed="false">
      <c r="A33" s="159" t="s">
        <v>1034</v>
      </c>
      <c r="B33" s="544" t="n">
        <v>14</v>
      </c>
      <c r="C33" s="545" t="n">
        <v>1056462</v>
      </c>
      <c r="D33" s="327" t="n">
        <v>4.74432298770262</v>
      </c>
      <c r="E33" s="327" t="n">
        <v>1.24652606117814</v>
      </c>
    </row>
    <row r="35" s="194" customFormat="true" ht="12.75" hidden="false" customHeight="false" outlineLevel="0" collapsed="false">
      <c r="A35" s="342" t="s">
        <v>1035</v>
      </c>
      <c r="B35" s="542"/>
      <c r="C35" s="55" t="n">
        <v>4119040</v>
      </c>
      <c r="D35" s="337" t="n">
        <v>100</v>
      </c>
      <c r="E35" s="543" t="n">
        <v>4.86008082357453</v>
      </c>
    </row>
    <row r="36" s="546" customFormat="true" ht="12.75" hidden="false" customHeight="false" outlineLevel="0" collapsed="false">
      <c r="A36" s="159" t="s">
        <v>1036</v>
      </c>
      <c r="B36" s="544" t="n">
        <v>1</v>
      </c>
      <c r="C36" s="545" t="n">
        <v>812422</v>
      </c>
      <c r="D36" s="327" t="n">
        <v>19.7235763673089</v>
      </c>
      <c r="E36" s="327" t="n">
        <v>0.958581752750656</v>
      </c>
    </row>
    <row r="37" s="546" customFormat="true" ht="12.75" hidden="false" customHeight="false" outlineLevel="0" collapsed="false">
      <c r="A37" s="159" t="s">
        <v>1037</v>
      </c>
      <c r="B37" s="544" t="n">
        <v>2</v>
      </c>
      <c r="C37" s="545" t="n">
        <v>624542</v>
      </c>
      <c r="D37" s="327" t="n">
        <v>15.1623193753884</v>
      </c>
      <c r="E37" s="327" t="n">
        <v>0.736900976372378</v>
      </c>
    </row>
    <row r="38" s="546" customFormat="true" ht="12.75" hidden="false" customHeight="false" outlineLevel="0" collapsed="false">
      <c r="A38" s="159" t="s">
        <v>1038</v>
      </c>
      <c r="B38" s="544" t="n">
        <v>3</v>
      </c>
      <c r="C38" s="545" t="n">
        <v>621721</v>
      </c>
      <c r="D38" s="327" t="n">
        <v>15.0938325435053</v>
      </c>
      <c r="E38" s="327" t="n">
        <v>0.733572460989351</v>
      </c>
    </row>
    <row r="39" s="546" customFormat="true" ht="12.75" hidden="false" customHeight="false" outlineLevel="0" collapsed="false">
      <c r="A39" s="159" t="s">
        <v>1039</v>
      </c>
      <c r="B39" s="544" t="n">
        <v>4</v>
      </c>
      <c r="C39" s="545" t="n">
        <v>579381</v>
      </c>
      <c r="D39" s="327" t="n">
        <v>14.0659231277191</v>
      </c>
      <c r="E39" s="327" t="n">
        <v>0.683615232589009</v>
      </c>
    </row>
    <row r="40" s="546" customFormat="true" ht="12.75" hidden="false" customHeight="false" outlineLevel="0" collapsed="false">
      <c r="A40" s="159" t="s">
        <v>1040</v>
      </c>
      <c r="B40" s="544" t="n">
        <v>5</v>
      </c>
      <c r="C40" s="545" t="n">
        <v>539039</v>
      </c>
      <c r="D40" s="327" t="n">
        <v>13.0865201600373</v>
      </c>
      <c r="E40" s="327" t="n">
        <v>0.636015456771187</v>
      </c>
    </row>
    <row r="41" s="546" customFormat="true" ht="12.75" hidden="false" customHeight="false" outlineLevel="0" collapsed="false">
      <c r="A41" s="159" t="s">
        <v>1041</v>
      </c>
      <c r="B41" s="544" t="n">
        <v>6</v>
      </c>
      <c r="C41" s="545" t="n">
        <v>479191</v>
      </c>
      <c r="D41" s="327" t="n">
        <v>11.6335602470479</v>
      </c>
      <c r="E41" s="327" t="n">
        <v>0.565400430665762</v>
      </c>
    </row>
    <row r="42" s="546" customFormat="true" ht="12.75" hidden="false" customHeight="false" outlineLevel="0" collapsed="false">
      <c r="A42" s="159" t="s">
        <v>1042</v>
      </c>
      <c r="B42" s="544" t="n">
        <v>7</v>
      </c>
      <c r="C42" s="545" t="n">
        <v>462744</v>
      </c>
      <c r="D42" s="327" t="n">
        <v>11.2342681789932</v>
      </c>
      <c r="E42" s="327" t="n">
        <v>0.545994513436182</v>
      </c>
    </row>
    <row r="43" s="546" customFormat="true" ht="13.5" hidden="false" customHeight="false" outlineLevel="0" collapsed="false">
      <c r="A43" s="547"/>
      <c r="B43" s="548"/>
      <c r="C43" s="549"/>
      <c r="D43" s="541"/>
      <c r="E43" s="541"/>
    </row>
    <row r="44" s="546" customFormat="true" ht="12.75" hidden="false" customHeight="false" outlineLevel="0" collapsed="false">
      <c r="A44" s="159"/>
      <c r="B44" s="544"/>
      <c r="C44" s="545"/>
      <c r="D44" s="327"/>
      <c r="E44" s="327"/>
    </row>
    <row r="45" s="546" customFormat="true" ht="12.75" hidden="false" customHeight="false" outlineLevel="0" collapsed="false">
      <c r="A45" s="159"/>
      <c r="B45" s="544"/>
      <c r="C45" s="545"/>
      <c r="D45" s="327"/>
      <c r="E45" s="550" t="s">
        <v>625</v>
      </c>
    </row>
    <row r="46" s="546" customFormat="true" ht="12.75" hidden="false" customHeight="false" outlineLevel="0" collapsed="false">
      <c r="A46" s="159"/>
      <c r="B46" s="544"/>
      <c r="C46" s="545"/>
      <c r="D46" s="327"/>
      <c r="E46" s="327"/>
    </row>
    <row r="47" s="546" customFormat="true" ht="12.75" hidden="false" customHeight="false" outlineLevel="0" collapsed="false">
      <c r="A47" s="551" t="s">
        <v>551</v>
      </c>
      <c r="B47" s="544"/>
      <c r="C47" s="545"/>
      <c r="D47" s="327"/>
      <c r="E47" s="550"/>
    </row>
    <row r="48" customFormat="false" ht="18" hidden="false" customHeight="false" outlineLevel="0" collapsed="false">
      <c r="A48" s="336" t="s">
        <v>1006</v>
      </c>
      <c r="B48" s="336"/>
      <c r="C48" s="336"/>
      <c r="D48" s="336"/>
      <c r="E48" s="336"/>
    </row>
    <row r="49" customFormat="false" ht="18" hidden="false" customHeight="false" outlineLevel="0" collapsed="false">
      <c r="A49" s="336" t="s">
        <v>506</v>
      </c>
      <c r="B49" s="336"/>
      <c r="C49" s="336"/>
      <c r="D49" s="336"/>
      <c r="E49" s="336"/>
    </row>
    <row r="50" customFormat="false" ht="18" hidden="false" customHeight="false" outlineLevel="0" collapsed="false">
      <c r="A50" s="336" t="s">
        <v>1007</v>
      </c>
      <c r="B50" s="336"/>
      <c r="C50" s="336"/>
      <c r="D50" s="336"/>
      <c r="E50" s="336"/>
    </row>
    <row r="51" customFormat="false" ht="18" hidden="false" customHeight="false" outlineLevel="0" collapsed="false">
      <c r="A51" s="122" t="s">
        <v>307</v>
      </c>
      <c r="B51" s="122"/>
      <c r="C51" s="122"/>
      <c r="D51" s="122"/>
      <c r="E51" s="122"/>
    </row>
    <row r="52" customFormat="false" ht="18" hidden="false" customHeight="false" outlineLevel="0" collapsed="false">
      <c r="A52" s="336" t="s">
        <v>114</v>
      </c>
      <c r="B52" s="336"/>
      <c r="C52" s="336"/>
      <c r="D52" s="336"/>
      <c r="E52" s="336"/>
    </row>
    <row r="53" customFormat="false" ht="5.1" hidden="false" customHeight="true" outlineLevel="0" collapsed="false">
      <c r="A53" s="536"/>
      <c r="B53" s="537"/>
      <c r="C53" s="536"/>
      <c r="D53" s="538"/>
      <c r="E53" s="538"/>
    </row>
    <row r="54" customFormat="false" ht="12.75" hidden="false" customHeight="true" outlineLevel="0" collapsed="false">
      <c r="A54" s="539" t="s">
        <v>814</v>
      </c>
      <c r="B54" s="80" t="s">
        <v>1008</v>
      </c>
      <c r="C54" s="80"/>
      <c r="D54" s="80"/>
      <c r="E54" s="80"/>
    </row>
    <row r="55" customFormat="false" ht="13.5" hidden="false" customHeight="false" outlineLevel="0" collapsed="false">
      <c r="A55" s="539"/>
      <c r="B55" s="540" t="s">
        <v>1009</v>
      </c>
      <c r="C55" s="77" t="s">
        <v>1010</v>
      </c>
      <c r="D55" s="541" t="s">
        <v>1011</v>
      </c>
      <c r="E55" s="541" t="s">
        <v>1012</v>
      </c>
    </row>
    <row r="57" s="194" customFormat="true" ht="12.75" hidden="false" customHeight="false" outlineLevel="0" collapsed="false">
      <c r="A57" s="55" t="s">
        <v>1013</v>
      </c>
      <c r="B57" s="534"/>
      <c r="C57" s="139"/>
      <c r="D57" s="327"/>
      <c r="E57" s="327"/>
    </row>
    <row r="59" s="194" customFormat="true" ht="12.75" hidden="false" customHeight="false" outlineLevel="0" collapsed="false">
      <c r="A59" s="342" t="s">
        <v>1043</v>
      </c>
      <c r="B59" s="542"/>
      <c r="C59" s="55" t="n">
        <v>945598</v>
      </c>
      <c r="D59" s="337" t="n">
        <v>100</v>
      </c>
      <c r="E59" s="543" t="n">
        <v>1.11571694050323</v>
      </c>
    </row>
    <row r="60" s="546" customFormat="true" ht="12.75" hidden="false" customHeight="false" outlineLevel="0" collapsed="false">
      <c r="A60" s="159" t="s">
        <v>1044</v>
      </c>
      <c r="B60" s="544" t="n">
        <v>1</v>
      </c>
      <c r="C60" s="545" t="n">
        <v>262581</v>
      </c>
      <c r="D60" s="327" t="n">
        <v>27.7687770067196</v>
      </c>
      <c r="E60" s="327" t="n">
        <v>0.309820949234536</v>
      </c>
    </row>
    <row r="61" s="546" customFormat="true" ht="12.75" hidden="false" customHeight="false" outlineLevel="0" collapsed="false">
      <c r="A61" s="159" t="s">
        <v>1045</v>
      </c>
      <c r="B61" s="544" t="n">
        <v>2</v>
      </c>
      <c r="C61" s="545" t="n">
        <v>248490</v>
      </c>
      <c r="D61" s="327" t="n">
        <v>26.2786088803064</v>
      </c>
      <c r="E61" s="327" t="n">
        <v>0.293194891006165</v>
      </c>
    </row>
    <row r="62" s="546" customFormat="true" ht="12.75" hidden="false" customHeight="false" outlineLevel="0" collapsed="false">
      <c r="A62" s="159" t="s">
        <v>1046</v>
      </c>
      <c r="B62" s="544" t="n">
        <v>3</v>
      </c>
      <c r="C62" s="545" t="n">
        <v>218789</v>
      </c>
      <c r="D62" s="327" t="n">
        <v>23.1376335398341</v>
      </c>
      <c r="E62" s="327" t="n">
        <v>0.258150497035486</v>
      </c>
    </row>
    <row r="63" s="546" customFormat="true" ht="12.75" hidden="false" customHeight="false" outlineLevel="0" collapsed="false">
      <c r="A63" s="159" t="s">
        <v>1047</v>
      </c>
      <c r="B63" s="544" t="n">
        <v>4</v>
      </c>
      <c r="C63" s="545" t="n">
        <v>120883</v>
      </c>
      <c r="D63" s="327" t="n">
        <v>12.7837622329996</v>
      </c>
      <c r="E63" s="327" t="n">
        <v>0.142630600867231</v>
      </c>
    </row>
    <row r="64" s="546" customFormat="true" ht="12.75" hidden="false" customHeight="false" outlineLevel="0" collapsed="false">
      <c r="A64" s="159" t="s">
        <v>1048</v>
      </c>
      <c r="B64" s="544" t="n">
        <v>5</v>
      </c>
      <c r="C64" s="545" t="n">
        <v>94855</v>
      </c>
      <c r="D64" s="327" t="n">
        <v>10.0312183401403</v>
      </c>
      <c r="E64" s="327" t="n">
        <v>0.111920002359812</v>
      </c>
    </row>
    <row r="65" s="546" customFormat="true" ht="13.5" hidden="false" customHeight="false" outlineLevel="0" collapsed="false">
      <c r="A65" s="77"/>
      <c r="B65" s="548"/>
      <c r="C65" s="77"/>
      <c r="D65" s="541"/>
      <c r="E65" s="541"/>
    </row>
    <row r="66" customFormat="false" ht="13.5" hidden="false" customHeight="false" outlineLevel="0" collapsed="false">
      <c r="A66" s="77" t="s">
        <v>1049</v>
      </c>
      <c r="B66" s="77"/>
      <c r="C66" s="77" t="n">
        <v>75023397</v>
      </c>
      <c r="D66" s="552"/>
      <c r="E66" s="541" t="n">
        <v>88.5205710745996</v>
      </c>
    </row>
    <row r="67" s="546" customFormat="true" ht="12.75" hidden="false" customHeight="false" outlineLevel="0" collapsed="false">
      <c r="A67" s="159"/>
      <c r="B67" s="553"/>
      <c r="C67" s="79"/>
      <c r="D67" s="327"/>
      <c r="E67" s="327"/>
    </row>
    <row r="68" s="546" customFormat="true" ht="12.75" hidden="false" customHeight="false" outlineLevel="0" collapsed="false">
      <c r="A68" s="159"/>
      <c r="B68" s="544"/>
      <c r="C68" s="79"/>
      <c r="D68" s="327"/>
      <c r="E68" s="327"/>
    </row>
    <row r="69" s="555" customFormat="true" ht="12.75" hidden="false" customHeight="false" outlineLevel="0" collapsed="false">
      <c r="A69" s="55" t="s">
        <v>1050</v>
      </c>
      <c r="B69" s="554"/>
      <c r="C69" s="55" t="n">
        <v>9666940</v>
      </c>
      <c r="D69" s="337" t="n">
        <v>100</v>
      </c>
      <c r="E69" s="337" t="n">
        <v>11.4060824164479</v>
      </c>
    </row>
    <row r="70" s="546" customFormat="true" ht="12.75" hidden="false" customHeight="false" outlineLevel="0" collapsed="false">
      <c r="A70" s="159"/>
      <c r="B70" s="544"/>
      <c r="C70" s="79"/>
      <c r="D70" s="327"/>
      <c r="E70" s="327"/>
    </row>
    <row r="71" s="546" customFormat="true" ht="12.75" hidden="false" customHeight="false" outlineLevel="0" collapsed="false">
      <c r="A71" s="159" t="s">
        <v>1051</v>
      </c>
      <c r="B71" s="544" t="n">
        <v>1</v>
      </c>
      <c r="C71" s="545" t="n">
        <v>6163736</v>
      </c>
      <c r="D71" s="327" t="n">
        <v>63.7609833101271</v>
      </c>
      <c r="E71" s="327" t="n">
        <v>7.27263030589068</v>
      </c>
    </row>
    <row r="72" s="546" customFormat="true" ht="12.75" hidden="false" customHeight="false" outlineLevel="0" collapsed="false">
      <c r="A72" s="159" t="s">
        <v>1052</v>
      </c>
      <c r="B72" s="544" t="n">
        <v>2</v>
      </c>
      <c r="C72" s="545" t="n">
        <v>3326345</v>
      </c>
      <c r="D72" s="327" t="n">
        <v>34.4094925591759</v>
      </c>
      <c r="E72" s="327" t="n">
        <v>3.92477508038111</v>
      </c>
    </row>
    <row r="73" s="546" customFormat="true" ht="12.75" hidden="false" customHeight="false" outlineLevel="0" collapsed="false">
      <c r="A73" s="159" t="s">
        <v>1053</v>
      </c>
      <c r="B73" s="544" t="n">
        <v>3</v>
      </c>
      <c r="C73" s="545" t="n">
        <v>176859</v>
      </c>
      <c r="D73" s="327" t="n">
        <v>1.82952413069699</v>
      </c>
      <c r="E73" s="327" t="n">
        <v>0.208677030176101</v>
      </c>
    </row>
    <row r="74" s="546" customFormat="true" ht="12.75" hidden="false" customHeight="false" outlineLevel="0" collapsed="false">
      <c r="A74" s="159"/>
      <c r="B74" s="544"/>
      <c r="C74" s="79"/>
      <c r="D74" s="327"/>
      <c r="E74" s="327"/>
    </row>
    <row r="75" s="555" customFormat="true" ht="12.75" hidden="false" customHeight="false" outlineLevel="0" collapsed="false">
      <c r="A75" s="55" t="s">
        <v>58</v>
      </c>
      <c r="B75" s="554"/>
      <c r="C75" s="55" t="n">
        <v>62163</v>
      </c>
      <c r="D75" s="337" t="n">
        <v>100</v>
      </c>
      <c r="E75" s="337" t="n">
        <v>0.0733465089525383</v>
      </c>
    </row>
    <row r="76" s="546" customFormat="true" ht="12.75" hidden="false" customHeight="false" outlineLevel="0" collapsed="false">
      <c r="A76" s="159"/>
      <c r="B76" s="544"/>
      <c r="C76" s="79"/>
      <c r="D76" s="327"/>
      <c r="E76" s="327"/>
    </row>
    <row r="77" s="546" customFormat="true" ht="12.75" hidden="false" customHeight="false" outlineLevel="0" collapsed="false">
      <c r="A77" s="159" t="s">
        <v>1054</v>
      </c>
      <c r="B77" s="544" t="n">
        <v>1</v>
      </c>
      <c r="C77" s="545" t="n">
        <v>62163</v>
      </c>
      <c r="D77" s="327" t="n">
        <v>100</v>
      </c>
      <c r="E77" s="327" t="n">
        <v>0.0733465089525383</v>
      </c>
    </row>
    <row r="78" s="546" customFormat="true" ht="13.5" hidden="false" customHeight="false" outlineLevel="0" collapsed="false">
      <c r="A78" s="547"/>
      <c r="B78" s="548"/>
      <c r="C78" s="83"/>
      <c r="D78" s="541"/>
      <c r="E78" s="541"/>
    </row>
    <row r="79" customFormat="false" ht="13.5" hidden="false" customHeight="false" outlineLevel="0" collapsed="false">
      <c r="A79" s="77" t="s">
        <v>1055</v>
      </c>
      <c r="B79" s="77"/>
      <c r="C79" s="77" t="n">
        <v>84752500</v>
      </c>
      <c r="D79" s="552"/>
      <c r="E79" s="541" t="n">
        <v>100</v>
      </c>
    </row>
    <row r="80" s="194" customFormat="true" ht="12.75" hidden="false" customHeight="false" outlineLevel="0" collapsed="false">
      <c r="A80" s="163" t="s">
        <v>206</v>
      </c>
      <c r="B80" s="542"/>
      <c r="C80" s="55"/>
      <c r="D80" s="337"/>
      <c r="E80" s="337"/>
    </row>
    <row r="81" s="194" customFormat="true" ht="12.75" hidden="false" customHeight="false" outlineLevel="0" collapsed="false">
      <c r="A81" s="163" t="s">
        <v>39</v>
      </c>
      <c r="B81" s="542"/>
      <c r="C81" s="55"/>
      <c r="D81" s="337"/>
      <c r="E81" s="337"/>
    </row>
    <row r="82" s="194" customFormat="true" ht="12.75" hidden="false" customHeight="false" outlineLevel="0" collapsed="false">
      <c r="A82" s="163" t="s">
        <v>746</v>
      </c>
      <c r="B82" s="542"/>
      <c r="C82" s="55"/>
      <c r="D82" s="337"/>
      <c r="E82" s="337"/>
    </row>
    <row r="83" s="194" customFormat="true" ht="12.75" hidden="false" customHeight="false" outlineLevel="0" collapsed="false">
      <c r="A83" s="163" t="s">
        <v>108</v>
      </c>
      <c r="B83" s="542"/>
      <c r="C83" s="55"/>
      <c r="D83" s="337"/>
      <c r="E83" s="337"/>
    </row>
    <row r="84" s="557" customFormat="true" ht="12.75" hidden="false" customHeight="false" outlineLevel="0" collapsed="false">
      <c r="A84" s="556" t="s">
        <v>1056</v>
      </c>
      <c r="B84" s="139"/>
      <c r="C84" s="139"/>
      <c r="D84" s="327"/>
      <c r="E84" s="327"/>
    </row>
    <row r="85" s="557" customFormat="true" ht="12.75" hidden="false" customHeight="false" outlineLevel="0" collapsed="false">
      <c r="A85" s="163" t="s">
        <v>1057</v>
      </c>
      <c r="B85" s="139"/>
      <c r="C85" s="139"/>
      <c r="D85" s="327"/>
      <c r="E85" s="327"/>
    </row>
    <row r="86" s="194" customFormat="true" ht="12.75" hidden="false" customHeight="false" outlineLevel="0" collapsed="false">
      <c r="A86" s="163"/>
      <c r="B86" s="542"/>
      <c r="C86" s="55"/>
      <c r="D86" s="337"/>
      <c r="E86" s="337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4" width="6.7"/>
    <col collapsed="false" customWidth="true" hidden="false" outlineLevel="0" max="3" min="3" style="139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6" t="s">
        <v>1058</v>
      </c>
      <c r="B1" s="336"/>
      <c r="C1" s="336"/>
      <c r="D1" s="336"/>
      <c r="E1" s="336"/>
    </row>
    <row r="2" customFormat="false" ht="18" hidden="false" customHeight="false" outlineLevel="0" collapsed="false">
      <c r="A2" s="336" t="s">
        <v>506</v>
      </c>
      <c r="B2" s="336"/>
      <c r="C2" s="336"/>
      <c r="D2" s="336"/>
      <c r="E2" s="336"/>
    </row>
    <row r="3" customFormat="false" ht="18" hidden="false" customHeight="false" outlineLevel="0" collapsed="false">
      <c r="A3" s="336" t="s">
        <v>1059</v>
      </c>
      <c r="B3" s="336"/>
      <c r="C3" s="336"/>
      <c r="D3" s="336"/>
      <c r="E3" s="336"/>
    </row>
    <row r="4" s="535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4</v>
      </c>
      <c r="B7" s="80" t="s">
        <v>1060</v>
      </c>
      <c r="C7" s="80"/>
      <c r="D7" s="80"/>
      <c r="E7" s="80"/>
    </row>
    <row r="8" customFormat="false" ht="13.5" hidden="false" customHeight="false" outlineLevel="0" collapsed="false">
      <c r="A8" s="539"/>
      <c r="B8" s="540" t="s">
        <v>1009</v>
      </c>
      <c r="C8" s="77" t="s">
        <v>1010</v>
      </c>
      <c r="D8" s="541" t="s">
        <v>1011</v>
      </c>
      <c r="E8" s="541" t="s">
        <v>1012</v>
      </c>
    </row>
    <row r="10" s="194" customFormat="true" ht="12.75" hidden="false" customHeight="false" outlineLevel="0" collapsed="false">
      <c r="A10" s="55" t="s">
        <v>1013</v>
      </c>
      <c r="B10" s="534"/>
      <c r="C10" s="139"/>
      <c r="D10" s="327"/>
      <c r="E10" s="327"/>
    </row>
    <row r="12" s="194" customFormat="true" ht="12.75" hidden="false" customHeight="false" outlineLevel="0" collapsed="false">
      <c r="A12" s="342" t="s">
        <v>1014</v>
      </c>
      <c r="B12" s="542"/>
      <c r="C12" s="55" t="n">
        <v>22367126</v>
      </c>
      <c r="D12" s="337" t="n">
        <v>100</v>
      </c>
      <c r="E12" s="543" t="n">
        <v>68.7238730463643</v>
      </c>
    </row>
    <row r="13" s="546" customFormat="true" ht="12.75" hidden="false" customHeight="false" outlineLevel="0" collapsed="false">
      <c r="A13" s="159" t="s">
        <v>1016</v>
      </c>
      <c r="B13" s="544" t="n">
        <v>1</v>
      </c>
      <c r="C13" s="545" t="n">
        <v>5739057</v>
      </c>
      <c r="D13" s="327" t="n">
        <v>25.6584462393604</v>
      </c>
      <c r="E13" s="327" t="n">
        <v>17.6334780192077</v>
      </c>
    </row>
    <row r="14" s="546" customFormat="true" ht="12.75" hidden="false" customHeight="false" outlineLevel="0" collapsed="false">
      <c r="A14" s="159" t="s">
        <v>1015</v>
      </c>
      <c r="B14" s="544" t="n">
        <v>2</v>
      </c>
      <c r="C14" s="545" t="n">
        <v>5221960</v>
      </c>
      <c r="D14" s="327" t="n">
        <v>23.3465846260266</v>
      </c>
      <c r="E14" s="327" t="n">
        <v>16.0446771790525</v>
      </c>
    </row>
    <row r="15" s="546" customFormat="true" ht="12.75" hidden="false" customHeight="false" outlineLevel="0" collapsed="false">
      <c r="A15" s="159" t="s">
        <v>1017</v>
      </c>
      <c r="B15" s="544" t="n">
        <v>3</v>
      </c>
      <c r="C15" s="545" t="n">
        <v>4144053</v>
      </c>
      <c r="D15" s="327" t="n">
        <v>18.5274272608828</v>
      </c>
      <c r="E15" s="327" t="n">
        <v>12.7327655895266</v>
      </c>
    </row>
    <row r="16" s="546" customFormat="true" ht="12.75" hidden="false" customHeight="false" outlineLevel="0" collapsed="false">
      <c r="A16" s="159" t="s">
        <v>1018</v>
      </c>
      <c r="B16" s="544" t="n">
        <v>4</v>
      </c>
      <c r="C16" s="545" t="n">
        <v>3650179</v>
      </c>
      <c r="D16" s="327" t="n">
        <v>16.3193921293241</v>
      </c>
      <c r="E16" s="327" t="n">
        <v>11.2153183288951</v>
      </c>
    </row>
    <row r="17" s="546" customFormat="true" ht="12.75" hidden="false" customHeight="false" outlineLevel="0" collapsed="false">
      <c r="A17" s="159" t="s">
        <v>1019</v>
      </c>
      <c r="B17" s="544" t="n">
        <v>5</v>
      </c>
      <c r="C17" s="545" t="n">
        <v>1948482</v>
      </c>
      <c r="D17" s="327" t="n">
        <v>8.71136506317352</v>
      </c>
      <c r="E17" s="327" t="n">
        <v>5.9867874666207</v>
      </c>
    </row>
    <row r="18" s="546" customFormat="true" ht="12.75" hidden="false" customHeight="false" outlineLevel="0" collapsed="false">
      <c r="A18" s="159" t="s">
        <v>1022</v>
      </c>
      <c r="B18" s="544" t="n">
        <v>6</v>
      </c>
      <c r="C18" s="545" t="n">
        <v>1663395</v>
      </c>
      <c r="D18" s="327" t="n">
        <v>7.43678468123263</v>
      </c>
      <c r="E18" s="327" t="n">
        <v>5.11084646306178</v>
      </c>
    </row>
    <row r="20" s="194" customFormat="true" ht="12.75" hidden="false" customHeight="false" outlineLevel="0" collapsed="false">
      <c r="A20" s="342" t="s">
        <v>1020</v>
      </c>
      <c r="B20" s="542"/>
      <c r="C20" s="55" t="n">
        <v>8044017</v>
      </c>
      <c r="D20" s="337" t="n">
        <v>100</v>
      </c>
      <c r="E20" s="543" t="n">
        <v>24.7155581405853</v>
      </c>
    </row>
    <row r="21" s="546" customFormat="true" ht="12.75" hidden="false" customHeight="false" outlineLevel="0" collapsed="false">
      <c r="A21" s="159" t="s">
        <v>1021</v>
      </c>
      <c r="B21" s="544" t="n">
        <v>1</v>
      </c>
      <c r="C21" s="545" t="n">
        <v>1507006</v>
      </c>
      <c r="D21" s="327" t="n">
        <v>18.7344954641443</v>
      </c>
      <c r="E21" s="327" t="n">
        <v>4.6303351187859</v>
      </c>
    </row>
    <row r="22" s="546" customFormat="true" ht="12.75" hidden="false" customHeight="false" outlineLevel="0" collapsed="false">
      <c r="A22" s="159" t="s">
        <v>1028</v>
      </c>
      <c r="B22" s="544" t="n">
        <v>2</v>
      </c>
      <c r="C22" s="545" t="n">
        <v>741044</v>
      </c>
      <c r="D22" s="327" t="n">
        <v>9.21236243036284</v>
      </c>
      <c r="E22" s="327" t="n">
        <v>2.27688679259776</v>
      </c>
    </row>
    <row r="23" s="546" customFormat="true" ht="12.75" hidden="false" customHeight="false" outlineLevel="0" collapsed="false">
      <c r="A23" s="159" t="s">
        <v>1032</v>
      </c>
      <c r="B23" s="544" t="n">
        <v>3</v>
      </c>
      <c r="C23" s="545" t="n">
        <v>676799</v>
      </c>
      <c r="D23" s="327" t="n">
        <v>8.4136943022373</v>
      </c>
      <c r="E23" s="327" t="n">
        <v>2.07949150704057</v>
      </c>
    </row>
    <row r="24" s="546" customFormat="true" ht="12.75" hidden="false" customHeight="false" outlineLevel="0" collapsed="false">
      <c r="A24" s="159" t="s">
        <v>1025</v>
      </c>
      <c r="B24" s="544" t="n">
        <v>4</v>
      </c>
      <c r="C24" s="545" t="n">
        <v>653255</v>
      </c>
      <c r="D24" s="327" t="n">
        <v>8.12100471692191</v>
      </c>
      <c r="E24" s="327" t="n">
        <v>2.00715164241051</v>
      </c>
    </row>
    <row r="25" s="546" customFormat="true" ht="12.75" hidden="false" customHeight="false" outlineLevel="0" collapsed="false">
      <c r="A25" s="159" t="s">
        <v>1029</v>
      </c>
      <c r="B25" s="544" t="n">
        <v>5</v>
      </c>
      <c r="C25" s="545" t="n">
        <v>646318</v>
      </c>
      <c r="D25" s="327" t="n">
        <v>8.03476670922003</v>
      </c>
      <c r="E25" s="327" t="n">
        <v>1.98583743747767</v>
      </c>
    </row>
    <row r="26" s="546" customFormat="true" ht="12.75" hidden="false" customHeight="false" outlineLevel="0" collapsed="false">
      <c r="A26" s="159" t="s">
        <v>1027</v>
      </c>
      <c r="B26" s="544" t="n">
        <v>6</v>
      </c>
      <c r="C26" s="545" t="n">
        <v>623121</v>
      </c>
      <c r="D26" s="327" t="n">
        <v>7.7463908890297</v>
      </c>
      <c r="E26" s="327" t="n">
        <v>1.91456374397513</v>
      </c>
    </row>
    <row r="27" s="546" customFormat="true" ht="12.75" hidden="false" customHeight="false" outlineLevel="0" collapsed="false">
      <c r="A27" s="159" t="s">
        <v>1031</v>
      </c>
      <c r="B27" s="544" t="n">
        <v>7</v>
      </c>
      <c r="C27" s="545" t="n">
        <v>574621</v>
      </c>
      <c r="D27" s="327" t="n">
        <v>7.14345829950384</v>
      </c>
      <c r="E27" s="327" t="n">
        <v>1.76554558926234</v>
      </c>
    </row>
    <row r="28" s="546" customFormat="true" ht="12.75" hidden="false" customHeight="false" outlineLevel="0" collapsed="false">
      <c r="A28" s="159" t="s">
        <v>1033</v>
      </c>
      <c r="B28" s="544" t="n">
        <v>8</v>
      </c>
      <c r="C28" s="545" t="n">
        <v>567162</v>
      </c>
      <c r="D28" s="327" t="n">
        <v>7.0507309967147</v>
      </c>
      <c r="E28" s="327" t="n">
        <v>1.74262751882929</v>
      </c>
    </row>
    <row r="29" s="546" customFormat="true" ht="12.75" hidden="false" customHeight="false" outlineLevel="0" collapsed="false">
      <c r="A29" s="159" t="s">
        <v>1024</v>
      </c>
      <c r="B29" s="544" t="n">
        <v>9</v>
      </c>
      <c r="C29" s="545" t="n">
        <v>513384</v>
      </c>
      <c r="D29" s="327" t="n">
        <v>6.38218442352869</v>
      </c>
      <c r="E29" s="327" t="n">
        <v>1.57739250183661</v>
      </c>
    </row>
    <row r="30" s="546" customFormat="true" ht="12.75" hidden="false" customHeight="false" outlineLevel="0" collapsed="false">
      <c r="A30" s="159" t="s">
        <v>1039</v>
      </c>
      <c r="B30" s="544" t="n">
        <v>10</v>
      </c>
      <c r="C30" s="545" t="n">
        <v>419843</v>
      </c>
      <c r="D30" s="327" t="n">
        <v>5.21932014812997</v>
      </c>
      <c r="E30" s="327" t="n">
        <v>1.28998410575434</v>
      </c>
    </row>
    <row r="31" s="546" customFormat="true" ht="12.75" hidden="false" customHeight="false" outlineLevel="0" collapsed="false">
      <c r="A31" s="159" t="s">
        <v>1023</v>
      </c>
      <c r="B31" s="544" t="n">
        <v>11</v>
      </c>
      <c r="C31" s="545" t="n">
        <v>397291</v>
      </c>
      <c r="D31" s="327" t="n">
        <v>4.93896270980034</v>
      </c>
      <c r="E31" s="327" t="n">
        <v>1.22069220008253</v>
      </c>
    </row>
    <row r="32" s="546" customFormat="true" ht="12.75" hidden="false" customHeight="false" outlineLevel="0" collapsed="false">
      <c r="A32" s="159" t="s">
        <v>1036</v>
      </c>
      <c r="B32" s="544" t="n">
        <v>12</v>
      </c>
      <c r="C32" s="545" t="n">
        <v>380248</v>
      </c>
      <c r="D32" s="327" t="n">
        <v>4.72709095468098</v>
      </c>
      <c r="E32" s="327" t="n">
        <v>1.16832691326252</v>
      </c>
    </row>
    <row r="33" s="546" customFormat="true" ht="12.75" hidden="false" customHeight="false" outlineLevel="0" collapsed="false">
      <c r="A33" s="159" t="s">
        <v>1037</v>
      </c>
      <c r="B33" s="544" t="n">
        <v>13</v>
      </c>
      <c r="C33" s="545" t="n">
        <v>343925</v>
      </c>
      <c r="D33" s="327" t="n">
        <v>4.27553795572536</v>
      </c>
      <c r="E33" s="327" t="n">
        <v>1.05672306927009</v>
      </c>
    </row>
    <row r="35" s="194" customFormat="true" ht="12.75" hidden="false" customHeight="false" outlineLevel="0" collapsed="false">
      <c r="A35" s="342" t="s">
        <v>1035</v>
      </c>
      <c r="B35" s="542"/>
      <c r="C35" s="55" t="n">
        <v>839396</v>
      </c>
      <c r="D35" s="337" t="n">
        <v>100</v>
      </c>
      <c r="E35" s="543" t="n">
        <v>2.57907717511968</v>
      </c>
    </row>
    <row r="36" s="546" customFormat="true" ht="12.75" hidden="false" customHeight="false" outlineLevel="0" collapsed="false">
      <c r="A36" s="159" t="s">
        <v>1030</v>
      </c>
      <c r="B36" s="544" t="n">
        <v>1</v>
      </c>
      <c r="C36" s="545" t="n">
        <v>317583</v>
      </c>
      <c r="D36" s="327" t="n">
        <v>37.8347049545149</v>
      </c>
      <c r="E36" s="327" t="n">
        <v>0.97578623975577</v>
      </c>
    </row>
    <row r="37" s="546" customFormat="true" ht="12.75" hidden="false" customHeight="false" outlineLevel="0" collapsed="false">
      <c r="A37" s="159" t="s">
        <v>1040</v>
      </c>
      <c r="B37" s="544" t="n">
        <v>2</v>
      </c>
      <c r="C37" s="545" t="n">
        <v>289239</v>
      </c>
      <c r="D37" s="327" t="n">
        <v>34.4579912222598</v>
      </c>
      <c r="E37" s="327" t="n">
        <v>0.888698186618047</v>
      </c>
    </row>
    <row r="38" s="546" customFormat="true" ht="12.75" hidden="false" customHeight="false" outlineLevel="0" collapsed="false">
      <c r="A38" s="159" t="s">
        <v>1026</v>
      </c>
      <c r="B38" s="544" t="n">
        <v>3</v>
      </c>
      <c r="C38" s="545" t="n">
        <v>232574</v>
      </c>
      <c r="D38" s="327" t="n">
        <v>27.7073038232253</v>
      </c>
      <c r="E38" s="327" t="n">
        <v>0.714592748745866</v>
      </c>
    </row>
    <row r="39" s="546" customFormat="true" ht="13.5" hidden="false" customHeight="false" outlineLevel="0" collapsed="false">
      <c r="A39" s="547"/>
      <c r="B39" s="548"/>
      <c r="C39" s="549"/>
      <c r="D39" s="541"/>
      <c r="E39" s="541"/>
    </row>
    <row r="40" s="546" customFormat="true" ht="12.75" hidden="false" customHeight="false" outlineLevel="0" collapsed="false">
      <c r="A40" s="159"/>
      <c r="B40" s="544"/>
      <c r="C40" s="545"/>
      <c r="D40" s="327"/>
      <c r="E40" s="327"/>
    </row>
    <row r="41" s="546" customFormat="true" ht="12.75" hidden="false" customHeight="false" outlineLevel="0" collapsed="false">
      <c r="A41" s="159"/>
      <c r="B41" s="544"/>
      <c r="C41" s="545"/>
      <c r="D41" s="327"/>
      <c r="E41" s="550" t="s">
        <v>625</v>
      </c>
    </row>
    <row r="42" s="546" customFormat="true" ht="12.75" hidden="false" customHeight="false" outlineLevel="0" collapsed="false">
      <c r="A42" s="159"/>
      <c r="B42" s="544"/>
      <c r="C42" s="545"/>
      <c r="D42" s="327"/>
      <c r="E42" s="327"/>
    </row>
    <row r="43" s="546" customFormat="true" ht="12.75" hidden="false" customHeight="false" outlineLevel="0" collapsed="false">
      <c r="A43" s="551" t="s">
        <v>551</v>
      </c>
      <c r="B43" s="544"/>
      <c r="C43" s="545"/>
      <c r="D43" s="327"/>
      <c r="E43" s="550"/>
    </row>
    <row r="44" customFormat="false" ht="18" hidden="false" customHeight="false" outlineLevel="0" collapsed="false">
      <c r="A44" s="336" t="s">
        <v>1058</v>
      </c>
      <c r="B44" s="336"/>
      <c r="C44" s="336"/>
      <c r="D44" s="336"/>
      <c r="E44" s="336"/>
    </row>
    <row r="45" customFormat="false" ht="18" hidden="false" customHeight="false" outlineLevel="0" collapsed="false">
      <c r="A45" s="336" t="s">
        <v>506</v>
      </c>
      <c r="B45" s="336"/>
      <c r="C45" s="336"/>
      <c r="D45" s="336"/>
      <c r="E45" s="336"/>
    </row>
    <row r="46" customFormat="false" ht="18" hidden="false" customHeight="false" outlineLevel="0" collapsed="false">
      <c r="A46" s="336" t="s">
        <v>1059</v>
      </c>
      <c r="B46" s="336"/>
      <c r="C46" s="336"/>
      <c r="D46" s="336"/>
      <c r="E46" s="336"/>
    </row>
    <row r="47" customFormat="false" ht="18" hidden="false" customHeight="false" outlineLevel="0" collapsed="false">
      <c r="A47" s="122" t="s">
        <v>307</v>
      </c>
      <c r="B47" s="122"/>
      <c r="C47" s="122"/>
      <c r="D47" s="122"/>
      <c r="E47" s="122"/>
    </row>
    <row r="48" customFormat="false" ht="18" hidden="false" customHeight="false" outlineLevel="0" collapsed="false">
      <c r="A48" s="336" t="s">
        <v>114</v>
      </c>
      <c r="B48" s="336"/>
      <c r="C48" s="336"/>
      <c r="D48" s="336"/>
      <c r="E48" s="336"/>
    </row>
    <row r="49" customFormat="false" ht="5.1" hidden="false" customHeight="true" outlineLevel="0" collapsed="false">
      <c r="A49" s="536"/>
      <c r="B49" s="537"/>
      <c r="C49" s="536"/>
      <c r="D49" s="538"/>
      <c r="E49" s="538"/>
    </row>
    <row r="50" customFormat="false" ht="12.75" hidden="false" customHeight="true" outlineLevel="0" collapsed="false">
      <c r="A50" s="539" t="s">
        <v>814</v>
      </c>
      <c r="B50" s="80" t="s">
        <v>1060</v>
      </c>
      <c r="C50" s="80"/>
      <c r="D50" s="80"/>
      <c r="E50" s="80"/>
    </row>
    <row r="51" customFormat="false" ht="13.5" hidden="false" customHeight="false" outlineLevel="0" collapsed="false">
      <c r="A51" s="539"/>
      <c r="B51" s="540" t="s">
        <v>1009</v>
      </c>
      <c r="C51" s="77" t="s">
        <v>1010</v>
      </c>
      <c r="D51" s="541" t="s">
        <v>1011</v>
      </c>
      <c r="E51" s="541" t="s">
        <v>1012</v>
      </c>
    </row>
    <row r="53" s="194" customFormat="true" ht="12.75" hidden="false" customHeight="false" outlineLevel="0" collapsed="false">
      <c r="A53" s="55" t="s">
        <v>1013</v>
      </c>
      <c r="B53" s="534"/>
      <c r="C53" s="139"/>
      <c r="D53" s="327"/>
      <c r="E53" s="327"/>
    </row>
    <row r="55" s="194" customFormat="true" ht="12.75" hidden="false" customHeight="false" outlineLevel="0" collapsed="false">
      <c r="A55" s="342" t="s">
        <v>1043</v>
      </c>
      <c r="B55" s="542"/>
      <c r="C55" s="55" t="n">
        <v>613492</v>
      </c>
      <c r="D55" s="337" t="n">
        <v>100</v>
      </c>
      <c r="E55" s="543" t="n">
        <v>1.88497826332092</v>
      </c>
    </row>
    <row r="56" s="546" customFormat="true" ht="12.75" hidden="false" customHeight="false" outlineLevel="0" collapsed="false">
      <c r="A56" s="159" t="s">
        <v>1041</v>
      </c>
      <c r="B56" s="544" t="n">
        <v>1</v>
      </c>
      <c r="C56" s="545" t="n">
        <v>130108</v>
      </c>
      <c r="D56" s="327" t="n">
        <v>21.2077745105071</v>
      </c>
      <c r="E56" s="327" t="n">
        <v>0.399761939657172</v>
      </c>
    </row>
    <row r="57" s="546" customFormat="true" ht="12.75" hidden="false" customHeight="false" outlineLevel="0" collapsed="false">
      <c r="A57" s="159" t="s">
        <v>1034</v>
      </c>
      <c r="B57" s="544" t="n">
        <v>2</v>
      </c>
      <c r="C57" s="545" t="n">
        <v>127625</v>
      </c>
      <c r="D57" s="327" t="n">
        <v>20.8030422564597</v>
      </c>
      <c r="E57" s="327" t="n">
        <v>0.392132824643731</v>
      </c>
    </row>
    <row r="58" s="546" customFormat="true" ht="12.75" hidden="false" customHeight="false" outlineLevel="0" collapsed="false">
      <c r="A58" s="159" t="s">
        <v>1044</v>
      </c>
      <c r="B58" s="544" t="n">
        <v>3</v>
      </c>
      <c r="C58" s="545" t="n">
        <v>79512</v>
      </c>
      <c r="D58" s="327" t="n">
        <v>12.960560202904</v>
      </c>
      <c r="E58" s="327" t="n">
        <v>0.244303742629362</v>
      </c>
    </row>
    <row r="59" s="546" customFormat="true" ht="12.75" hidden="false" customHeight="false" outlineLevel="0" collapsed="false">
      <c r="A59" s="159" t="s">
        <v>1045</v>
      </c>
      <c r="B59" s="544" t="n">
        <v>4</v>
      </c>
      <c r="C59" s="545" t="n">
        <v>68120</v>
      </c>
      <c r="D59" s="327" t="n">
        <v>11.1036492733402</v>
      </c>
      <c r="E59" s="327" t="n">
        <v>0.209301375237853</v>
      </c>
    </row>
    <row r="60" s="546" customFormat="true" ht="12.75" hidden="false" customHeight="false" outlineLevel="0" collapsed="false">
      <c r="A60" s="159" t="s">
        <v>1042</v>
      </c>
      <c r="B60" s="544" t="n">
        <v>5</v>
      </c>
      <c r="C60" s="545" t="n">
        <v>46644</v>
      </c>
      <c r="D60" s="327" t="n">
        <v>7.60303312838635</v>
      </c>
      <c r="E60" s="327" t="n">
        <v>0.143315521823171</v>
      </c>
    </row>
    <row r="61" s="546" customFormat="true" ht="12.75" hidden="false" customHeight="false" outlineLevel="0" collapsed="false">
      <c r="A61" s="159" t="s">
        <v>1048</v>
      </c>
      <c r="B61" s="544" t="n">
        <v>6</v>
      </c>
      <c r="C61" s="545" t="n">
        <v>46575</v>
      </c>
      <c r="D61" s="327" t="n">
        <v>7.59178603795975</v>
      </c>
      <c r="E61" s="327" t="n">
        <v>0.143103516613373</v>
      </c>
    </row>
    <row r="62" s="546" customFormat="true" ht="12.75" hidden="false" customHeight="false" outlineLevel="0" collapsed="false">
      <c r="A62" s="159" t="s">
        <v>1047</v>
      </c>
      <c r="B62" s="544" t="n">
        <v>7</v>
      </c>
      <c r="C62" s="545" t="n">
        <v>42238</v>
      </c>
      <c r="D62" s="327" t="n">
        <v>6.88484935418881</v>
      </c>
      <c r="E62" s="327" t="n">
        <v>0.12977791378885</v>
      </c>
    </row>
    <row r="63" s="546" customFormat="true" ht="12.75" hidden="false" customHeight="false" outlineLevel="0" collapsed="false">
      <c r="A63" s="159" t="s">
        <v>1038</v>
      </c>
      <c r="B63" s="544" t="n">
        <v>8</v>
      </c>
      <c r="C63" s="545" t="n">
        <v>41378</v>
      </c>
      <c r="D63" s="327" t="n">
        <v>6.74466822713255</v>
      </c>
      <c r="E63" s="327" t="n">
        <v>0.127135530014561</v>
      </c>
    </row>
    <row r="64" s="546" customFormat="true" ht="12.75" hidden="false" customHeight="false" outlineLevel="0" collapsed="false">
      <c r="A64" s="159" t="s">
        <v>1046</v>
      </c>
      <c r="B64" s="544" t="n">
        <v>9</v>
      </c>
      <c r="C64" s="545" t="n">
        <v>31292</v>
      </c>
      <c r="D64" s="327" t="n">
        <v>5.10063700912155</v>
      </c>
      <c r="E64" s="327" t="n">
        <v>0.0961458989128434</v>
      </c>
    </row>
    <row r="65" s="546" customFormat="true" ht="13.5" hidden="false" customHeight="false" outlineLevel="0" collapsed="false">
      <c r="A65" s="77"/>
      <c r="B65" s="548"/>
      <c r="C65" s="77"/>
      <c r="D65" s="541"/>
      <c r="E65" s="541"/>
    </row>
    <row r="66" customFormat="false" ht="13.5" hidden="false" customHeight="false" outlineLevel="0" collapsed="false">
      <c r="A66" s="77" t="s">
        <v>1049</v>
      </c>
      <c r="B66" s="77"/>
      <c r="C66" s="77" t="n">
        <v>31864031</v>
      </c>
      <c r="D66" s="552"/>
      <c r="E66" s="541" t="n">
        <v>97.9034866253902</v>
      </c>
    </row>
    <row r="67" s="546" customFormat="true" ht="12.75" hidden="false" customHeight="false" outlineLevel="0" collapsed="false">
      <c r="A67" s="159"/>
      <c r="B67" s="553"/>
      <c r="C67" s="79"/>
      <c r="D67" s="327"/>
      <c r="E67" s="327"/>
    </row>
    <row r="68" s="546" customFormat="true" ht="12.75" hidden="false" customHeight="false" outlineLevel="0" collapsed="false">
      <c r="A68" s="159"/>
      <c r="B68" s="544"/>
      <c r="C68" s="79"/>
      <c r="D68" s="327"/>
      <c r="E68" s="327"/>
    </row>
    <row r="69" s="555" customFormat="true" ht="12.75" hidden="false" customHeight="false" outlineLevel="0" collapsed="false">
      <c r="A69" s="55" t="s">
        <v>1050</v>
      </c>
      <c r="B69" s="554"/>
      <c r="C69" s="55" t="n">
        <v>629209</v>
      </c>
      <c r="D69" s="337" t="n">
        <v>100</v>
      </c>
      <c r="E69" s="337" t="n">
        <v>1.93326936306568</v>
      </c>
    </row>
    <row r="70" s="546" customFormat="true" ht="12.75" hidden="false" customHeight="false" outlineLevel="0" collapsed="false">
      <c r="A70" s="159"/>
      <c r="B70" s="544"/>
      <c r="C70" s="79"/>
      <c r="D70" s="327"/>
      <c r="E70" s="327"/>
    </row>
    <row r="71" s="546" customFormat="true" ht="12.75" hidden="false" customHeight="false" outlineLevel="0" collapsed="false">
      <c r="A71" s="159" t="s">
        <v>1052</v>
      </c>
      <c r="B71" s="544" t="n">
        <v>1</v>
      </c>
      <c r="C71" s="545" t="n">
        <v>367318</v>
      </c>
      <c r="D71" s="327" t="n">
        <v>58.3777409414042</v>
      </c>
      <c r="E71" s="327" t="n">
        <v>1.12859898047002</v>
      </c>
    </row>
    <row r="72" s="546" customFormat="true" ht="12.75" hidden="false" customHeight="false" outlineLevel="0" collapsed="false">
      <c r="A72" s="159" t="s">
        <v>1051</v>
      </c>
      <c r="B72" s="544" t="n">
        <v>2</v>
      </c>
      <c r="C72" s="545" t="n">
        <v>258449</v>
      </c>
      <c r="D72" s="327" t="n">
        <v>41.0752230181069</v>
      </c>
      <c r="E72" s="327" t="n">
        <v>0.794094702419963</v>
      </c>
    </row>
    <row r="73" s="546" customFormat="true" ht="12.75" hidden="false" customHeight="false" outlineLevel="0" collapsed="false">
      <c r="A73" s="159" t="s">
        <v>1053</v>
      </c>
      <c r="B73" s="544" t="n">
        <v>3</v>
      </c>
      <c r="C73" s="545" t="n">
        <v>3442</v>
      </c>
      <c r="D73" s="327" t="n">
        <v>0.547036040488931</v>
      </c>
      <c r="E73" s="327" t="n">
        <v>0.0105756801757001</v>
      </c>
    </row>
    <row r="74" s="546" customFormat="true" ht="12.75" hidden="false" customHeight="false" outlineLevel="0" collapsed="false">
      <c r="A74" s="159"/>
      <c r="B74" s="544"/>
      <c r="C74" s="79"/>
      <c r="D74" s="327"/>
      <c r="E74" s="327"/>
    </row>
    <row r="75" s="555" customFormat="true" ht="12.75" hidden="false" customHeight="false" outlineLevel="0" collapsed="false">
      <c r="A75" s="55" t="s">
        <v>58</v>
      </c>
      <c r="B75" s="554"/>
      <c r="C75" s="55" t="n">
        <v>53130</v>
      </c>
      <c r="D75" s="337" t="n">
        <v>100</v>
      </c>
      <c r="E75" s="337" t="n">
        <v>0.163244011544145</v>
      </c>
    </row>
    <row r="76" s="546" customFormat="true" ht="12.75" hidden="false" customHeight="false" outlineLevel="0" collapsed="false">
      <c r="A76" s="159"/>
      <c r="B76" s="544"/>
      <c r="C76" s="79"/>
      <c r="D76" s="327"/>
      <c r="E76" s="327"/>
    </row>
    <row r="77" s="546" customFormat="true" ht="12.75" hidden="false" customHeight="false" outlineLevel="0" collapsed="false">
      <c r="A77" s="159" t="s">
        <v>1054</v>
      </c>
      <c r="B77" s="544" t="n">
        <v>1</v>
      </c>
      <c r="C77" s="545" t="n">
        <v>53130</v>
      </c>
      <c r="D77" s="327" t="n">
        <v>100</v>
      </c>
      <c r="E77" s="327" t="n">
        <v>0.163244011544145</v>
      </c>
    </row>
    <row r="78" s="546" customFormat="true" ht="13.5" hidden="false" customHeight="false" outlineLevel="0" collapsed="false">
      <c r="A78" s="547"/>
      <c r="B78" s="548"/>
      <c r="C78" s="83"/>
      <c r="D78" s="541"/>
      <c r="E78" s="541"/>
    </row>
    <row r="79" customFormat="false" ht="13.5" hidden="false" customHeight="false" outlineLevel="0" collapsed="false">
      <c r="A79" s="77" t="s">
        <v>1055</v>
      </c>
      <c r="B79" s="77"/>
      <c r="C79" s="77" t="n">
        <v>32546370</v>
      </c>
      <c r="D79" s="552"/>
      <c r="E79" s="541" t="n">
        <v>100</v>
      </c>
    </row>
    <row r="80" s="194" customFormat="true" ht="12.75" hidden="false" customHeight="false" outlineLevel="0" collapsed="false">
      <c r="A80" s="163" t="s">
        <v>206</v>
      </c>
      <c r="B80" s="542"/>
      <c r="C80" s="55"/>
      <c r="D80" s="337"/>
      <c r="E80" s="337"/>
    </row>
    <row r="81" s="194" customFormat="true" ht="12.75" hidden="false" customHeight="false" outlineLevel="0" collapsed="false">
      <c r="A81" s="163" t="s">
        <v>39</v>
      </c>
      <c r="B81" s="542"/>
      <c r="C81" s="55"/>
      <c r="D81" s="337"/>
      <c r="E81" s="337"/>
    </row>
    <row r="82" s="194" customFormat="true" ht="12.75" hidden="false" customHeight="false" outlineLevel="0" collapsed="false">
      <c r="A82" s="163" t="s">
        <v>746</v>
      </c>
      <c r="B82" s="542"/>
      <c r="C82" s="55"/>
      <c r="D82" s="337"/>
      <c r="E82" s="337"/>
    </row>
    <row r="83" s="194" customFormat="true" ht="12.75" hidden="false" customHeight="false" outlineLevel="0" collapsed="false">
      <c r="A83" s="163" t="s">
        <v>108</v>
      </c>
      <c r="B83" s="542"/>
      <c r="C83" s="55"/>
      <c r="D83" s="337"/>
      <c r="E83" s="337"/>
    </row>
    <row r="84" s="557" customFormat="true" ht="12.75" hidden="false" customHeight="false" outlineLevel="0" collapsed="false">
      <c r="A84" s="556" t="s">
        <v>1056</v>
      </c>
      <c r="B84" s="139"/>
      <c r="C84" s="139"/>
      <c r="D84" s="327"/>
      <c r="E84" s="327"/>
    </row>
    <row r="85" s="557" customFormat="true" ht="12.75" hidden="false" customHeight="false" outlineLevel="0" collapsed="false">
      <c r="A85" s="163" t="s">
        <v>1057</v>
      </c>
      <c r="B85" s="139"/>
      <c r="C85" s="139"/>
      <c r="D85" s="327"/>
      <c r="E85" s="327"/>
    </row>
    <row r="86" s="194" customFormat="true" ht="12.75" hidden="false" customHeight="false" outlineLevel="0" collapsed="false">
      <c r="A86" s="163"/>
      <c r="B86" s="542"/>
      <c r="C86" s="55"/>
      <c r="D86" s="337"/>
      <c r="E86" s="337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4:E44"/>
    <mergeCell ref="A45:E45"/>
    <mergeCell ref="A46:E46"/>
    <mergeCell ref="A47:E47"/>
    <mergeCell ref="A48:E48"/>
    <mergeCell ref="A50:A51"/>
    <mergeCell ref="B50:E50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207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9710919</v>
      </c>
      <c r="C11" s="67" t="n">
        <v>190438</v>
      </c>
      <c r="D11" s="67" t="n">
        <v>507245</v>
      </c>
      <c r="E11" s="67" t="n">
        <v>84764</v>
      </c>
      <c r="F11" s="68" t="n">
        <v>592009</v>
      </c>
      <c r="G11" s="67" t="n">
        <v>753275</v>
      </c>
      <c r="H11" s="68" t="n">
        <v>9740091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9338883</v>
      </c>
      <c r="C13" s="67" t="n">
        <v>246345</v>
      </c>
      <c r="D13" s="67" t="n">
        <v>613772</v>
      </c>
      <c r="E13" s="67" t="n">
        <v>91121</v>
      </c>
      <c r="F13" s="68" t="n">
        <v>704893</v>
      </c>
      <c r="G13" s="67" t="n">
        <v>931243</v>
      </c>
      <c r="H13" s="68" t="n">
        <v>9358878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10404038</v>
      </c>
      <c r="C15" s="67" t="n">
        <v>368220</v>
      </c>
      <c r="D15" s="67" t="n">
        <v>383582</v>
      </c>
      <c r="E15" s="67" t="n">
        <v>134211</v>
      </c>
      <c r="F15" s="68" t="n">
        <v>517793</v>
      </c>
      <c r="G15" s="67" t="n">
        <v>913011</v>
      </c>
      <c r="H15" s="68" t="n">
        <v>10377040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9980914</v>
      </c>
      <c r="C18" s="67" t="n">
        <v>358621</v>
      </c>
      <c r="D18" s="67" t="n">
        <v>392403</v>
      </c>
      <c r="E18" s="67" t="n">
        <v>138483</v>
      </c>
      <c r="F18" s="68" t="n">
        <v>530886</v>
      </c>
      <c r="G18" s="67" t="n">
        <v>910345</v>
      </c>
      <c r="H18" s="68" t="n">
        <v>9960076</v>
      </c>
    </row>
    <row r="19" customFormat="false" ht="12.75" hidden="false" customHeight="false" outlineLevel="0" collapsed="false">
      <c r="A19" s="66" t="s">
        <v>194</v>
      </c>
      <c r="B19" s="67" t="n">
        <v>10073025</v>
      </c>
      <c r="C19" s="67" t="n">
        <v>356918</v>
      </c>
      <c r="D19" s="67" t="n">
        <v>408387</v>
      </c>
      <c r="E19" s="67" t="n">
        <v>133608</v>
      </c>
      <c r="F19" s="68" t="n">
        <v>541995</v>
      </c>
      <c r="G19" s="67" t="n">
        <v>929022</v>
      </c>
      <c r="H19" s="68" t="n">
        <v>10042916</v>
      </c>
    </row>
    <row r="20" customFormat="false" ht="12.75" hidden="false" customHeight="false" outlineLevel="0" collapsed="false">
      <c r="A20" s="66" t="s">
        <v>195</v>
      </c>
      <c r="B20" s="67" t="n">
        <v>11655583</v>
      </c>
      <c r="C20" s="67" t="n">
        <v>352887</v>
      </c>
      <c r="D20" s="67" t="n">
        <v>392402</v>
      </c>
      <c r="E20" s="67" t="n">
        <v>126282</v>
      </c>
      <c r="F20" s="68" t="n">
        <v>518684</v>
      </c>
      <c r="G20" s="67" t="n">
        <v>927321</v>
      </c>
      <c r="H20" s="68" t="n">
        <v>11599833</v>
      </c>
    </row>
    <row r="21" customFormat="false" ht="12.75" hidden="false" customHeight="false" outlineLevel="0" collapsed="false">
      <c r="A21" s="66" t="s">
        <v>196</v>
      </c>
      <c r="B21" s="67" t="n">
        <v>13165816</v>
      </c>
      <c r="C21" s="67" t="n">
        <v>346795</v>
      </c>
      <c r="D21" s="67" t="n">
        <v>400938</v>
      </c>
      <c r="E21" s="67" t="n">
        <v>128392</v>
      </c>
      <c r="F21" s="68" t="n">
        <v>529330</v>
      </c>
      <c r="G21" s="67" t="n">
        <v>932990</v>
      </c>
      <c r="H21" s="68" t="n">
        <v>13108951</v>
      </c>
    </row>
    <row r="22" customFormat="false" ht="12.75" hidden="false" customHeight="false" outlineLevel="0" collapsed="false">
      <c r="A22" s="66" t="s">
        <v>197</v>
      </c>
      <c r="B22" s="67" t="n">
        <v>13583035</v>
      </c>
      <c r="C22" s="67" t="n">
        <v>350130</v>
      </c>
      <c r="D22" s="67" t="n">
        <v>395781</v>
      </c>
      <c r="E22" s="67" t="n">
        <v>125790</v>
      </c>
      <c r="F22" s="68" t="n">
        <v>521571</v>
      </c>
      <c r="G22" s="67" t="n">
        <v>950510</v>
      </c>
      <c r="H22" s="68" t="n">
        <v>13504226</v>
      </c>
    </row>
    <row r="23" customFormat="false" ht="12.75" hidden="false" customHeight="false" outlineLevel="0" collapsed="false">
      <c r="A23" s="66" t="s">
        <v>198</v>
      </c>
      <c r="B23" s="67" t="n">
        <v>14501510</v>
      </c>
      <c r="C23" s="67" t="n">
        <v>353478</v>
      </c>
      <c r="D23" s="67" t="n">
        <v>354835</v>
      </c>
      <c r="E23" s="67" t="n">
        <v>92037</v>
      </c>
      <c r="F23" s="68" t="n">
        <v>446872</v>
      </c>
      <c r="G23" s="67" t="n">
        <v>895211</v>
      </c>
      <c r="H23" s="68" t="n">
        <v>14406649</v>
      </c>
    </row>
    <row r="24" customFormat="false" ht="12.75" hidden="false" customHeight="false" outlineLevel="0" collapsed="false">
      <c r="A24" s="66" t="s">
        <v>199</v>
      </c>
      <c r="B24" s="67" t="n">
        <v>15044337</v>
      </c>
      <c r="C24" s="67" t="n">
        <v>350812</v>
      </c>
      <c r="D24" s="67" t="n">
        <v>385027</v>
      </c>
      <c r="E24" s="67" t="n">
        <v>90185</v>
      </c>
      <c r="F24" s="68" t="n">
        <v>475212</v>
      </c>
      <c r="G24" s="67" t="n">
        <v>897765</v>
      </c>
      <c r="H24" s="68" t="n">
        <v>14972596</v>
      </c>
    </row>
    <row r="25" customFormat="false" ht="12.75" hidden="false" customHeight="false" outlineLevel="0" collapsed="false">
      <c r="A25" s="66" t="s">
        <v>200</v>
      </c>
      <c r="B25" s="67" t="n">
        <v>15844946</v>
      </c>
      <c r="C25" s="67" t="n">
        <v>345381</v>
      </c>
      <c r="D25" s="67" t="n">
        <v>376777</v>
      </c>
      <c r="E25" s="67" t="n">
        <v>91924</v>
      </c>
      <c r="F25" s="68" t="n">
        <v>468701</v>
      </c>
      <c r="G25" s="67" t="n">
        <v>885848</v>
      </c>
      <c r="H25" s="68" t="n">
        <v>15773180</v>
      </c>
    </row>
    <row r="26" customFormat="false" ht="12.75" hidden="false" customHeight="false" outlineLevel="0" collapsed="false">
      <c r="A26" s="66" t="s">
        <v>201</v>
      </c>
      <c r="B26" s="67" t="n">
        <v>16800616</v>
      </c>
      <c r="C26" s="67" t="n">
        <v>325271</v>
      </c>
      <c r="D26" s="67" t="n">
        <v>365523</v>
      </c>
      <c r="E26" s="67" t="n">
        <v>90076</v>
      </c>
      <c r="F26" s="68" t="n">
        <v>455599</v>
      </c>
      <c r="G26" s="67" t="n">
        <v>874184</v>
      </c>
      <c r="H26" s="68" t="n">
        <v>16707302</v>
      </c>
    </row>
    <row r="27" customFormat="false" ht="12.75" hidden="false" customHeight="false" outlineLevel="0" collapsed="false">
      <c r="A27" s="66" t="s">
        <v>202</v>
      </c>
      <c r="B27" s="67" t="n">
        <v>17749827</v>
      </c>
      <c r="C27" s="67" t="n">
        <v>304334</v>
      </c>
      <c r="D27" s="67" t="n">
        <v>372777</v>
      </c>
      <c r="E27" s="67" t="n">
        <v>89401</v>
      </c>
      <c r="F27" s="68" t="n">
        <v>462178</v>
      </c>
      <c r="G27" s="67" t="n">
        <v>862161</v>
      </c>
      <c r="H27" s="68" t="n">
        <v>17654178</v>
      </c>
    </row>
    <row r="28" customFormat="false" ht="12.75" hidden="false" customHeight="false" outlineLevel="0" collapsed="false">
      <c r="A28" s="66" t="s">
        <v>203</v>
      </c>
      <c r="B28" s="67" t="n">
        <v>19190189</v>
      </c>
      <c r="C28" s="67" t="n">
        <v>295264</v>
      </c>
      <c r="D28" s="67" t="n">
        <v>359332</v>
      </c>
      <c r="E28" s="67" t="n">
        <v>91082</v>
      </c>
      <c r="F28" s="68" t="n">
        <v>450414</v>
      </c>
      <c r="G28" s="67" t="n">
        <v>858511</v>
      </c>
      <c r="H28" s="68" t="n">
        <v>19077356</v>
      </c>
    </row>
    <row r="29" customFormat="false" ht="12.75" hidden="false" customHeight="false" outlineLevel="0" collapsed="false">
      <c r="A29" s="66" t="s">
        <v>204</v>
      </c>
      <c r="B29" s="67" t="n">
        <v>21869799</v>
      </c>
      <c r="C29" s="67" t="n">
        <v>266715</v>
      </c>
      <c r="D29" s="67" t="n">
        <v>319331</v>
      </c>
      <c r="E29" s="67" t="n">
        <v>72376</v>
      </c>
      <c r="F29" s="68" t="n">
        <v>391707</v>
      </c>
      <c r="G29" s="67" t="n">
        <v>845816</v>
      </c>
      <c r="H29" s="68" t="n">
        <v>21682405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21269443</v>
      </c>
      <c r="C32" s="67" t="n">
        <v>251631</v>
      </c>
      <c r="D32" s="67" t="n">
        <v>351947</v>
      </c>
      <c r="E32" s="67" t="n">
        <v>71116</v>
      </c>
      <c r="F32" s="68" t="n">
        <v>423063</v>
      </c>
      <c r="G32" s="67" t="n">
        <v>845234</v>
      </c>
      <c r="H32" s="68" t="n">
        <v>21098903</v>
      </c>
    </row>
    <row r="33" customFormat="false" ht="12.75" hidden="false" customHeight="false" outlineLevel="0" collapsed="false">
      <c r="A33" s="66" t="s">
        <v>194</v>
      </c>
      <c r="B33" s="67" t="n">
        <v>21172213</v>
      </c>
      <c r="C33" s="67" t="n">
        <v>233998</v>
      </c>
      <c r="D33" s="67" t="n">
        <v>352988</v>
      </c>
      <c r="E33" s="67" t="n">
        <v>71090</v>
      </c>
      <c r="F33" s="68" t="n">
        <v>424078</v>
      </c>
      <c r="G33" s="67" t="n">
        <v>836756</v>
      </c>
      <c r="H33" s="68" t="n">
        <v>20993533</v>
      </c>
    </row>
    <row r="34" customFormat="false" ht="12.75" hidden="false" customHeight="false" outlineLevel="0" collapsed="false">
      <c r="A34" s="66" t="s">
        <v>195</v>
      </c>
      <c r="B34" s="67" t="n">
        <v>22172828</v>
      </c>
      <c r="C34" s="67" t="n">
        <v>202176</v>
      </c>
      <c r="D34" s="67" t="n">
        <v>352322</v>
      </c>
      <c r="E34" s="67" t="n">
        <v>67946</v>
      </c>
      <c r="F34" s="68" t="n">
        <v>420268</v>
      </c>
      <c r="G34" s="67" t="n">
        <v>847573</v>
      </c>
      <c r="H34" s="68" t="n">
        <v>21947699</v>
      </c>
    </row>
    <row r="35" customFormat="false" ht="12.75" hidden="false" customHeight="false" outlineLevel="0" collapsed="false">
      <c r="A35" s="66" t="s">
        <v>196</v>
      </c>
      <c r="B35" s="67" t="n">
        <v>24265496</v>
      </c>
      <c r="C35" s="67" t="n">
        <v>195897</v>
      </c>
      <c r="D35" s="67" t="n">
        <v>366277</v>
      </c>
      <c r="E35" s="67" t="n">
        <v>64753</v>
      </c>
      <c r="F35" s="68" t="n">
        <v>431030</v>
      </c>
      <c r="G35" s="67" t="n">
        <v>851746</v>
      </c>
      <c r="H35" s="68" t="n">
        <v>24040677</v>
      </c>
    </row>
    <row r="36" customFormat="false" ht="12.75" hidden="false" customHeight="false" outlineLevel="0" collapsed="false">
      <c r="A36" s="66" t="s">
        <v>197</v>
      </c>
      <c r="B36" s="67" t="n">
        <v>25058178</v>
      </c>
      <c r="C36" s="67" t="n">
        <v>188008</v>
      </c>
      <c r="D36" s="67" t="n">
        <v>379223</v>
      </c>
      <c r="E36" s="67" t="n">
        <v>63204</v>
      </c>
      <c r="F36" s="68" t="n">
        <v>442427</v>
      </c>
      <c r="G36" s="67" t="n">
        <v>857401</v>
      </c>
      <c r="H36" s="68" t="n">
        <v>24831212</v>
      </c>
    </row>
    <row r="37" customFormat="false" ht="12.75" hidden="false" customHeight="false" outlineLevel="0" collapsed="false">
      <c r="A37" s="66" t="s">
        <v>198</v>
      </c>
      <c r="B37" s="67" t="n">
        <v>26872373</v>
      </c>
      <c r="C37" s="67" t="n">
        <v>185646</v>
      </c>
      <c r="D37" s="67" t="n">
        <v>317471</v>
      </c>
      <c r="E37" s="67" t="n">
        <v>60459</v>
      </c>
      <c r="F37" s="68" t="n">
        <v>377930</v>
      </c>
      <c r="G37" s="67" t="n">
        <v>849565</v>
      </c>
      <c r="H37" s="68" t="n">
        <v>26586384</v>
      </c>
    </row>
    <row r="38" customFormat="false" ht="12.75" hidden="false" customHeight="false" outlineLevel="0" collapsed="false">
      <c r="A38" s="66" t="s">
        <v>199</v>
      </c>
      <c r="B38" s="67" t="n">
        <v>27097687</v>
      </c>
      <c r="C38" s="67" t="n">
        <v>181251</v>
      </c>
      <c r="D38" s="67" t="n">
        <v>362734</v>
      </c>
      <c r="E38" s="67" t="n">
        <v>57095</v>
      </c>
      <c r="F38" s="68" t="n">
        <v>419829</v>
      </c>
      <c r="G38" s="67" t="n">
        <v>845477</v>
      </c>
      <c r="H38" s="68" t="n">
        <v>26853290</v>
      </c>
    </row>
    <row r="39" customFormat="false" ht="12.75" hidden="false" customHeight="false" outlineLevel="0" collapsed="false">
      <c r="A39" s="66" t="s">
        <v>200</v>
      </c>
      <c r="B39" s="67" t="n">
        <v>28261804</v>
      </c>
      <c r="C39" s="67" t="n">
        <v>185172</v>
      </c>
      <c r="D39" s="67" t="n">
        <v>356009</v>
      </c>
      <c r="E39" s="67" t="n">
        <v>55451</v>
      </c>
      <c r="F39" s="68" t="n">
        <v>411460</v>
      </c>
      <c r="G39" s="67" t="n">
        <v>859146</v>
      </c>
      <c r="H39" s="68" t="n">
        <v>27999290</v>
      </c>
    </row>
    <row r="40" customFormat="false" ht="12.75" hidden="false" customHeight="false" outlineLevel="0" collapsed="false">
      <c r="A40" s="66" t="s">
        <v>201</v>
      </c>
      <c r="B40" s="67" t="n">
        <v>29979813</v>
      </c>
      <c r="C40" s="67" t="n">
        <v>178368</v>
      </c>
      <c r="D40" s="67" t="n">
        <v>335727</v>
      </c>
      <c r="E40" s="67" t="n">
        <v>54038</v>
      </c>
      <c r="F40" s="68" t="n">
        <v>389765</v>
      </c>
      <c r="G40" s="67" t="n">
        <v>871011</v>
      </c>
      <c r="H40" s="68" t="n">
        <v>29676935</v>
      </c>
    </row>
    <row r="41" customFormat="false" ht="12.75" hidden="false" customHeight="false" outlineLevel="0" collapsed="false">
      <c r="A41" s="66" t="s">
        <v>202</v>
      </c>
      <c r="B41" s="67" t="n">
        <v>31259949</v>
      </c>
      <c r="C41" s="67" t="n">
        <v>170123</v>
      </c>
      <c r="D41" s="67" t="n">
        <v>398096</v>
      </c>
      <c r="E41" s="67" t="n">
        <v>51758</v>
      </c>
      <c r="F41" s="68" t="n">
        <v>449854</v>
      </c>
      <c r="G41" s="67" t="n">
        <v>968995</v>
      </c>
      <c r="H41" s="68" t="n">
        <v>30910931</v>
      </c>
    </row>
    <row r="42" customFormat="false" ht="12.75" hidden="false" customHeight="false" outlineLevel="0" collapsed="false">
      <c r="A42" s="66" t="s">
        <v>203</v>
      </c>
      <c r="B42" s="67" t="n">
        <v>33586366</v>
      </c>
      <c r="C42" s="67" t="n">
        <v>163752</v>
      </c>
      <c r="D42" s="67" t="n">
        <v>425523</v>
      </c>
      <c r="E42" s="67" t="n">
        <v>51861</v>
      </c>
      <c r="F42" s="68" t="n">
        <v>477384</v>
      </c>
      <c r="G42" s="67" t="n">
        <v>975204</v>
      </c>
      <c r="H42" s="68" t="n">
        <v>33252298</v>
      </c>
    </row>
    <row r="43" customFormat="false" ht="13.5" hidden="false" customHeight="false" outlineLevel="0" collapsed="false">
      <c r="A43" s="91"/>
      <c r="B43" s="106"/>
      <c r="C43" s="106"/>
      <c r="D43" s="106"/>
      <c r="E43" s="106"/>
      <c r="F43" s="107"/>
      <c r="G43" s="106"/>
      <c r="H43" s="107"/>
    </row>
    <row r="44" customFormat="false" ht="12.75" hidden="false" customHeight="false" outlineLevel="0" collapsed="false">
      <c r="D44" s="67"/>
      <c r="F44" s="68"/>
    </row>
    <row r="45" customFormat="false" ht="12.75" hidden="false" customHeight="false" outlineLevel="0" collapsed="false">
      <c r="A45" s="94" t="s">
        <v>206</v>
      </c>
      <c r="B45" s="94"/>
      <c r="D45" s="67"/>
      <c r="F45" s="68"/>
    </row>
    <row r="46" customFormat="false" ht="12.75" hidden="false" customHeight="false" outlineLevel="0" collapsed="false">
      <c r="A46" s="94" t="s">
        <v>39</v>
      </c>
      <c r="B46" s="94"/>
      <c r="C46" s="94"/>
      <c r="D46" s="9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4" width="6.7"/>
    <col collapsed="false" customWidth="true" hidden="false" outlineLevel="0" max="3" min="3" style="139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6" t="s">
        <v>1061</v>
      </c>
      <c r="B1" s="336"/>
      <c r="C1" s="336"/>
      <c r="D1" s="336"/>
      <c r="E1" s="336"/>
    </row>
    <row r="2" customFormat="false" ht="18" hidden="false" customHeight="false" outlineLevel="0" collapsed="false">
      <c r="A2" s="336" t="s">
        <v>506</v>
      </c>
      <c r="B2" s="336"/>
      <c r="C2" s="336"/>
      <c r="D2" s="336"/>
      <c r="E2" s="336"/>
    </row>
    <row r="3" customFormat="false" ht="18" hidden="false" customHeight="false" outlineLevel="0" collapsed="false">
      <c r="A3" s="336" t="s">
        <v>1062</v>
      </c>
      <c r="B3" s="336"/>
      <c r="C3" s="336"/>
      <c r="D3" s="336"/>
      <c r="E3" s="336"/>
    </row>
    <row r="4" s="535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4</v>
      </c>
      <c r="B7" s="80" t="s">
        <v>1063</v>
      </c>
      <c r="C7" s="80"/>
      <c r="D7" s="80"/>
      <c r="E7" s="80"/>
    </row>
    <row r="8" customFormat="false" ht="13.5" hidden="false" customHeight="false" outlineLevel="0" collapsed="false">
      <c r="A8" s="539"/>
      <c r="B8" s="540" t="s">
        <v>1009</v>
      </c>
      <c r="C8" s="77" t="s">
        <v>1010</v>
      </c>
      <c r="D8" s="541" t="s">
        <v>1011</v>
      </c>
      <c r="E8" s="541" t="s">
        <v>1012</v>
      </c>
    </row>
    <row r="10" s="194" customFormat="true" ht="12.75" hidden="false" customHeight="false" outlineLevel="0" collapsed="false">
      <c r="A10" s="55" t="s">
        <v>1013</v>
      </c>
      <c r="B10" s="534"/>
      <c r="C10" s="139"/>
      <c r="D10" s="327"/>
      <c r="E10" s="327"/>
    </row>
    <row r="12" s="194" customFormat="true" ht="12.75" hidden="false" customHeight="false" outlineLevel="0" collapsed="false">
      <c r="A12" s="342" t="s">
        <v>1014</v>
      </c>
      <c r="B12" s="542"/>
      <c r="C12" s="55" t="n">
        <v>35000160</v>
      </c>
      <c r="D12" s="337" t="n">
        <v>100</v>
      </c>
      <c r="E12" s="543" t="n">
        <v>51.8505303003559</v>
      </c>
    </row>
    <row r="13" s="546" customFormat="true" ht="12.75" hidden="false" customHeight="false" outlineLevel="0" collapsed="false">
      <c r="A13" s="159" t="s">
        <v>1015</v>
      </c>
      <c r="B13" s="544" t="n">
        <v>1</v>
      </c>
      <c r="C13" s="545" t="n">
        <v>9728165</v>
      </c>
      <c r="D13" s="327" t="n">
        <v>27.7946300816911</v>
      </c>
      <c r="E13" s="327" t="n">
        <v>14.411663092379</v>
      </c>
    </row>
    <row r="14" s="546" customFormat="true" ht="12.75" hidden="false" customHeight="false" outlineLevel="0" collapsed="false">
      <c r="A14" s="159" t="s">
        <v>1016</v>
      </c>
      <c r="B14" s="544" t="n">
        <v>2</v>
      </c>
      <c r="C14" s="545" t="n">
        <v>8626057</v>
      </c>
      <c r="D14" s="327" t="n">
        <v>24.6457644765053</v>
      </c>
      <c r="E14" s="327" t="n">
        <v>12.7789595776447</v>
      </c>
    </row>
    <row r="15" s="546" customFormat="true" ht="12.75" hidden="false" customHeight="false" outlineLevel="0" collapsed="false">
      <c r="A15" s="159" t="s">
        <v>1017</v>
      </c>
      <c r="B15" s="544" t="n">
        <v>3</v>
      </c>
      <c r="C15" s="545" t="n">
        <v>8393675</v>
      </c>
      <c r="D15" s="327" t="n">
        <v>23.9818189402563</v>
      </c>
      <c r="E15" s="327" t="n">
        <v>12.4347002961941</v>
      </c>
    </row>
    <row r="16" s="546" customFormat="true" ht="12.75" hidden="false" customHeight="false" outlineLevel="0" collapsed="false">
      <c r="A16" s="159" t="s">
        <v>1018</v>
      </c>
      <c r="B16" s="544" t="n">
        <v>4</v>
      </c>
      <c r="C16" s="545" t="n">
        <v>8252263</v>
      </c>
      <c r="D16" s="327" t="n">
        <v>23.5777865015474</v>
      </c>
      <c r="E16" s="327" t="n">
        <v>12.2252073341381</v>
      </c>
    </row>
    <row r="18" s="194" customFormat="true" ht="12.75" hidden="false" customHeight="false" outlineLevel="0" collapsed="false">
      <c r="A18" s="342" t="s">
        <v>1020</v>
      </c>
      <c r="B18" s="542"/>
      <c r="C18" s="55" t="n">
        <v>21883416</v>
      </c>
      <c r="D18" s="337" t="n">
        <v>100</v>
      </c>
      <c r="E18" s="543" t="n">
        <v>32.4189010674035</v>
      </c>
    </row>
    <row r="19" s="546" customFormat="true" ht="12.75" hidden="false" customHeight="false" outlineLevel="0" collapsed="false">
      <c r="A19" s="159" t="s">
        <v>1019</v>
      </c>
      <c r="B19" s="544" t="n">
        <v>1</v>
      </c>
      <c r="C19" s="545" t="n">
        <v>3200966</v>
      </c>
      <c r="D19" s="327" t="n">
        <v>14.6273598235303</v>
      </c>
      <c r="E19" s="327" t="n">
        <v>4.74202930996341</v>
      </c>
    </row>
    <row r="20" s="546" customFormat="true" ht="12.75" hidden="false" customHeight="false" outlineLevel="0" collapsed="false">
      <c r="A20" s="159" t="s">
        <v>1022</v>
      </c>
      <c r="B20" s="544" t="n">
        <v>2</v>
      </c>
      <c r="C20" s="545" t="n">
        <v>1914321</v>
      </c>
      <c r="D20" s="327" t="n">
        <v>8.74781615447972</v>
      </c>
      <c r="E20" s="327" t="n">
        <v>2.83594586467912</v>
      </c>
    </row>
    <row r="21" s="546" customFormat="true" ht="12.75" hidden="false" customHeight="false" outlineLevel="0" collapsed="false">
      <c r="A21" s="159" t="s">
        <v>1021</v>
      </c>
      <c r="B21" s="544" t="n">
        <v>3</v>
      </c>
      <c r="C21" s="545" t="n">
        <v>1904241</v>
      </c>
      <c r="D21" s="327" t="n">
        <v>8.70175387608589</v>
      </c>
      <c r="E21" s="327" t="n">
        <v>2.82101298021723</v>
      </c>
    </row>
    <row r="22" s="546" customFormat="true" ht="12.75" hidden="false" customHeight="false" outlineLevel="0" collapsed="false">
      <c r="A22" s="159" t="s">
        <v>1023</v>
      </c>
      <c r="B22" s="544" t="n">
        <v>4</v>
      </c>
      <c r="C22" s="545" t="n">
        <v>1806566</v>
      </c>
      <c r="D22" s="327" t="n">
        <v>8.25541131238377</v>
      </c>
      <c r="E22" s="327" t="n">
        <v>2.67631362606893</v>
      </c>
    </row>
    <row r="23" s="546" customFormat="true" ht="12.75" hidden="false" customHeight="false" outlineLevel="0" collapsed="false">
      <c r="A23" s="159" t="s">
        <v>1024</v>
      </c>
      <c r="B23" s="544" t="n">
        <v>5</v>
      </c>
      <c r="C23" s="545" t="n">
        <v>1590552</v>
      </c>
      <c r="D23" s="327" t="n">
        <v>7.26829851427218</v>
      </c>
      <c r="E23" s="327" t="n">
        <v>2.35630250462545</v>
      </c>
    </row>
    <row r="24" s="546" customFormat="true" ht="12.75" hidden="false" customHeight="false" outlineLevel="0" collapsed="false">
      <c r="A24" s="159" t="s">
        <v>1025</v>
      </c>
      <c r="B24" s="544" t="n">
        <v>6</v>
      </c>
      <c r="C24" s="545" t="n">
        <v>1516103</v>
      </c>
      <c r="D24" s="327" t="n">
        <v>6.92809111703584</v>
      </c>
      <c r="E24" s="327" t="n">
        <v>2.24601100509142</v>
      </c>
    </row>
    <row r="25" s="546" customFormat="true" ht="12.75" hidden="false" customHeight="false" outlineLevel="0" collapsed="false">
      <c r="A25" s="159" t="s">
        <v>1027</v>
      </c>
      <c r="B25" s="544" t="n">
        <v>7</v>
      </c>
      <c r="C25" s="545" t="n">
        <v>1498682</v>
      </c>
      <c r="D25" s="327" t="n">
        <v>6.84848288768079</v>
      </c>
      <c r="E25" s="327" t="n">
        <v>2.22020289197529</v>
      </c>
    </row>
    <row r="26" s="546" customFormat="true" ht="12.75" hidden="false" customHeight="false" outlineLevel="0" collapsed="false">
      <c r="A26" s="159" t="s">
        <v>1026</v>
      </c>
      <c r="B26" s="544" t="n">
        <v>8</v>
      </c>
      <c r="C26" s="545" t="n">
        <v>1264206</v>
      </c>
      <c r="D26" s="327" t="n">
        <v>5.77700483324907</v>
      </c>
      <c r="E26" s="327" t="n">
        <v>1.87284148155013</v>
      </c>
    </row>
    <row r="27" s="546" customFormat="true" ht="12.75" hidden="false" customHeight="false" outlineLevel="0" collapsed="false">
      <c r="A27" s="159" t="s">
        <v>1028</v>
      </c>
      <c r="B27" s="544" t="n">
        <v>9</v>
      </c>
      <c r="C27" s="545" t="n">
        <v>1215009</v>
      </c>
      <c r="D27" s="327" t="n">
        <v>5.55219075486204</v>
      </c>
      <c r="E27" s="327" t="n">
        <v>1.79995922789225</v>
      </c>
    </row>
    <row r="28" s="546" customFormat="true" ht="12.75" hidden="false" customHeight="false" outlineLevel="0" collapsed="false">
      <c r="A28" s="159" t="s">
        <v>1029</v>
      </c>
      <c r="B28" s="544" t="n">
        <v>10</v>
      </c>
      <c r="C28" s="545" t="n">
        <v>1074558</v>
      </c>
      <c r="D28" s="327" t="n">
        <v>4.91037596689658</v>
      </c>
      <c r="E28" s="327" t="n">
        <v>1.59188992674576</v>
      </c>
    </row>
    <row r="29" s="546" customFormat="true" ht="12.75" hidden="false" customHeight="false" outlineLevel="0" collapsed="false">
      <c r="A29" s="159" t="s">
        <v>1030</v>
      </c>
      <c r="B29" s="544" t="n">
        <v>11</v>
      </c>
      <c r="C29" s="545" t="n">
        <v>932110</v>
      </c>
      <c r="D29" s="327" t="n">
        <v>4.25943554699138</v>
      </c>
      <c r="E29" s="327" t="n">
        <v>1.38086219600895</v>
      </c>
    </row>
    <row r="30" s="546" customFormat="true" ht="12.75" hidden="false" customHeight="false" outlineLevel="0" collapsed="false">
      <c r="A30" s="159" t="s">
        <v>1033</v>
      </c>
      <c r="B30" s="544" t="n">
        <v>12</v>
      </c>
      <c r="C30" s="545" t="n">
        <v>914723</v>
      </c>
      <c r="D30" s="327" t="n">
        <v>4.1799826864325</v>
      </c>
      <c r="E30" s="327" t="n">
        <v>1.35510445174915</v>
      </c>
    </row>
    <row r="31" s="546" customFormat="true" ht="12.75" hidden="false" customHeight="false" outlineLevel="0" collapsed="false">
      <c r="A31" s="159" t="s">
        <v>1031</v>
      </c>
      <c r="B31" s="544" t="n">
        <v>13</v>
      </c>
      <c r="C31" s="545" t="n">
        <v>840131</v>
      </c>
      <c r="D31" s="327" t="n">
        <v>3.83912182631816</v>
      </c>
      <c r="E31" s="327" t="n">
        <v>1.24460110673118</v>
      </c>
    </row>
    <row r="32" s="546" customFormat="true" ht="12.75" hidden="false" customHeight="false" outlineLevel="0" collapsed="false">
      <c r="A32" s="159" t="s">
        <v>1034</v>
      </c>
      <c r="B32" s="544" t="n">
        <v>14</v>
      </c>
      <c r="C32" s="545" t="n">
        <v>823912</v>
      </c>
      <c r="D32" s="327" t="n">
        <v>3.76500634087475</v>
      </c>
      <c r="E32" s="327" t="n">
        <v>1.22057368082965</v>
      </c>
    </row>
    <row r="33" s="546" customFormat="true" ht="12.75" hidden="false" customHeight="false" outlineLevel="0" collapsed="false">
      <c r="A33" s="159" t="s">
        <v>1036</v>
      </c>
      <c r="B33" s="544" t="n">
        <v>15</v>
      </c>
      <c r="C33" s="545" t="n">
        <v>700290</v>
      </c>
      <c r="D33" s="327" t="n">
        <v>3.2000945373428</v>
      </c>
      <c r="E33" s="327" t="n">
        <v>1.03743548212454</v>
      </c>
    </row>
    <row r="34" s="546" customFormat="true" ht="12.75" hidden="false" customHeight="false" outlineLevel="0" collapsed="false">
      <c r="A34" s="159" t="s">
        <v>1032</v>
      </c>
      <c r="B34" s="544" t="n">
        <v>16</v>
      </c>
      <c r="C34" s="545" t="n">
        <v>687046</v>
      </c>
      <c r="D34" s="327" t="n">
        <v>3.13957382156424</v>
      </c>
      <c r="E34" s="327" t="n">
        <v>1.01781533115101</v>
      </c>
    </row>
    <row r="36" s="194" customFormat="true" ht="12.75" hidden="false" customHeight="false" outlineLevel="0" collapsed="false">
      <c r="A36" s="342" t="s">
        <v>1035</v>
      </c>
      <c r="B36" s="542"/>
      <c r="C36" s="55" t="n">
        <v>1470105</v>
      </c>
      <c r="D36" s="337" t="n">
        <v>100</v>
      </c>
      <c r="E36" s="543" t="n">
        <v>2.17786786823845</v>
      </c>
    </row>
    <row r="37" s="546" customFormat="true" ht="12.75" hidden="false" customHeight="false" outlineLevel="0" collapsed="false">
      <c r="A37" s="159" t="s">
        <v>1037</v>
      </c>
      <c r="B37" s="544" t="n">
        <v>1</v>
      </c>
      <c r="C37" s="545" t="n">
        <v>536730</v>
      </c>
      <c r="D37" s="327" t="n">
        <v>36.5096370667401</v>
      </c>
      <c r="E37" s="327" t="n">
        <v>0.795131654487008</v>
      </c>
    </row>
    <row r="38" s="546" customFormat="true" ht="12.75" hidden="false" customHeight="false" outlineLevel="0" collapsed="false">
      <c r="A38" s="159" t="s">
        <v>1039</v>
      </c>
      <c r="B38" s="544" t="n">
        <v>2</v>
      </c>
      <c r="C38" s="545" t="n">
        <v>485647</v>
      </c>
      <c r="D38" s="327" t="n">
        <v>33.0348512521214</v>
      </c>
      <c r="E38" s="327" t="n">
        <v>0.71945541074032</v>
      </c>
    </row>
    <row r="39" s="546" customFormat="true" ht="12.75" hidden="false" customHeight="false" outlineLevel="0" collapsed="false">
      <c r="A39" s="159" t="s">
        <v>1040</v>
      </c>
      <c r="B39" s="544" t="n">
        <v>3</v>
      </c>
      <c r="C39" s="545" t="n">
        <v>447728</v>
      </c>
      <c r="D39" s="327" t="n">
        <v>30.4555116811384</v>
      </c>
      <c r="E39" s="327" t="n">
        <v>0.663280803011121</v>
      </c>
    </row>
    <row r="40" s="546" customFormat="true" ht="13.5" hidden="false" customHeight="false" outlineLevel="0" collapsed="false">
      <c r="A40" s="547"/>
      <c r="B40" s="548"/>
      <c r="C40" s="549"/>
      <c r="D40" s="541"/>
      <c r="E40" s="541"/>
    </row>
    <row r="41" s="546" customFormat="true" ht="12.75" hidden="false" customHeight="false" outlineLevel="0" collapsed="false">
      <c r="A41" s="159"/>
      <c r="B41" s="544"/>
      <c r="C41" s="545"/>
      <c r="D41" s="327"/>
      <c r="E41" s="327"/>
    </row>
    <row r="42" s="546" customFormat="true" ht="12.75" hidden="false" customHeight="false" outlineLevel="0" collapsed="false">
      <c r="A42" s="159"/>
      <c r="B42" s="544"/>
      <c r="C42" s="545"/>
      <c r="D42" s="327"/>
      <c r="E42" s="550" t="s">
        <v>625</v>
      </c>
    </row>
    <row r="43" s="546" customFormat="true" ht="12.75" hidden="false" customHeight="false" outlineLevel="0" collapsed="false">
      <c r="A43" s="159"/>
      <c r="B43" s="544"/>
      <c r="C43" s="545"/>
      <c r="D43" s="327"/>
      <c r="E43" s="327"/>
    </row>
    <row r="44" s="546" customFormat="true" ht="12.75" hidden="false" customHeight="false" outlineLevel="0" collapsed="false">
      <c r="A44" s="551" t="s">
        <v>551</v>
      </c>
      <c r="B44" s="544"/>
      <c r="C44" s="545"/>
      <c r="D44" s="327"/>
      <c r="E44" s="550"/>
    </row>
    <row r="45" customFormat="false" ht="18" hidden="false" customHeight="false" outlineLevel="0" collapsed="false">
      <c r="A45" s="336" t="s">
        <v>1061</v>
      </c>
      <c r="B45" s="336"/>
      <c r="C45" s="336"/>
      <c r="D45" s="336"/>
      <c r="E45" s="336"/>
    </row>
    <row r="46" customFormat="false" ht="18" hidden="false" customHeight="false" outlineLevel="0" collapsed="false">
      <c r="A46" s="336" t="s">
        <v>506</v>
      </c>
      <c r="B46" s="336"/>
      <c r="C46" s="336"/>
      <c r="D46" s="336"/>
      <c r="E46" s="336"/>
    </row>
    <row r="47" customFormat="false" ht="18" hidden="false" customHeight="false" outlineLevel="0" collapsed="false">
      <c r="A47" s="336" t="s">
        <v>1062</v>
      </c>
      <c r="B47" s="336"/>
      <c r="C47" s="336"/>
      <c r="D47" s="336"/>
      <c r="E47" s="336"/>
    </row>
    <row r="48" customFormat="false" ht="18" hidden="false" customHeight="false" outlineLevel="0" collapsed="false">
      <c r="A48" s="122" t="s">
        <v>307</v>
      </c>
      <c r="B48" s="122"/>
      <c r="C48" s="122"/>
      <c r="D48" s="122"/>
      <c r="E48" s="122"/>
    </row>
    <row r="49" customFormat="false" ht="18" hidden="false" customHeight="false" outlineLevel="0" collapsed="false">
      <c r="A49" s="336" t="s">
        <v>114</v>
      </c>
      <c r="B49" s="336"/>
      <c r="C49" s="336"/>
      <c r="D49" s="336"/>
      <c r="E49" s="336"/>
    </row>
    <row r="50" customFormat="false" ht="5.1" hidden="false" customHeight="true" outlineLevel="0" collapsed="false">
      <c r="A50" s="536"/>
      <c r="B50" s="537"/>
      <c r="C50" s="536"/>
      <c r="D50" s="538"/>
      <c r="E50" s="538"/>
    </row>
    <row r="51" customFormat="false" ht="12.75" hidden="false" customHeight="true" outlineLevel="0" collapsed="false">
      <c r="A51" s="539" t="s">
        <v>814</v>
      </c>
      <c r="B51" s="80" t="s">
        <v>1063</v>
      </c>
      <c r="C51" s="80"/>
      <c r="D51" s="80"/>
      <c r="E51" s="80"/>
    </row>
    <row r="52" customFormat="false" ht="13.5" hidden="false" customHeight="false" outlineLevel="0" collapsed="false">
      <c r="A52" s="539"/>
      <c r="B52" s="540" t="s">
        <v>1009</v>
      </c>
      <c r="C52" s="77" t="s">
        <v>1010</v>
      </c>
      <c r="D52" s="541" t="s">
        <v>1011</v>
      </c>
      <c r="E52" s="541" t="s">
        <v>1012</v>
      </c>
    </row>
    <row r="54" s="194" customFormat="true" ht="12.75" hidden="false" customHeight="false" outlineLevel="0" collapsed="false">
      <c r="A54" s="55" t="s">
        <v>1013</v>
      </c>
      <c r="B54" s="534"/>
      <c r="C54" s="139"/>
      <c r="D54" s="327"/>
      <c r="E54" s="327"/>
    </row>
    <row r="56" s="194" customFormat="true" ht="12.75" hidden="false" customHeight="false" outlineLevel="0" collapsed="false">
      <c r="A56" s="342" t="s">
        <v>1043</v>
      </c>
      <c r="B56" s="542"/>
      <c r="C56" s="55" t="n">
        <v>1288970</v>
      </c>
      <c r="D56" s="337" t="n">
        <v>100</v>
      </c>
      <c r="E56" s="543" t="n">
        <v>1.9095277861944</v>
      </c>
    </row>
    <row r="57" s="546" customFormat="true" ht="12.75" hidden="false" customHeight="false" outlineLevel="0" collapsed="false">
      <c r="A57" s="159" t="s">
        <v>1042</v>
      </c>
      <c r="B57" s="544" t="n">
        <v>1</v>
      </c>
      <c r="C57" s="545" t="n">
        <v>314144</v>
      </c>
      <c r="D57" s="327" t="n">
        <v>24.3717076425363</v>
      </c>
      <c r="E57" s="327" t="n">
        <v>0.465384529404294</v>
      </c>
    </row>
    <row r="58" s="546" customFormat="true" ht="12.75" hidden="false" customHeight="false" outlineLevel="0" collapsed="false">
      <c r="A58" s="159" t="s">
        <v>1041</v>
      </c>
      <c r="B58" s="544" t="n">
        <v>2</v>
      </c>
      <c r="C58" s="545" t="n">
        <v>254558</v>
      </c>
      <c r="D58" s="327" t="n">
        <v>19.7489468335182</v>
      </c>
      <c r="E58" s="327" t="n">
        <v>0.377111627266789</v>
      </c>
    </row>
    <row r="59" s="546" customFormat="true" ht="12.75" hidden="false" customHeight="false" outlineLevel="0" collapsed="false">
      <c r="A59" s="159" t="s">
        <v>1038</v>
      </c>
      <c r="B59" s="544" t="n">
        <v>3</v>
      </c>
      <c r="C59" s="545" t="n">
        <v>240468</v>
      </c>
      <c r="D59" s="327" t="n">
        <v>18.6558259695726</v>
      </c>
      <c r="E59" s="327" t="n">
        <v>0.356238180633059</v>
      </c>
    </row>
    <row r="60" s="194" customFormat="true" ht="12.75" hidden="false" customHeight="false" outlineLevel="0" collapsed="false">
      <c r="A60" s="159" t="s">
        <v>1046</v>
      </c>
      <c r="B60" s="544" t="n">
        <v>4</v>
      </c>
      <c r="C60" s="545" t="n">
        <v>147272</v>
      </c>
      <c r="D60" s="327" t="n">
        <v>11.4255568399575</v>
      </c>
      <c r="E60" s="327" t="n">
        <v>0.218174182586423</v>
      </c>
    </row>
    <row r="61" s="194" customFormat="true" ht="12.75" hidden="false" customHeight="false" outlineLevel="0" collapsed="false">
      <c r="A61" s="159" t="s">
        <v>1045</v>
      </c>
      <c r="B61" s="544" t="n">
        <v>5</v>
      </c>
      <c r="C61" s="545" t="n">
        <v>139849</v>
      </c>
      <c r="D61" s="327" t="n">
        <v>10.849670667277</v>
      </c>
      <c r="E61" s="327" t="n">
        <v>0.207177476102237</v>
      </c>
    </row>
    <row r="62" s="194" customFormat="true" ht="12.75" hidden="false" customHeight="false" outlineLevel="0" collapsed="false">
      <c r="A62" s="159" t="s">
        <v>1044</v>
      </c>
      <c r="B62" s="544" t="n">
        <v>6</v>
      </c>
      <c r="C62" s="545" t="n">
        <v>77379</v>
      </c>
      <c r="D62" s="327" t="n">
        <v>6.00316531804464</v>
      </c>
      <c r="E62" s="327" t="n">
        <v>0.114632109799248</v>
      </c>
    </row>
    <row r="63" s="194" customFormat="true" ht="12.75" hidden="false" customHeight="false" outlineLevel="0" collapsed="false">
      <c r="A63" s="159" t="s">
        <v>1047</v>
      </c>
      <c r="B63" s="544" t="n">
        <v>7</v>
      </c>
      <c r="C63" s="545" t="n">
        <v>61969</v>
      </c>
      <c r="D63" s="327" t="n">
        <v>4.80763710559594</v>
      </c>
      <c r="E63" s="327" t="n">
        <v>0.0918031663907466</v>
      </c>
    </row>
    <row r="64" s="194" customFormat="true" ht="12.75" hidden="false" customHeight="false" outlineLevel="0" collapsed="false">
      <c r="A64" s="159" t="s">
        <v>1048</v>
      </c>
      <c r="B64" s="544" t="n">
        <v>8</v>
      </c>
      <c r="C64" s="545" t="n">
        <v>53331</v>
      </c>
      <c r="D64" s="327" t="n">
        <v>4.13748962349783</v>
      </c>
      <c r="E64" s="327" t="n">
        <v>0.079006514011601</v>
      </c>
    </row>
    <row r="65" s="546" customFormat="true" ht="13.5" hidden="false" customHeight="false" outlineLevel="0" collapsed="false">
      <c r="A65" s="77"/>
      <c r="B65" s="548"/>
      <c r="C65" s="77"/>
      <c r="D65" s="541"/>
      <c r="E65" s="541"/>
    </row>
    <row r="66" customFormat="false" ht="13.5" hidden="false" customHeight="false" outlineLevel="0" collapsed="false">
      <c r="A66" s="77" t="s">
        <v>1049</v>
      </c>
      <c r="B66" s="77"/>
      <c r="C66" s="77" t="n">
        <v>59642651</v>
      </c>
      <c r="D66" s="552"/>
      <c r="E66" s="541" t="n">
        <v>88.3568270221922</v>
      </c>
    </row>
    <row r="67" s="546" customFormat="true" ht="12.75" hidden="false" customHeight="false" outlineLevel="0" collapsed="false">
      <c r="A67" s="159"/>
      <c r="B67" s="553"/>
      <c r="C67" s="79"/>
      <c r="D67" s="327"/>
      <c r="E67" s="327"/>
    </row>
    <row r="68" s="546" customFormat="true" ht="12.75" hidden="false" customHeight="false" outlineLevel="0" collapsed="false">
      <c r="A68" s="159"/>
      <c r="B68" s="544"/>
      <c r="C68" s="79"/>
      <c r="D68" s="327"/>
      <c r="E68" s="327"/>
    </row>
    <row r="69" s="555" customFormat="true" ht="12.75" hidden="false" customHeight="false" outlineLevel="0" collapsed="false">
      <c r="A69" s="55" t="s">
        <v>1050</v>
      </c>
      <c r="B69" s="554"/>
      <c r="C69" s="55" t="n">
        <v>7840985</v>
      </c>
      <c r="D69" s="337" t="n">
        <v>100</v>
      </c>
      <c r="E69" s="337" t="n">
        <v>11.6159249079757</v>
      </c>
    </row>
    <row r="70" s="546" customFormat="true" ht="12.75" hidden="false" customHeight="false" outlineLevel="0" collapsed="false">
      <c r="A70" s="159"/>
      <c r="B70" s="544"/>
      <c r="C70" s="79"/>
      <c r="D70" s="327"/>
      <c r="E70" s="327"/>
    </row>
    <row r="71" s="546" customFormat="true" ht="12.75" hidden="false" customHeight="false" outlineLevel="0" collapsed="false">
      <c r="A71" s="159" t="s">
        <v>1051</v>
      </c>
      <c r="B71" s="544" t="n">
        <v>1</v>
      </c>
      <c r="C71" s="545" t="n">
        <v>4860547</v>
      </c>
      <c r="D71" s="327" t="n">
        <v>61.9889848022921</v>
      </c>
      <c r="E71" s="327" t="n">
        <v>7.20059392585073</v>
      </c>
    </row>
    <row r="72" s="546" customFormat="true" ht="12.75" hidden="false" customHeight="false" outlineLevel="0" collapsed="false">
      <c r="A72" s="159" t="s">
        <v>1052</v>
      </c>
      <c r="B72" s="544" t="n">
        <v>2</v>
      </c>
      <c r="C72" s="545" t="n">
        <v>2919662</v>
      </c>
      <c r="D72" s="327" t="n">
        <v>37.2359084987409</v>
      </c>
      <c r="E72" s="327" t="n">
        <v>4.3252951700163</v>
      </c>
    </row>
    <row r="73" s="546" customFormat="true" ht="12.75" hidden="false" customHeight="false" outlineLevel="0" collapsed="false">
      <c r="A73" s="159" t="s">
        <v>1053</v>
      </c>
      <c r="B73" s="544" t="n">
        <v>3</v>
      </c>
      <c r="C73" s="545" t="n">
        <v>60776</v>
      </c>
      <c r="D73" s="327" t="n">
        <v>0.77510669896703</v>
      </c>
      <c r="E73" s="327" t="n">
        <v>0.0900358121086997</v>
      </c>
    </row>
    <row r="74" s="546" customFormat="true" ht="12.75" hidden="false" customHeight="false" outlineLevel="0" collapsed="false">
      <c r="A74" s="159"/>
      <c r="B74" s="544"/>
      <c r="C74" s="79"/>
      <c r="D74" s="327"/>
      <c r="E74" s="327"/>
    </row>
    <row r="75" s="555" customFormat="true" ht="12.75" hidden="false" customHeight="false" outlineLevel="0" collapsed="false">
      <c r="A75" s="55" t="s">
        <v>58</v>
      </c>
      <c r="B75" s="554"/>
      <c r="C75" s="55" t="n">
        <v>18393</v>
      </c>
      <c r="D75" s="337" t="n">
        <v>100</v>
      </c>
      <c r="E75" s="337" t="n">
        <v>0.0272480698320935</v>
      </c>
    </row>
    <row r="76" s="546" customFormat="true" ht="12.75" hidden="false" customHeight="false" outlineLevel="0" collapsed="false">
      <c r="A76" s="159"/>
      <c r="B76" s="544"/>
      <c r="C76" s="79"/>
      <c r="D76" s="327"/>
      <c r="E76" s="327"/>
    </row>
    <row r="77" s="546" customFormat="true" ht="12.75" hidden="false" customHeight="false" outlineLevel="0" collapsed="false">
      <c r="A77" s="159" t="s">
        <v>1054</v>
      </c>
      <c r="B77" s="544" t="n">
        <v>1</v>
      </c>
      <c r="C77" s="545" t="n">
        <v>18393</v>
      </c>
      <c r="D77" s="327" t="n">
        <v>100</v>
      </c>
      <c r="E77" s="327" t="n">
        <v>0.0272480698320935</v>
      </c>
    </row>
    <row r="78" s="546" customFormat="true" ht="13.5" hidden="false" customHeight="false" outlineLevel="0" collapsed="false">
      <c r="A78" s="547"/>
      <c r="B78" s="548"/>
      <c r="C78" s="83"/>
      <c r="D78" s="541"/>
      <c r="E78" s="541"/>
    </row>
    <row r="79" customFormat="false" ht="13.5" hidden="false" customHeight="false" outlineLevel="0" collapsed="false">
      <c r="A79" s="77" t="s">
        <v>1055</v>
      </c>
      <c r="B79" s="77"/>
      <c r="C79" s="77" t="n">
        <v>67502029</v>
      </c>
      <c r="D79" s="552"/>
      <c r="E79" s="541" t="n">
        <v>100</v>
      </c>
    </row>
    <row r="80" s="194" customFormat="true" ht="12.75" hidden="false" customHeight="false" outlineLevel="0" collapsed="false">
      <c r="A80" s="163" t="s">
        <v>206</v>
      </c>
      <c r="B80" s="542"/>
      <c r="C80" s="55"/>
      <c r="D80" s="337"/>
      <c r="E80" s="337"/>
    </row>
    <row r="81" s="194" customFormat="true" ht="12.75" hidden="false" customHeight="false" outlineLevel="0" collapsed="false">
      <c r="A81" s="163" t="s">
        <v>39</v>
      </c>
      <c r="B81" s="542"/>
      <c r="C81" s="55"/>
      <c r="D81" s="337"/>
      <c r="E81" s="337"/>
    </row>
    <row r="82" s="194" customFormat="true" ht="12.75" hidden="false" customHeight="false" outlineLevel="0" collapsed="false">
      <c r="A82" s="163" t="s">
        <v>746</v>
      </c>
      <c r="B82" s="542"/>
      <c r="C82" s="55"/>
      <c r="D82" s="337"/>
      <c r="E82" s="337"/>
    </row>
    <row r="83" s="194" customFormat="true" ht="12.75" hidden="false" customHeight="false" outlineLevel="0" collapsed="false">
      <c r="A83" s="163" t="s">
        <v>108</v>
      </c>
      <c r="B83" s="542"/>
      <c r="C83" s="55"/>
      <c r="D83" s="337"/>
      <c r="E83" s="337"/>
    </row>
    <row r="84" s="557" customFormat="true" ht="12.75" hidden="false" customHeight="false" outlineLevel="0" collapsed="false">
      <c r="A84" s="556" t="s">
        <v>1056</v>
      </c>
      <c r="B84" s="139"/>
      <c r="C84" s="139"/>
      <c r="D84" s="327"/>
      <c r="E84" s="327"/>
    </row>
    <row r="85" s="557" customFormat="true" ht="12.75" hidden="false" customHeight="false" outlineLevel="0" collapsed="false">
      <c r="A85" s="163" t="s">
        <v>1057</v>
      </c>
      <c r="B85" s="139"/>
      <c r="C85" s="139"/>
      <c r="D85" s="327"/>
      <c r="E85" s="327"/>
    </row>
    <row r="86" s="194" customFormat="true" ht="12.75" hidden="false" customHeight="false" outlineLevel="0" collapsed="false">
      <c r="A86" s="163"/>
      <c r="B86" s="542"/>
      <c r="C86" s="55"/>
      <c r="D86" s="337"/>
      <c r="E86" s="337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4" width="6.7"/>
    <col collapsed="false" customWidth="true" hidden="false" outlineLevel="0" max="3" min="3" style="139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6" t="s">
        <v>1064</v>
      </c>
      <c r="B1" s="336"/>
      <c r="C1" s="336"/>
      <c r="D1" s="336"/>
      <c r="E1" s="336"/>
    </row>
    <row r="2" customFormat="false" ht="18" hidden="false" customHeight="false" outlineLevel="0" collapsed="false">
      <c r="A2" s="336" t="s">
        <v>506</v>
      </c>
      <c r="B2" s="336"/>
      <c r="C2" s="336"/>
      <c r="D2" s="336"/>
      <c r="E2" s="336"/>
    </row>
    <row r="3" customFormat="false" ht="18" hidden="false" customHeight="false" outlineLevel="0" collapsed="false">
      <c r="A3" s="336" t="s">
        <v>1065</v>
      </c>
      <c r="B3" s="336"/>
      <c r="C3" s="336"/>
      <c r="D3" s="336"/>
      <c r="E3" s="336"/>
    </row>
    <row r="4" s="535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4</v>
      </c>
      <c r="B7" s="80" t="s">
        <v>388</v>
      </c>
      <c r="C7" s="80"/>
      <c r="D7" s="80"/>
      <c r="E7" s="80"/>
    </row>
    <row r="8" customFormat="false" ht="13.5" hidden="false" customHeight="false" outlineLevel="0" collapsed="false">
      <c r="A8" s="539"/>
      <c r="B8" s="540" t="s">
        <v>1009</v>
      </c>
      <c r="C8" s="77" t="s">
        <v>1010</v>
      </c>
      <c r="D8" s="541" t="s">
        <v>1011</v>
      </c>
      <c r="E8" s="541" t="s">
        <v>1012</v>
      </c>
    </row>
    <row r="10" s="194" customFormat="true" ht="12.75" hidden="false" customHeight="false" outlineLevel="0" collapsed="false">
      <c r="A10" s="55" t="s">
        <v>1013</v>
      </c>
      <c r="B10" s="534"/>
      <c r="C10" s="139"/>
      <c r="D10" s="327"/>
      <c r="E10" s="327"/>
    </row>
    <row r="12" s="194" customFormat="true" ht="12.75" hidden="false" customHeight="false" outlineLevel="0" collapsed="false">
      <c r="A12" s="342" t="s">
        <v>1014</v>
      </c>
      <c r="B12" s="542"/>
      <c r="C12" s="55" t="n">
        <v>4406486</v>
      </c>
      <c r="D12" s="337" t="n">
        <v>100</v>
      </c>
      <c r="E12" s="543" t="n">
        <v>54.7597992577548</v>
      </c>
    </row>
    <row r="13" s="546" customFormat="true" ht="12.75" hidden="false" customHeight="false" outlineLevel="0" collapsed="false">
      <c r="A13" s="159" t="s">
        <v>1018</v>
      </c>
      <c r="B13" s="544" t="n">
        <v>1</v>
      </c>
      <c r="C13" s="545" t="n">
        <v>1037199</v>
      </c>
      <c r="D13" s="327" t="n">
        <v>23.5380073827535</v>
      </c>
      <c r="E13" s="327" t="n">
        <v>12.8893655920713</v>
      </c>
    </row>
    <row r="14" s="546" customFormat="true" ht="12.75" hidden="false" customHeight="false" outlineLevel="0" collapsed="false">
      <c r="A14" s="159" t="s">
        <v>1015</v>
      </c>
      <c r="B14" s="544" t="n">
        <v>2</v>
      </c>
      <c r="C14" s="545" t="n">
        <v>1007077</v>
      </c>
      <c r="D14" s="327" t="n">
        <v>22.85442413751</v>
      </c>
      <c r="E14" s="327" t="n">
        <v>12.5150367792163</v>
      </c>
    </row>
    <row r="15" s="546" customFormat="true" ht="12.75" hidden="false" customHeight="false" outlineLevel="0" collapsed="false">
      <c r="A15" s="159" t="s">
        <v>1017</v>
      </c>
      <c r="B15" s="544" t="n">
        <v>3</v>
      </c>
      <c r="C15" s="545" t="n">
        <v>941152</v>
      </c>
      <c r="D15" s="327" t="n">
        <v>21.3583340557533</v>
      </c>
      <c r="E15" s="327" t="n">
        <v>11.6957808537312</v>
      </c>
    </row>
    <row r="16" s="546" customFormat="true" ht="12.75" hidden="false" customHeight="false" outlineLevel="0" collapsed="false">
      <c r="A16" s="159" t="s">
        <v>1016</v>
      </c>
      <c r="B16" s="544" t="n">
        <v>4</v>
      </c>
      <c r="C16" s="545" t="n">
        <v>932798</v>
      </c>
      <c r="D16" s="327" t="n">
        <v>21.1687498836942</v>
      </c>
      <c r="E16" s="327" t="n">
        <v>11.5919649416871</v>
      </c>
    </row>
    <row r="17" s="546" customFormat="true" ht="12.75" hidden="false" customHeight="false" outlineLevel="0" collapsed="false">
      <c r="A17" s="159" t="s">
        <v>1019</v>
      </c>
      <c r="B17" s="544" t="n">
        <v>5</v>
      </c>
      <c r="C17" s="545" t="n">
        <v>488260</v>
      </c>
      <c r="D17" s="327" t="n">
        <v>11.080484540289</v>
      </c>
      <c r="E17" s="327" t="n">
        <v>6.06765109104882</v>
      </c>
    </row>
    <row r="19" s="194" customFormat="true" ht="12.75" hidden="false" customHeight="false" outlineLevel="0" collapsed="false">
      <c r="A19" s="342" t="s">
        <v>1020</v>
      </c>
      <c r="B19" s="542"/>
      <c r="C19" s="55" t="n">
        <v>2415797</v>
      </c>
      <c r="D19" s="337" t="n">
        <v>100</v>
      </c>
      <c r="E19" s="543" t="n">
        <v>30.0213273723067</v>
      </c>
    </row>
    <row r="20" s="546" customFormat="true" ht="12.75" hidden="false" customHeight="false" outlineLevel="0" collapsed="false">
      <c r="A20" s="159" t="s">
        <v>1038</v>
      </c>
      <c r="B20" s="544" t="n">
        <v>1</v>
      </c>
      <c r="C20" s="545" t="n">
        <v>318022</v>
      </c>
      <c r="D20" s="327" t="n">
        <v>13.1642683553295</v>
      </c>
      <c r="E20" s="327" t="n">
        <v>3.95208809912245</v>
      </c>
    </row>
    <row r="21" s="546" customFormat="true" ht="12.75" hidden="false" customHeight="false" outlineLevel="0" collapsed="false">
      <c r="A21" s="159" t="s">
        <v>1021</v>
      </c>
      <c r="B21" s="544" t="n">
        <v>2</v>
      </c>
      <c r="C21" s="545" t="n">
        <v>252884</v>
      </c>
      <c r="D21" s="327" t="n">
        <v>10.4679325290991</v>
      </c>
      <c r="E21" s="327" t="n">
        <v>3.14261229367302</v>
      </c>
    </row>
    <row r="22" s="546" customFormat="true" ht="12.75" hidden="false" customHeight="false" outlineLevel="0" collapsed="false">
      <c r="A22" s="159" t="s">
        <v>1023</v>
      </c>
      <c r="B22" s="544" t="n">
        <v>3</v>
      </c>
      <c r="C22" s="545" t="n">
        <v>241121</v>
      </c>
      <c r="D22" s="327" t="n">
        <v>9.98101247745568</v>
      </c>
      <c r="E22" s="327" t="n">
        <v>2.99643243092775</v>
      </c>
    </row>
    <row r="23" s="546" customFormat="true" ht="12.75" hidden="false" customHeight="false" outlineLevel="0" collapsed="false">
      <c r="A23" s="159" t="s">
        <v>1022</v>
      </c>
      <c r="B23" s="544" t="n">
        <v>4</v>
      </c>
      <c r="C23" s="545" t="n">
        <v>236791</v>
      </c>
      <c r="D23" s="327" t="n">
        <v>9.80177556309574</v>
      </c>
      <c r="E23" s="327" t="n">
        <v>2.94262313009573</v>
      </c>
    </row>
    <row r="24" s="546" customFormat="true" ht="12.75" hidden="false" customHeight="false" outlineLevel="0" collapsed="false">
      <c r="A24" s="159" t="s">
        <v>1024</v>
      </c>
      <c r="B24" s="544" t="n">
        <v>5</v>
      </c>
      <c r="C24" s="545" t="n">
        <v>176555</v>
      </c>
      <c r="D24" s="327" t="n">
        <v>7.30835413737164</v>
      </c>
      <c r="E24" s="327" t="n">
        <v>2.19406492110786</v>
      </c>
    </row>
    <row r="25" s="546" customFormat="true" ht="12.75" hidden="false" customHeight="false" outlineLevel="0" collapsed="false">
      <c r="A25" s="159" t="s">
        <v>1029</v>
      </c>
      <c r="B25" s="544" t="n">
        <v>6</v>
      </c>
      <c r="C25" s="545" t="n">
        <v>176193</v>
      </c>
      <c r="D25" s="327" t="n">
        <v>7.29336943460067</v>
      </c>
      <c r="E25" s="327" t="n">
        <v>2.18956631443322</v>
      </c>
    </row>
    <row r="26" s="546" customFormat="true" ht="12.75" hidden="false" customHeight="false" outlineLevel="0" collapsed="false">
      <c r="A26" s="159" t="s">
        <v>1026</v>
      </c>
      <c r="B26" s="544" t="n">
        <v>7</v>
      </c>
      <c r="C26" s="545" t="n">
        <v>160115</v>
      </c>
      <c r="D26" s="327" t="n">
        <v>6.62783338169557</v>
      </c>
      <c r="E26" s="327" t="n">
        <v>1.98976355720985</v>
      </c>
    </row>
    <row r="27" s="546" customFormat="true" ht="12.75" hidden="false" customHeight="false" outlineLevel="0" collapsed="false">
      <c r="A27" s="159" t="s">
        <v>1025</v>
      </c>
      <c r="B27" s="544" t="n">
        <v>8</v>
      </c>
      <c r="C27" s="545" t="n">
        <v>152382</v>
      </c>
      <c r="D27" s="327" t="n">
        <v>6.3077319824472</v>
      </c>
      <c r="E27" s="327" t="n">
        <v>1.89366486821816</v>
      </c>
    </row>
    <row r="28" s="546" customFormat="true" ht="12.75" hidden="false" customHeight="false" outlineLevel="0" collapsed="false">
      <c r="A28" s="159" t="s">
        <v>1028</v>
      </c>
      <c r="B28" s="544" t="n">
        <v>9</v>
      </c>
      <c r="C28" s="545" t="n">
        <v>147731</v>
      </c>
      <c r="D28" s="327" t="n">
        <v>6.11520752778483</v>
      </c>
      <c r="E28" s="327" t="n">
        <v>1.83586647141222</v>
      </c>
    </row>
    <row r="29" s="546" customFormat="true" ht="12.75" hidden="false" customHeight="false" outlineLevel="0" collapsed="false">
      <c r="A29" s="159" t="s">
        <v>1027</v>
      </c>
      <c r="B29" s="544" t="n">
        <v>10</v>
      </c>
      <c r="C29" s="545" t="n">
        <v>131942</v>
      </c>
      <c r="D29" s="327" t="n">
        <v>5.46163440057256</v>
      </c>
      <c r="E29" s="327" t="n">
        <v>1.63965514327441</v>
      </c>
    </row>
    <row r="30" s="546" customFormat="true" ht="12.75" hidden="false" customHeight="false" outlineLevel="0" collapsed="false">
      <c r="A30" s="159" t="s">
        <v>1032</v>
      </c>
      <c r="B30" s="544" t="n">
        <v>11</v>
      </c>
      <c r="C30" s="545" t="n">
        <v>118399</v>
      </c>
      <c r="D30" s="327" t="n">
        <v>4.90103266127079</v>
      </c>
      <c r="E30" s="327" t="n">
        <v>1.47135505986378</v>
      </c>
    </row>
    <row r="31" s="546" customFormat="true" ht="12.75" hidden="false" customHeight="false" outlineLevel="0" collapsed="false">
      <c r="A31" s="159" t="s">
        <v>1034</v>
      </c>
      <c r="B31" s="544" t="n">
        <v>12</v>
      </c>
      <c r="C31" s="545" t="n">
        <v>115882</v>
      </c>
      <c r="D31" s="327" t="n">
        <v>4.79684344338535</v>
      </c>
      <c r="E31" s="327" t="n">
        <v>1.44007607367574</v>
      </c>
    </row>
    <row r="32" s="546" customFormat="true" ht="12.75" hidden="false" customHeight="false" outlineLevel="0" collapsed="false">
      <c r="A32" s="159" t="s">
        <v>1030</v>
      </c>
      <c r="B32" s="544" t="n">
        <v>13</v>
      </c>
      <c r="C32" s="545" t="n">
        <v>95669</v>
      </c>
      <c r="D32" s="327" t="n">
        <v>3.96014234639748</v>
      </c>
      <c r="E32" s="327" t="n">
        <v>1.18888729822134</v>
      </c>
    </row>
    <row r="33" s="546" customFormat="true" ht="12.75" hidden="false" customHeight="false" outlineLevel="0" collapsed="false">
      <c r="A33" s="159" t="s">
        <v>1031</v>
      </c>
      <c r="B33" s="544" t="n">
        <v>14</v>
      </c>
      <c r="C33" s="545" t="n">
        <v>92111</v>
      </c>
      <c r="D33" s="327" t="n">
        <v>3.81286175949387</v>
      </c>
      <c r="E33" s="327" t="n">
        <v>1.14467171107115</v>
      </c>
    </row>
    <row r="35" s="194" customFormat="true" ht="12.75" hidden="false" customHeight="false" outlineLevel="0" collapsed="false">
      <c r="A35" s="342" t="s">
        <v>1035</v>
      </c>
      <c r="B35" s="542"/>
      <c r="C35" s="55" t="n">
        <v>451440</v>
      </c>
      <c r="D35" s="337" t="n">
        <v>100</v>
      </c>
      <c r="E35" s="543" t="n">
        <v>5.61008562762274</v>
      </c>
    </row>
    <row r="36" s="546" customFormat="true" ht="12.75" hidden="false" customHeight="false" outlineLevel="0" collapsed="false">
      <c r="A36" s="159" t="s">
        <v>1033</v>
      </c>
      <c r="B36" s="544" t="n">
        <v>1</v>
      </c>
      <c r="C36" s="545" t="n">
        <v>74190</v>
      </c>
      <c r="D36" s="327" t="n">
        <v>16.4340776182881</v>
      </c>
      <c r="E36" s="327" t="n">
        <v>0.921965826495948</v>
      </c>
    </row>
    <row r="37" s="546" customFormat="true" ht="12.75" hidden="false" customHeight="false" outlineLevel="0" collapsed="false">
      <c r="A37" s="159" t="s">
        <v>1036</v>
      </c>
      <c r="B37" s="544" t="n">
        <v>2</v>
      </c>
      <c r="C37" s="545" t="n">
        <v>71790</v>
      </c>
      <c r="D37" s="327" t="n">
        <v>15.9024455077087</v>
      </c>
      <c r="E37" s="327" t="n">
        <v>0.892140809868502</v>
      </c>
    </row>
    <row r="38" s="546" customFormat="true" ht="12.75" hidden="false" customHeight="false" outlineLevel="0" collapsed="false">
      <c r="A38" s="159" t="s">
        <v>1039</v>
      </c>
      <c r="B38" s="544" t="n">
        <v>3</v>
      </c>
      <c r="C38" s="545" t="n">
        <v>64890</v>
      </c>
      <c r="D38" s="327" t="n">
        <v>14.3740031897927</v>
      </c>
      <c r="E38" s="327" t="n">
        <v>0.806393887064592</v>
      </c>
    </row>
    <row r="39" s="546" customFormat="true" ht="12.75" hidden="false" customHeight="false" outlineLevel="0" collapsed="false">
      <c r="A39" s="159" t="s">
        <v>1037</v>
      </c>
      <c r="B39" s="544" t="n">
        <v>4</v>
      </c>
      <c r="C39" s="545" t="n">
        <v>55373</v>
      </c>
      <c r="D39" s="327" t="n">
        <v>12.2658603579656</v>
      </c>
      <c r="E39" s="327" t="n">
        <v>0.688125269046504</v>
      </c>
    </row>
    <row r="40" s="546" customFormat="true" ht="12.75" hidden="false" customHeight="false" outlineLevel="0" collapsed="false">
      <c r="A40" s="159" t="s">
        <v>1040</v>
      </c>
      <c r="B40" s="544" t="n">
        <v>5</v>
      </c>
      <c r="C40" s="545" t="n">
        <v>52230</v>
      </c>
      <c r="D40" s="327" t="n">
        <v>11.5696438064859</v>
      </c>
      <c r="E40" s="327" t="n">
        <v>0.64906692435481</v>
      </c>
    </row>
    <row r="41" s="546" customFormat="true" ht="12.75" hidden="false" customHeight="false" outlineLevel="0" collapsed="false">
      <c r="A41" s="159" t="s">
        <v>1042</v>
      </c>
      <c r="B41" s="544" t="n">
        <v>6</v>
      </c>
      <c r="C41" s="545" t="n">
        <v>47253</v>
      </c>
      <c r="D41" s="327" t="n">
        <v>10.4671717171717</v>
      </c>
      <c r="E41" s="327" t="n">
        <v>0.587217296123643</v>
      </c>
    </row>
    <row r="42" s="546" customFormat="true" ht="12.75" hidden="false" customHeight="false" outlineLevel="0" collapsed="false">
      <c r="A42" s="159" t="s">
        <v>1047</v>
      </c>
      <c r="B42" s="544" t="n">
        <v>7</v>
      </c>
      <c r="C42" s="545" t="n">
        <v>44465</v>
      </c>
      <c r="D42" s="327" t="n">
        <v>9.84959241538189</v>
      </c>
      <c r="E42" s="327" t="n">
        <v>0.552570568474759</v>
      </c>
    </row>
    <row r="43" s="546" customFormat="true" ht="12.75" hidden="false" customHeight="false" outlineLevel="0" collapsed="false">
      <c r="A43" s="159" t="s">
        <v>1041</v>
      </c>
      <c r="B43" s="544" t="n">
        <v>8</v>
      </c>
      <c r="C43" s="545" t="n">
        <v>41249</v>
      </c>
      <c r="D43" s="327" t="n">
        <v>9.13720538720539</v>
      </c>
      <c r="E43" s="327" t="n">
        <v>0.51260504619398</v>
      </c>
    </row>
    <row r="44" s="546" customFormat="true" ht="13.5" hidden="false" customHeight="false" outlineLevel="0" collapsed="false">
      <c r="A44" s="547"/>
      <c r="B44" s="548"/>
      <c r="C44" s="549"/>
      <c r="D44" s="541"/>
      <c r="E44" s="541"/>
    </row>
    <row r="45" s="546" customFormat="true" ht="12.75" hidden="false" customHeight="false" outlineLevel="0" collapsed="false">
      <c r="A45" s="159"/>
      <c r="B45" s="544"/>
      <c r="C45" s="545"/>
      <c r="D45" s="327"/>
      <c r="E45" s="327"/>
    </row>
    <row r="46" s="546" customFormat="true" ht="12.75" hidden="false" customHeight="false" outlineLevel="0" collapsed="false">
      <c r="A46" s="159"/>
      <c r="B46" s="544"/>
      <c r="C46" s="545"/>
      <c r="D46" s="327"/>
      <c r="E46" s="550" t="s">
        <v>625</v>
      </c>
    </row>
    <row r="47" s="546" customFormat="true" ht="12.75" hidden="false" customHeight="false" outlineLevel="0" collapsed="false">
      <c r="A47" s="159"/>
      <c r="B47" s="544"/>
      <c r="C47" s="545"/>
      <c r="D47" s="327"/>
      <c r="E47" s="327"/>
    </row>
    <row r="48" s="546" customFormat="true" ht="12.75" hidden="false" customHeight="false" outlineLevel="0" collapsed="false">
      <c r="A48" s="551" t="s">
        <v>551</v>
      </c>
      <c r="B48" s="544"/>
      <c r="C48" s="545"/>
      <c r="D48" s="327"/>
      <c r="E48" s="550"/>
    </row>
    <row r="49" customFormat="false" ht="18" hidden="false" customHeight="false" outlineLevel="0" collapsed="false">
      <c r="A49" s="336" t="s">
        <v>1064</v>
      </c>
      <c r="B49" s="336"/>
      <c r="C49" s="336"/>
      <c r="D49" s="336"/>
      <c r="E49" s="336"/>
    </row>
    <row r="50" customFormat="false" ht="18" hidden="false" customHeight="false" outlineLevel="0" collapsed="false">
      <c r="A50" s="336" t="s">
        <v>506</v>
      </c>
      <c r="B50" s="336"/>
      <c r="C50" s="336"/>
      <c r="D50" s="336"/>
      <c r="E50" s="336"/>
    </row>
    <row r="51" customFormat="false" ht="18" hidden="false" customHeight="false" outlineLevel="0" collapsed="false">
      <c r="A51" s="336" t="s">
        <v>1065</v>
      </c>
      <c r="B51" s="336"/>
      <c r="C51" s="336"/>
      <c r="D51" s="336"/>
      <c r="E51" s="336"/>
    </row>
    <row r="52" customFormat="false" ht="18" hidden="false" customHeight="false" outlineLevel="0" collapsed="false">
      <c r="A52" s="122" t="s">
        <v>307</v>
      </c>
      <c r="B52" s="122"/>
      <c r="C52" s="122"/>
      <c r="D52" s="122"/>
      <c r="E52" s="122"/>
    </row>
    <row r="53" customFormat="false" ht="18" hidden="false" customHeight="false" outlineLevel="0" collapsed="false">
      <c r="A53" s="336" t="s">
        <v>114</v>
      </c>
      <c r="B53" s="336"/>
      <c r="C53" s="336"/>
      <c r="D53" s="336"/>
      <c r="E53" s="336"/>
    </row>
    <row r="54" customFormat="false" ht="5.1" hidden="false" customHeight="true" outlineLevel="0" collapsed="false">
      <c r="A54" s="536"/>
      <c r="B54" s="537"/>
      <c r="C54" s="536"/>
      <c r="D54" s="538"/>
      <c r="E54" s="538"/>
    </row>
    <row r="55" customFormat="false" ht="12.75" hidden="false" customHeight="true" outlineLevel="0" collapsed="false">
      <c r="A55" s="539" t="s">
        <v>814</v>
      </c>
      <c r="B55" s="80" t="s">
        <v>388</v>
      </c>
      <c r="C55" s="80"/>
      <c r="D55" s="80"/>
      <c r="E55" s="80"/>
    </row>
    <row r="56" customFormat="false" ht="13.5" hidden="false" customHeight="false" outlineLevel="0" collapsed="false">
      <c r="A56" s="539"/>
      <c r="B56" s="540" t="s">
        <v>1009</v>
      </c>
      <c r="C56" s="77" t="s">
        <v>1010</v>
      </c>
      <c r="D56" s="541" t="s">
        <v>1011</v>
      </c>
      <c r="E56" s="541" t="s">
        <v>1012</v>
      </c>
    </row>
    <row r="58" s="194" customFormat="true" ht="12.75" hidden="false" customHeight="false" outlineLevel="0" collapsed="false">
      <c r="A58" s="55" t="s">
        <v>1013</v>
      </c>
      <c r="B58" s="534"/>
      <c r="C58" s="139"/>
      <c r="D58" s="327"/>
      <c r="E58" s="327"/>
    </row>
    <row r="60" s="194" customFormat="true" ht="12.75" hidden="false" customHeight="false" outlineLevel="0" collapsed="false">
      <c r="A60" s="342" t="s">
        <v>1043</v>
      </c>
      <c r="B60" s="542"/>
      <c r="C60" s="55" t="n">
        <v>100096</v>
      </c>
      <c r="D60" s="337" t="n">
        <v>100</v>
      </c>
      <c r="E60" s="543" t="n">
        <v>1.24390202680871</v>
      </c>
    </row>
    <row r="61" s="546" customFormat="true" ht="12.75" hidden="false" customHeight="false" outlineLevel="0" collapsed="false">
      <c r="A61" s="159" t="s">
        <v>1046</v>
      </c>
      <c r="B61" s="544" t="n">
        <v>1</v>
      </c>
      <c r="C61" s="545" t="n">
        <v>33965</v>
      </c>
      <c r="D61" s="327" t="n">
        <v>33.9324248721228</v>
      </c>
      <c r="E61" s="327" t="n">
        <v>0.422086120729679</v>
      </c>
    </row>
    <row r="62" s="546" customFormat="true" ht="12.75" hidden="false" customHeight="false" outlineLevel="0" collapsed="false">
      <c r="A62" s="159" t="s">
        <v>1044</v>
      </c>
      <c r="B62" s="544" t="n">
        <v>2</v>
      </c>
      <c r="C62" s="545" t="n">
        <v>29437</v>
      </c>
      <c r="D62" s="327" t="n">
        <v>29.4087675831202</v>
      </c>
      <c r="E62" s="327" t="n">
        <v>0.365816256025896</v>
      </c>
    </row>
    <row r="63" s="546" customFormat="true" ht="12.75" hidden="false" customHeight="false" outlineLevel="0" collapsed="false">
      <c r="A63" s="159" t="s">
        <v>1045</v>
      </c>
      <c r="B63" s="544" t="n">
        <v>3</v>
      </c>
      <c r="C63" s="545" t="n">
        <v>24495</v>
      </c>
      <c r="D63" s="327" t="n">
        <v>24.4715073529412</v>
      </c>
      <c r="E63" s="327" t="n">
        <v>0.304401575953879</v>
      </c>
    </row>
    <row r="64" s="546" customFormat="true" ht="12.75" hidden="false" customHeight="false" outlineLevel="0" collapsed="false">
      <c r="A64" s="159" t="s">
        <v>1048</v>
      </c>
      <c r="B64" s="544" t="n">
        <v>4</v>
      </c>
      <c r="C64" s="545" t="n">
        <v>12199</v>
      </c>
      <c r="D64" s="327" t="n">
        <v>12.1873001918159</v>
      </c>
      <c r="E64" s="327" t="n">
        <v>0.15159807409926</v>
      </c>
    </row>
    <row r="65" s="546" customFormat="true" ht="13.5" hidden="false" customHeight="false" outlineLevel="0" collapsed="false">
      <c r="A65" s="77"/>
      <c r="B65" s="548"/>
      <c r="C65" s="77"/>
      <c r="D65" s="541"/>
      <c r="E65" s="541"/>
    </row>
    <row r="66" customFormat="false" ht="13.5" hidden="false" customHeight="false" outlineLevel="0" collapsed="false">
      <c r="A66" s="77" t="s">
        <v>1049</v>
      </c>
      <c r="B66" s="77"/>
      <c r="C66" s="77" t="n">
        <v>7373819</v>
      </c>
      <c r="D66" s="552"/>
      <c r="E66" s="541" t="n">
        <v>91.6351142844929</v>
      </c>
    </row>
    <row r="67" s="546" customFormat="true" ht="12.75" hidden="false" customHeight="false" outlineLevel="0" collapsed="false">
      <c r="A67" s="159"/>
      <c r="B67" s="553"/>
      <c r="C67" s="79"/>
      <c r="D67" s="327"/>
      <c r="E67" s="327"/>
    </row>
    <row r="68" s="546" customFormat="true" ht="12.75" hidden="false" customHeight="false" outlineLevel="0" collapsed="false">
      <c r="A68" s="159"/>
      <c r="B68" s="544"/>
      <c r="C68" s="79"/>
      <c r="D68" s="327"/>
      <c r="E68" s="327"/>
    </row>
    <row r="69" s="555" customFormat="true" ht="12.75" hidden="false" customHeight="false" outlineLevel="0" collapsed="false">
      <c r="A69" s="55" t="s">
        <v>1050</v>
      </c>
      <c r="B69" s="554"/>
      <c r="C69" s="55" t="n">
        <v>664577</v>
      </c>
      <c r="D69" s="337" t="n">
        <v>100</v>
      </c>
      <c r="E69" s="337" t="n">
        <v>8.25875836467445</v>
      </c>
    </row>
    <row r="70" s="546" customFormat="true" ht="12.75" hidden="false" customHeight="false" outlineLevel="0" collapsed="false">
      <c r="A70" s="159"/>
      <c r="B70" s="544"/>
      <c r="C70" s="79"/>
      <c r="D70" s="327"/>
      <c r="E70" s="327"/>
    </row>
    <row r="71" s="546" customFormat="true" ht="12.75" hidden="false" customHeight="false" outlineLevel="0" collapsed="false">
      <c r="A71" s="159" t="s">
        <v>1051</v>
      </c>
      <c r="B71" s="544" t="n">
        <v>1</v>
      </c>
      <c r="C71" s="545" t="n">
        <v>266432</v>
      </c>
      <c r="D71" s="327" t="n">
        <v>40.0904635580226</v>
      </c>
      <c r="E71" s="327" t="n">
        <v>3.31097451253496</v>
      </c>
    </row>
    <row r="72" s="546" customFormat="true" ht="12.75" hidden="false" customHeight="false" outlineLevel="0" collapsed="false">
      <c r="A72" s="159" t="s">
        <v>1052</v>
      </c>
      <c r="B72" s="544" t="n">
        <v>2</v>
      </c>
      <c r="C72" s="545" t="n">
        <v>305762</v>
      </c>
      <c r="D72" s="327" t="n">
        <v>46.0085136861492</v>
      </c>
      <c r="E72" s="327" t="n">
        <v>3.79973197251724</v>
      </c>
    </row>
    <row r="73" s="546" customFormat="true" ht="12.75" hidden="false" customHeight="false" outlineLevel="0" collapsed="false">
      <c r="A73" s="159" t="s">
        <v>1053</v>
      </c>
      <c r="B73" s="544" t="n">
        <v>3</v>
      </c>
      <c r="C73" s="545" t="n">
        <v>92383</v>
      </c>
      <c r="D73" s="327" t="n">
        <v>13.9010227558281</v>
      </c>
      <c r="E73" s="327" t="n">
        <v>1.14805187962226</v>
      </c>
    </row>
    <row r="74" s="546" customFormat="true" ht="12.75" hidden="false" customHeight="false" outlineLevel="0" collapsed="false">
      <c r="A74" s="159"/>
      <c r="B74" s="544"/>
      <c r="C74" s="79"/>
      <c r="D74" s="327"/>
      <c r="E74" s="327"/>
    </row>
    <row r="75" s="555" customFormat="true" ht="12.75" hidden="false" customHeight="false" outlineLevel="0" collapsed="false">
      <c r="A75" s="55" t="s">
        <v>58</v>
      </c>
      <c r="B75" s="554"/>
      <c r="C75" s="55" t="n">
        <v>8540</v>
      </c>
      <c r="D75" s="337" t="n">
        <v>100</v>
      </c>
      <c r="E75" s="337" t="n">
        <v>0.106127350832665</v>
      </c>
    </row>
    <row r="76" s="546" customFormat="true" ht="12.75" hidden="false" customHeight="false" outlineLevel="0" collapsed="false">
      <c r="A76" s="159"/>
      <c r="B76" s="544"/>
      <c r="C76" s="79"/>
      <c r="D76" s="327"/>
      <c r="E76" s="327"/>
    </row>
    <row r="77" s="546" customFormat="true" ht="12.75" hidden="false" customHeight="false" outlineLevel="0" collapsed="false">
      <c r="A77" s="159" t="s">
        <v>1054</v>
      </c>
      <c r="B77" s="544" t="n">
        <v>1</v>
      </c>
      <c r="C77" s="545" t="n">
        <v>8540</v>
      </c>
      <c r="D77" s="327" t="n">
        <v>100</v>
      </c>
      <c r="E77" s="327" t="n">
        <v>0.106127350832665</v>
      </c>
    </row>
    <row r="78" s="546" customFormat="true" ht="13.5" hidden="false" customHeight="false" outlineLevel="0" collapsed="false">
      <c r="A78" s="547"/>
      <c r="B78" s="548"/>
      <c r="C78" s="83"/>
      <c r="D78" s="541"/>
      <c r="E78" s="541"/>
    </row>
    <row r="79" customFormat="false" ht="13.5" hidden="false" customHeight="false" outlineLevel="0" collapsed="false">
      <c r="A79" s="77" t="s">
        <v>1055</v>
      </c>
      <c r="B79" s="77"/>
      <c r="C79" s="77" t="n">
        <v>8046936</v>
      </c>
      <c r="D79" s="552"/>
      <c r="E79" s="541" t="n">
        <v>100</v>
      </c>
    </row>
    <row r="80" s="194" customFormat="true" ht="12.75" hidden="false" customHeight="false" outlineLevel="0" collapsed="false">
      <c r="A80" s="163" t="s">
        <v>206</v>
      </c>
      <c r="B80" s="542"/>
      <c r="C80" s="55"/>
      <c r="D80" s="337"/>
      <c r="E80" s="337"/>
    </row>
    <row r="81" s="194" customFormat="true" ht="12.75" hidden="false" customHeight="false" outlineLevel="0" collapsed="false">
      <c r="A81" s="163" t="s">
        <v>39</v>
      </c>
      <c r="B81" s="542"/>
      <c r="C81" s="55"/>
      <c r="D81" s="337"/>
      <c r="E81" s="337"/>
    </row>
    <row r="82" s="194" customFormat="true" ht="12.75" hidden="false" customHeight="false" outlineLevel="0" collapsed="false">
      <c r="A82" s="163" t="s">
        <v>746</v>
      </c>
      <c r="B82" s="542"/>
      <c r="C82" s="55"/>
      <c r="D82" s="337"/>
      <c r="E82" s="337"/>
    </row>
    <row r="83" s="194" customFormat="true" ht="12.75" hidden="false" customHeight="false" outlineLevel="0" collapsed="false">
      <c r="A83" s="163" t="s">
        <v>108</v>
      </c>
      <c r="B83" s="542"/>
      <c r="C83" s="55"/>
      <c r="D83" s="337"/>
      <c r="E83" s="337"/>
    </row>
    <row r="84" s="557" customFormat="true" ht="12.75" hidden="false" customHeight="false" outlineLevel="0" collapsed="false">
      <c r="A84" s="556" t="s">
        <v>1056</v>
      </c>
      <c r="B84" s="139"/>
      <c r="C84" s="139"/>
      <c r="D84" s="327"/>
      <c r="E84" s="327"/>
    </row>
    <row r="85" s="557" customFormat="true" ht="12.75" hidden="false" customHeight="false" outlineLevel="0" collapsed="false">
      <c r="A85" s="163" t="s">
        <v>1057</v>
      </c>
      <c r="B85" s="139"/>
      <c r="C85" s="139"/>
      <c r="D85" s="327"/>
      <c r="E85" s="327"/>
    </row>
    <row r="86" s="194" customFormat="true" ht="12.75" hidden="false" customHeight="false" outlineLevel="0" collapsed="false">
      <c r="A86" s="163"/>
      <c r="B86" s="542"/>
      <c r="C86" s="55"/>
      <c r="D86" s="337"/>
      <c r="E86" s="337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9:E49"/>
    <mergeCell ref="A50:E50"/>
    <mergeCell ref="A51:E51"/>
    <mergeCell ref="A52:E52"/>
    <mergeCell ref="A53:E53"/>
    <mergeCell ref="A55:A56"/>
    <mergeCell ref="B55:E55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6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2775282</v>
      </c>
      <c r="C10" s="49" t="n">
        <v>2026471</v>
      </c>
      <c r="D10" s="49" t="n">
        <v>1589245</v>
      </c>
      <c r="E10" s="49" t="n">
        <v>760668</v>
      </c>
      <c r="F10" s="50"/>
      <c r="G10" s="51" t="n">
        <v>36.9514787036183</v>
      </c>
      <c r="H10" s="51" t="n">
        <v>74.6289590340067</v>
      </c>
      <c r="I10" s="51" t="n">
        <v>264.848002019278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5472824</v>
      </c>
      <c r="C12" s="49" t="n">
        <v>4370442</v>
      </c>
      <c r="D12" s="49" t="n">
        <v>2627654</v>
      </c>
      <c r="E12" s="49" t="n">
        <v>1524207</v>
      </c>
      <c r="F12" s="50"/>
      <c r="G12" s="51" t="n">
        <v>25.2235815050286</v>
      </c>
      <c r="H12" s="51" t="n">
        <v>108.277954403434</v>
      </c>
      <c r="I12" s="51" t="n">
        <v>259.060416334527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629209</v>
      </c>
      <c r="C14" s="49" t="n">
        <v>586434</v>
      </c>
      <c r="D14" s="49" t="n">
        <v>440486</v>
      </c>
      <c r="E14" s="49" t="n">
        <v>373840</v>
      </c>
      <c r="F14" s="50"/>
      <c r="G14" s="51" t="n">
        <v>7.29408594999608</v>
      </c>
      <c r="H14" s="51" t="n">
        <v>42.8442674682056</v>
      </c>
      <c r="I14" s="51" t="n">
        <v>68.3097046864969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583442</v>
      </c>
      <c r="C16" s="49" t="n">
        <v>547361</v>
      </c>
      <c r="D16" s="49" t="n">
        <v>407416</v>
      </c>
      <c r="E16" s="49" t="n">
        <v>309421</v>
      </c>
      <c r="F16" s="50"/>
      <c r="G16" s="51" t="n">
        <v>6.59181052358498</v>
      </c>
      <c r="H16" s="51" t="n">
        <v>43.2054705755297</v>
      </c>
      <c r="I16" s="51" t="n">
        <v>88.5592768428775</v>
      </c>
    </row>
    <row r="17" s="48" customFormat="true" ht="35.25" hidden="false" customHeight="false" outlineLevel="0" collapsed="false">
      <c r="A17" s="48" t="s">
        <v>126</v>
      </c>
      <c r="B17" s="49" t="n">
        <v>48893</v>
      </c>
      <c r="C17" s="49" t="n">
        <v>50220</v>
      </c>
      <c r="D17" s="49" t="n">
        <v>53814</v>
      </c>
      <c r="E17" s="49" t="n">
        <v>63086</v>
      </c>
      <c r="F17" s="50"/>
      <c r="G17" s="51" t="n">
        <v>-2.64237355635205</v>
      </c>
      <c r="H17" s="51" t="n">
        <v>-9.14446054929944</v>
      </c>
      <c r="I17" s="51" t="n">
        <v>-22.4978600640396</v>
      </c>
    </row>
    <row r="18" s="48" customFormat="true" ht="35.25" hidden="false" customHeight="false" outlineLevel="0" collapsed="false">
      <c r="A18" s="48" t="s">
        <v>127</v>
      </c>
      <c r="B18" s="49" t="n">
        <v>70226</v>
      </c>
      <c r="C18" s="49" t="n">
        <v>75848</v>
      </c>
      <c r="D18" s="49" t="n">
        <v>67217</v>
      </c>
      <c r="E18" s="49" t="n">
        <v>123878</v>
      </c>
      <c r="F18" s="50"/>
      <c r="G18" s="51" t="n">
        <v>-7.41219280666596</v>
      </c>
      <c r="H18" s="51" t="n">
        <v>4.47654611184671</v>
      </c>
      <c r="I18" s="51" t="n">
        <v>-43.3103537351265</v>
      </c>
    </row>
    <row r="19" s="52" customFormat="true" ht="35.25" hidden="false" customHeight="false" outlineLevel="0" collapsed="false">
      <c r="A19" s="48" t="s">
        <v>128</v>
      </c>
      <c r="B19" s="49" t="n">
        <v>73352</v>
      </c>
      <c r="C19" s="49" t="n">
        <v>86995</v>
      </c>
      <c r="D19" s="49" t="n">
        <v>87961</v>
      </c>
      <c r="E19" s="49" t="n">
        <v>122545</v>
      </c>
      <c r="F19" s="50"/>
      <c r="G19" s="51" t="n">
        <v>-15.6825104891086</v>
      </c>
      <c r="H19" s="51" t="n">
        <v>-16.6084969475108</v>
      </c>
      <c r="I19" s="51" t="n">
        <v>-40.1428046839936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97754</v>
      </c>
      <c r="C21" s="49" t="n">
        <v>74657</v>
      </c>
      <c r="D21" s="49" t="n">
        <v>68132</v>
      </c>
      <c r="E21" s="49" t="n">
        <v>65314</v>
      </c>
      <c r="F21" s="50"/>
      <c r="G21" s="51" t="n">
        <v>30.9374874425707</v>
      </c>
      <c r="H21" s="51" t="n">
        <v>43.4773674631598</v>
      </c>
      <c r="I21" s="51" t="n">
        <v>49.6677588265915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542562</v>
      </c>
      <c r="C24" s="49" t="n">
        <v>525699</v>
      </c>
      <c r="D24" s="49" t="n">
        <v>541202</v>
      </c>
      <c r="E24" s="49" t="n">
        <v>546798</v>
      </c>
      <c r="F24" s="50"/>
      <c r="G24" s="51" t="n">
        <v>3.20772913777656</v>
      </c>
      <c r="H24" s="51" t="n">
        <v>0.251292493375856</v>
      </c>
      <c r="I24" s="51" t="n">
        <v>-0.774691933767132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3681</v>
      </c>
      <c r="C26" s="49" t="n">
        <v>4008</v>
      </c>
      <c r="D26" s="49" t="n">
        <v>5814</v>
      </c>
      <c r="E26" s="49" t="n">
        <v>9053</v>
      </c>
      <c r="F26" s="50"/>
      <c r="G26" s="51" t="n">
        <v>-8.15868263473054</v>
      </c>
      <c r="H26" s="51" t="n">
        <v>-36.687306501548</v>
      </c>
      <c r="I26" s="51" t="n">
        <v>-59.3394454876836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70193</v>
      </c>
      <c r="C28" s="49" t="n">
        <v>62992</v>
      </c>
      <c r="D28" s="49" t="n">
        <v>53199</v>
      </c>
      <c r="E28" s="49" t="n">
        <v>42304</v>
      </c>
      <c r="F28" s="50"/>
      <c r="G28" s="51" t="n">
        <v>11.4316103632207</v>
      </c>
      <c r="H28" s="51" t="n">
        <v>31.9442094776218</v>
      </c>
      <c r="I28" s="51" t="n">
        <v>65.9252080181543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75435</v>
      </c>
      <c r="C30" s="49" t="n">
        <v>114409</v>
      </c>
      <c r="D30" s="49" t="n">
        <v>32425</v>
      </c>
      <c r="E30" s="49" t="n">
        <v>30279</v>
      </c>
      <c r="F30" s="50"/>
      <c r="G30" s="51" t="n">
        <v>-34.0655018398902</v>
      </c>
      <c r="H30" s="51" t="n">
        <v>132.644564379337</v>
      </c>
      <c r="I30" s="51" t="n">
        <v>149.133062518577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9666940</v>
      </c>
      <c r="C32" s="49" t="n">
        <v>7765112</v>
      </c>
      <c r="D32" s="49" t="n">
        <v>5358157</v>
      </c>
      <c r="E32" s="49" t="n">
        <v>3352463</v>
      </c>
      <c r="F32" s="50"/>
      <c r="G32" s="51" t="n">
        <v>24.4919583902975</v>
      </c>
      <c r="H32" s="51" t="n">
        <v>80.4153928300347</v>
      </c>
      <c r="I32" s="51" t="n">
        <v>188.353368851498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11.6578116333365</v>
      </c>
      <c r="C34" s="58" t="n">
        <v>14.8345764399745</v>
      </c>
      <c r="D34" s="58" t="n">
        <v>19.9690796075244</v>
      </c>
      <c r="E34" s="59" t="n">
        <v>32.7800663385406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54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7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163038</v>
      </c>
      <c r="C10" s="49" t="n">
        <v>86145</v>
      </c>
      <c r="D10" s="49" t="n">
        <v>79499</v>
      </c>
      <c r="E10" s="49" t="n">
        <v>103209</v>
      </c>
      <c r="F10" s="50"/>
      <c r="G10" s="51" t="n">
        <v>89.2599686574961</v>
      </c>
      <c r="H10" s="51" t="n">
        <v>105.081824928615</v>
      </c>
      <c r="I10" s="51" t="n">
        <v>57.968781792285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2382734</v>
      </c>
      <c r="C12" s="49" t="n">
        <v>1786976</v>
      </c>
      <c r="D12" s="49" t="n">
        <v>1286420</v>
      </c>
      <c r="E12" s="49" t="n">
        <v>565940</v>
      </c>
      <c r="F12" s="50"/>
      <c r="G12" s="51" t="n">
        <v>33.3388920724173</v>
      </c>
      <c r="H12" s="51" t="n">
        <v>85.2220892088121</v>
      </c>
      <c r="I12" s="51" t="n">
        <v>321.0223698625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36307</v>
      </c>
      <c r="C14" s="49" t="n">
        <v>16702</v>
      </c>
      <c r="D14" s="49" t="n">
        <v>1158</v>
      </c>
      <c r="E14" s="49" t="n">
        <v>725</v>
      </c>
      <c r="F14" s="50"/>
      <c r="G14" s="51" t="n">
        <v>117.381151957849</v>
      </c>
      <c r="H14" s="51" t="n">
        <v>3035.3195164076</v>
      </c>
      <c r="I14" s="51" t="n">
        <v>4907.86206896552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62319</v>
      </c>
      <c r="C16" s="49" t="n">
        <v>22380</v>
      </c>
      <c r="D16" s="49" t="n">
        <v>37334</v>
      </c>
      <c r="E16" s="49" t="n">
        <v>15187</v>
      </c>
      <c r="F16" s="50"/>
      <c r="G16" s="51" t="n">
        <v>178.458445040214</v>
      </c>
      <c r="H16" s="51" t="n">
        <v>66.9229120908555</v>
      </c>
      <c r="I16" s="51" t="n">
        <v>310.344373477316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131890</v>
      </c>
      <c r="C20" s="49" t="n">
        <v>115275</v>
      </c>
      <c r="D20" s="49" t="n">
        <v>185841</v>
      </c>
      <c r="E20" s="49" t="n">
        <v>77138</v>
      </c>
      <c r="F20" s="50"/>
      <c r="G20" s="51" t="n">
        <v>14.4133593580568</v>
      </c>
      <c r="H20" s="51" t="n">
        <v>-29.0307305707567</v>
      </c>
      <c r="I20" s="51" t="n">
        <v>70.979283880837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1006</v>
      </c>
      <c r="C22" s="49" t="n">
        <v>1007</v>
      </c>
      <c r="D22" s="49" t="n">
        <v>1007</v>
      </c>
      <c r="E22" s="49" t="n">
        <v>1531</v>
      </c>
      <c r="F22" s="50"/>
      <c r="G22" s="51" t="n">
        <v>-0.099304865938431</v>
      </c>
      <c r="H22" s="51" t="n">
        <v>-0.099304865938431</v>
      </c>
      <c r="I22" s="51" t="n">
        <v>-34.2913128674069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2775282</v>
      </c>
      <c r="C24" s="49" t="n">
        <v>2026471</v>
      </c>
      <c r="D24" s="49" t="n">
        <v>1589245</v>
      </c>
      <c r="E24" s="49" t="n">
        <v>760668</v>
      </c>
      <c r="F24" s="50"/>
      <c r="G24" s="51" t="n">
        <v>36.9514787036183</v>
      </c>
      <c r="H24" s="51" t="n">
        <v>74.6289590340067</v>
      </c>
      <c r="I24" s="51" t="n">
        <v>264.848002019278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68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0</v>
      </c>
      <c r="D14" s="67" t="n">
        <v>197433</v>
      </c>
      <c r="E14" s="67" t="n">
        <v>207154</v>
      </c>
      <c r="F14" s="67" t="n">
        <v>91123</v>
      </c>
      <c r="G14" s="67" t="n">
        <v>42571</v>
      </c>
      <c r="H14" s="67" t="n">
        <v>0</v>
      </c>
      <c r="I14" s="68" t="n">
        <v>538281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90"/>
      <c r="C16" s="67" t="n">
        <v>0</v>
      </c>
      <c r="D16" s="67" t="n">
        <v>45780</v>
      </c>
      <c r="E16" s="67" t="n">
        <v>216981</v>
      </c>
      <c r="F16" s="67" t="n">
        <v>358985</v>
      </c>
      <c r="G16" s="67" t="n">
        <v>62324</v>
      </c>
      <c r="H16" s="67" t="n">
        <v>76</v>
      </c>
      <c r="I16" s="68" t="n">
        <v>683994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1</v>
      </c>
      <c r="B18" s="67" t="n">
        <v>90543</v>
      </c>
      <c r="C18" s="67" t="n">
        <v>11820</v>
      </c>
      <c r="D18" s="67" t="n">
        <v>467750</v>
      </c>
      <c r="E18" s="67" t="n">
        <v>249531</v>
      </c>
      <c r="F18" s="67" t="n">
        <v>15091</v>
      </c>
      <c r="G18" s="67" t="n">
        <v>51479</v>
      </c>
      <c r="H18" s="67" t="n">
        <v>76</v>
      </c>
      <c r="I18" s="68" t="n">
        <v>886138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2</v>
      </c>
      <c r="B20" s="67"/>
      <c r="E20" s="67"/>
      <c r="F20" s="67"/>
    </row>
    <row r="21" customFormat="false" ht="12.75" hidden="false" customHeight="false" outlineLevel="0" collapsed="false">
      <c r="A21" s="66" t="s">
        <v>193</v>
      </c>
      <c r="B21" s="67" t="n">
        <v>113304</v>
      </c>
      <c r="C21" s="67" t="n">
        <v>26924</v>
      </c>
      <c r="D21" s="67" t="n">
        <v>641461</v>
      </c>
      <c r="E21" s="67" t="n">
        <v>234089</v>
      </c>
      <c r="F21" s="67" t="n">
        <v>15946</v>
      </c>
      <c r="G21" s="67" t="n">
        <v>36847</v>
      </c>
      <c r="H21" s="67" t="n">
        <v>1036</v>
      </c>
      <c r="I21" s="68" t="n">
        <v>1067535</v>
      </c>
    </row>
    <row r="22" customFormat="false" ht="12.75" hidden="false" customHeight="false" outlineLevel="0" collapsed="false">
      <c r="A22" s="66" t="s">
        <v>194</v>
      </c>
      <c r="B22" s="67" t="n">
        <v>92165</v>
      </c>
      <c r="C22" s="67" t="n">
        <v>25020</v>
      </c>
      <c r="D22" s="67" t="n">
        <v>761101</v>
      </c>
      <c r="E22" s="67" t="n">
        <v>298701</v>
      </c>
      <c r="F22" s="67" t="n">
        <v>16816</v>
      </c>
      <c r="G22" s="67" t="n">
        <v>61265</v>
      </c>
      <c r="H22" s="67" t="n">
        <v>960</v>
      </c>
      <c r="I22" s="68" t="n">
        <v>1254108</v>
      </c>
    </row>
    <row r="23" customFormat="false" ht="12.75" hidden="false" customHeight="false" outlineLevel="0" collapsed="false">
      <c r="A23" s="66" t="s">
        <v>195</v>
      </c>
      <c r="B23" s="67" t="n">
        <v>40496</v>
      </c>
      <c r="C23" s="67" t="n">
        <v>25319</v>
      </c>
      <c r="D23" s="67" t="n">
        <v>853477</v>
      </c>
      <c r="E23" s="67" t="n">
        <v>214376</v>
      </c>
      <c r="F23" s="67" t="n">
        <v>15181</v>
      </c>
      <c r="G23" s="67" t="n">
        <v>61269</v>
      </c>
      <c r="H23" s="67" t="n">
        <v>960</v>
      </c>
      <c r="I23" s="68" t="n">
        <v>1209158</v>
      </c>
    </row>
    <row r="24" customFormat="false" ht="12.75" hidden="false" customHeight="false" outlineLevel="0" collapsed="false">
      <c r="A24" s="66" t="s">
        <v>196</v>
      </c>
      <c r="B24" s="67" t="n">
        <v>44470</v>
      </c>
      <c r="C24" s="67" t="n">
        <v>10000</v>
      </c>
      <c r="D24" s="67" t="n">
        <v>673827</v>
      </c>
      <c r="E24" s="67" t="n">
        <v>274604</v>
      </c>
      <c r="F24" s="67" t="n">
        <v>15172</v>
      </c>
      <c r="G24" s="67" t="n">
        <v>61013</v>
      </c>
      <c r="H24" s="67" t="n">
        <v>960</v>
      </c>
      <c r="I24" s="68" t="n">
        <v>1078126</v>
      </c>
    </row>
    <row r="25" customFormat="false" ht="12.75" hidden="false" customHeight="false" outlineLevel="0" collapsed="false">
      <c r="A25" s="66" t="s">
        <v>197</v>
      </c>
      <c r="B25" s="67" t="n">
        <v>121250</v>
      </c>
      <c r="C25" s="67" t="n">
        <v>0</v>
      </c>
      <c r="D25" s="67" t="n">
        <v>933745</v>
      </c>
      <c r="E25" s="67" t="n">
        <v>228795</v>
      </c>
      <c r="F25" s="67" t="n">
        <v>17054</v>
      </c>
      <c r="G25" s="67" t="n">
        <v>61013</v>
      </c>
      <c r="H25" s="67" t="n">
        <v>960</v>
      </c>
      <c r="I25" s="68" t="n">
        <v>1360897</v>
      </c>
    </row>
    <row r="26" customFormat="false" ht="12.75" hidden="false" customHeight="false" outlineLevel="0" collapsed="false">
      <c r="A26" s="66" t="s">
        <v>198</v>
      </c>
      <c r="B26" s="67" t="n">
        <v>160135</v>
      </c>
      <c r="C26" s="67" t="n">
        <v>0</v>
      </c>
      <c r="D26" s="67" t="n">
        <v>816703</v>
      </c>
      <c r="E26" s="67" t="n">
        <v>212962</v>
      </c>
      <c r="F26" s="67" t="n">
        <v>21020</v>
      </c>
      <c r="G26" s="67" t="n">
        <v>59098</v>
      </c>
      <c r="H26" s="67" t="n">
        <v>960</v>
      </c>
      <c r="I26" s="68" t="n">
        <v>1268958</v>
      </c>
    </row>
    <row r="27" customFormat="false" ht="12.75" hidden="false" customHeight="false" outlineLevel="0" collapsed="false">
      <c r="A27" s="66" t="s">
        <v>199</v>
      </c>
      <c r="B27" s="67" t="n">
        <v>88960</v>
      </c>
      <c r="C27" s="67" t="n">
        <v>0</v>
      </c>
      <c r="D27" s="67" t="n">
        <v>902448</v>
      </c>
      <c r="E27" s="67" t="n">
        <v>212847</v>
      </c>
      <c r="F27" s="67" t="n">
        <v>103546</v>
      </c>
      <c r="G27" s="67" t="n">
        <v>59110</v>
      </c>
      <c r="H27" s="67" t="n">
        <v>960</v>
      </c>
      <c r="I27" s="68" t="n">
        <v>1365951</v>
      </c>
    </row>
    <row r="28" customFormat="false" ht="12.75" hidden="false" customHeight="false" outlineLevel="0" collapsed="false">
      <c r="A28" s="66" t="s">
        <v>200</v>
      </c>
      <c r="B28" s="67" t="n">
        <v>77270</v>
      </c>
      <c r="C28" s="67" t="n">
        <v>0</v>
      </c>
      <c r="D28" s="67" t="n">
        <v>878758</v>
      </c>
      <c r="E28" s="67" t="n">
        <v>232901</v>
      </c>
      <c r="F28" s="67" t="n">
        <v>133625</v>
      </c>
      <c r="G28" s="67" t="n">
        <v>59154</v>
      </c>
      <c r="H28" s="67" t="n">
        <v>960</v>
      </c>
      <c r="I28" s="68" t="n">
        <v>1380748</v>
      </c>
    </row>
    <row r="29" customFormat="false" ht="12.75" hidden="false" customHeight="false" outlineLevel="0" collapsed="false">
      <c r="A29" s="66" t="s">
        <v>201</v>
      </c>
      <c r="B29" s="67" t="n">
        <v>124542</v>
      </c>
      <c r="C29" s="67" t="n">
        <v>0</v>
      </c>
      <c r="D29" s="67" t="n">
        <v>802859</v>
      </c>
      <c r="E29" s="67" t="n">
        <v>262786</v>
      </c>
      <c r="F29" s="67" t="n">
        <v>128275</v>
      </c>
      <c r="G29" s="67" t="n">
        <v>62974</v>
      </c>
      <c r="H29" s="67" t="n">
        <v>960</v>
      </c>
      <c r="I29" s="68" t="n">
        <v>1380476</v>
      </c>
    </row>
    <row r="30" customFormat="false" ht="12.75" hidden="false" customHeight="false" outlineLevel="0" collapsed="false">
      <c r="A30" s="66" t="s">
        <v>202</v>
      </c>
      <c r="B30" s="67" t="n">
        <v>106377</v>
      </c>
      <c r="C30" s="67" t="n">
        <v>19876</v>
      </c>
      <c r="D30" s="67" t="n">
        <v>914154</v>
      </c>
      <c r="E30" s="67" t="n">
        <v>247875</v>
      </c>
      <c r="F30" s="67" t="n">
        <v>104705</v>
      </c>
      <c r="G30" s="67" t="n">
        <v>45854</v>
      </c>
      <c r="H30" s="67" t="n">
        <v>960</v>
      </c>
      <c r="I30" s="68" t="n">
        <v>1437881</v>
      </c>
    </row>
    <row r="31" customFormat="false" ht="12.75" hidden="false" customHeight="false" outlineLevel="0" collapsed="false">
      <c r="A31" s="66" t="s">
        <v>203</v>
      </c>
      <c r="B31" s="67" t="n">
        <v>101697</v>
      </c>
      <c r="C31" s="67" t="n">
        <v>78791</v>
      </c>
      <c r="D31" s="67" t="n">
        <v>963661</v>
      </c>
      <c r="E31" s="67" t="n">
        <v>271194</v>
      </c>
      <c r="F31" s="67" t="n">
        <v>60406</v>
      </c>
      <c r="G31" s="67" t="n">
        <v>49418</v>
      </c>
      <c r="H31" s="67" t="n">
        <v>960</v>
      </c>
      <c r="I31" s="68" t="n">
        <v>1524207</v>
      </c>
    </row>
    <row r="32" customFormat="false" ht="12.75" hidden="false" customHeight="false" outlineLevel="0" collapsed="false">
      <c r="A32" s="66" t="s">
        <v>204</v>
      </c>
      <c r="B32" s="67" t="n">
        <v>96557</v>
      </c>
      <c r="C32" s="67" t="n">
        <v>78791</v>
      </c>
      <c r="D32" s="67" t="n">
        <v>1021926</v>
      </c>
      <c r="E32" s="67" t="n">
        <v>282930</v>
      </c>
      <c r="F32" s="67" t="n">
        <v>38440</v>
      </c>
      <c r="G32" s="67" t="n">
        <v>43599</v>
      </c>
      <c r="H32" s="67" t="n">
        <v>960</v>
      </c>
      <c r="I32" s="68" t="n">
        <v>1561283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5</v>
      </c>
      <c r="B34" s="67"/>
      <c r="E34" s="67"/>
      <c r="F34" s="67"/>
    </row>
    <row r="35" customFormat="false" ht="12.75" hidden="false" customHeight="false" outlineLevel="0" collapsed="false">
      <c r="A35" s="66" t="s">
        <v>193</v>
      </c>
      <c r="B35" s="67" t="n">
        <v>257915</v>
      </c>
      <c r="C35" s="67" t="n">
        <v>78691</v>
      </c>
      <c r="D35" s="67" t="n">
        <v>975888</v>
      </c>
      <c r="E35" s="67" t="n">
        <v>261626</v>
      </c>
      <c r="F35" s="67" t="n">
        <v>45691</v>
      </c>
      <c r="G35" s="67" t="n">
        <v>43598</v>
      </c>
      <c r="H35" s="67" t="n">
        <v>960</v>
      </c>
      <c r="I35" s="68" t="n">
        <v>1662449</v>
      </c>
    </row>
    <row r="36" customFormat="false" ht="12.75" hidden="false" customHeight="false" outlineLevel="0" collapsed="false">
      <c r="A36" s="66" t="s">
        <v>194</v>
      </c>
      <c r="B36" s="67" t="n">
        <v>382850</v>
      </c>
      <c r="C36" s="67" t="n">
        <v>39960</v>
      </c>
      <c r="D36" s="67" t="n">
        <v>987389</v>
      </c>
      <c r="E36" s="67" t="n">
        <v>257077</v>
      </c>
      <c r="F36" s="67" t="n">
        <v>50130</v>
      </c>
      <c r="G36" s="67" t="n">
        <v>43598</v>
      </c>
      <c r="H36" s="67" t="n">
        <v>960</v>
      </c>
      <c r="I36" s="68" t="n">
        <v>1760044</v>
      </c>
    </row>
    <row r="37" customFormat="false" ht="12.75" hidden="false" customHeight="false" outlineLevel="0" collapsed="false">
      <c r="A37" s="66" t="s">
        <v>195</v>
      </c>
      <c r="B37" s="67" t="n">
        <v>439810</v>
      </c>
      <c r="C37" s="67" t="n">
        <v>59976</v>
      </c>
      <c r="D37" s="67" t="n">
        <v>1110521</v>
      </c>
      <c r="E37" s="67" t="n">
        <v>255375</v>
      </c>
      <c r="F37" s="67" t="n">
        <v>59301</v>
      </c>
      <c r="G37" s="67" t="n">
        <v>150500</v>
      </c>
      <c r="H37" s="67" t="n">
        <v>960</v>
      </c>
      <c r="I37" s="68" t="n">
        <v>2074523</v>
      </c>
    </row>
    <row r="38" customFormat="false" ht="12.75" hidden="false" customHeight="false" outlineLevel="0" collapsed="false">
      <c r="A38" s="66" t="s">
        <v>196</v>
      </c>
      <c r="B38" s="67" t="n">
        <v>449995</v>
      </c>
      <c r="C38" s="67" t="n">
        <v>40000</v>
      </c>
      <c r="D38" s="67" t="n">
        <v>1204181</v>
      </c>
      <c r="E38" s="67" t="n">
        <v>271088</v>
      </c>
      <c r="F38" s="67" t="n">
        <v>74623</v>
      </c>
      <c r="G38" s="67" t="n">
        <v>138087</v>
      </c>
      <c r="H38" s="67" t="n">
        <v>960</v>
      </c>
      <c r="I38" s="68" t="n">
        <v>2177014</v>
      </c>
    </row>
    <row r="39" customFormat="false" ht="12.75" hidden="false" customHeight="false" outlineLevel="0" collapsed="false">
      <c r="A39" s="66" t="s">
        <v>197</v>
      </c>
      <c r="B39" s="67" t="n">
        <v>847283</v>
      </c>
      <c r="C39" s="67" t="n">
        <v>20000</v>
      </c>
      <c r="D39" s="67" t="n">
        <v>1219546</v>
      </c>
      <c r="E39" s="67" t="n">
        <v>249758</v>
      </c>
      <c r="F39" s="67" t="n">
        <v>80684</v>
      </c>
      <c r="G39" s="67" t="n">
        <v>136828</v>
      </c>
      <c r="H39" s="67" t="n">
        <v>960</v>
      </c>
      <c r="I39" s="68" t="n">
        <v>2553139</v>
      </c>
    </row>
    <row r="40" customFormat="false" ht="12.75" hidden="false" customHeight="false" outlineLevel="0" collapsed="false">
      <c r="A40" s="66" t="s">
        <v>198</v>
      </c>
      <c r="B40" s="67" t="n">
        <v>907279</v>
      </c>
      <c r="C40" s="67" t="n">
        <v>0</v>
      </c>
      <c r="D40" s="67" t="n">
        <v>1271941</v>
      </c>
      <c r="E40" s="67" t="n">
        <v>207205</v>
      </c>
      <c r="F40" s="67" t="n">
        <v>97844</v>
      </c>
      <c r="G40" s="67" t="n">
        <v>144345</v>
      </c>
      <c r="H40" s="67" t="n">
        <v>960</v>
      </c>
      <c r="I40" s="68" t="n">
        <v>2627654</v>
      </c>
    </row>
    <row r="41" customFormat="false" ht="12.75" hidden="false" customHeight="false" outlineLevel="0" collapsed="false">
      <c r="A41" s="66" t="s">
        <v>199</v>
      </c>
      <c r="B41" s="67" t="n">
        <v>1364389</v>
      </c>
      <c r="C41" s="67" t="n">
        <v>0</v>
      </c>
      <c r="D41" s="67" t="n">
        <v>903909</v>
      </c>
      <c r="E41" s="67" t="n">
        <v>219875</v>
      </c>
      <c r="F41" s="67" t="n">
        <v>30795</v>
      </c>
      <c r="G41" s="67" t="n">
        <v>240640</v>
      </c>
      <c r="H41" s="67" t="n">
        <v>960</v>
      </c>
      <c r="I41" s="68" t="n">
        <v>2758648</v>
      </c>
    </row>
    <row r="42" customFormat="false" ht="12.75" hidden="false" customHeight="false" outlineLevel="0" collapsed="false">
      <c r="A42" s="66" t="s">
        <v>200</v>
      </c>
      <c r="B42" s="67" t="n">
        <v>1829634</v>
      </c>
      <c r="C42" s="67" t="n">
        <v>0</v>
      </c>
      <c r="D42" s="67" t="n">
        <v>1152255</v>
      </c>
      <c r="E42" s="67" t="n">
        <v>168611</v>
      </c>
      <c r="F42" s="67" t="n">
        <v>36136</v>
      </c>
      <c r="G42" s="67" t="n">
        <v>238339</v>
      </c>
      <c r="H42" s="67" t="n">
        <v>960</v>
      </c>
      <c r="I42" s="68" t="n">
        <v>3424015</v>
      </c>
    </row>
    <row r="43" customFormat="false" ht="12.75" hidden="false" customHeight="false" outlineLevel="0" collapsed="false">
      <c r="A43" s="66" t="s">
        <v>201</v>
      </c>
      <c r="B43" s="67" t="n">
        <v>2203686</v>
      </c>
      <c r="C43" s="67" t="n">
        <v>0</v>
      </c>
      <c r="D43" s="67" t="n">
        <v>1221234</v>
      </c>
      <c r="E43" s="67" t="n">
        <v>138107</v>
      </c>
      <c r="F43" s="67" t="n">
        <v>12847</v>
      </c>
      <c r="G43" s="67" t="n">
        <v>204728</v>
      </c>
      <c r="H43" s="67" t="n">
        <v>960</v>
      </c>
      <c r="I43" s="68" t="n">
        <v>3779642</v>
      </c>
    </row>
    <row r="44" customFormat="false" ht="12.75" hidden="false" customHeight="false" outlineLevel="0" collapsed="false">
      <c r="A44" s="66" t="s">
        <v>202</v>
      </c>
      <c r="B44" s="67" t="n">
        <v>2813221</v>
      </c>
      <c r="C44" s="67" t="n">
        <v>0</v>
      </c>
      <c r="D44" s="67" t="n">
        <v>1125316</v>
      </c>
      <c r="E44" s="67" t="n">
        <v>126610</v>
      </c>
      <c r="F44" s="67" t="n">
        <v>2535</v>
      </c>
      <c r="G44" s="67" t="n">
        <v>303720</v>
      </c>
      <c r="H44" s="67" t="n">
        <v>960</v>
      </c>
      <c r="I44" s="68" t="n">
        <v>4370442</v>
      </c>
    </row>
    <row r="45" customFormat="false" ht="12.75" hidden="false" customHeight="false" outlineLevel="0" collapsed="false">
      <c r="A45" s="66" t="s">
        <v>203</v>
      </c>
      <c r="B45" s="67" t="n">
        <v>3880677</v>
      </c>
      <c r="C45" s="67" t="n">
        <v>0</v>
      </c>
      <c r="D45" s="67" t="n">
        <v>1088097</v>
      </c>
      <c r="E45" s="67" t="n">
        <v>134577</v>
      </c>
      <c r="F45" s="67" t="n">
        <v>2536</v>
      </c>
      <c r="G45" s="67" t="n">
        <v>367897</v>
      </c>
      <c r="H45" s="67" t="n">
        <v>960</v>
      </c>
      <c r="I45" s="68" t="n">
        <v>5472824</v>
      </c>
    </row>
    <row r="46" customFormat="false" ht="13.5" hidden="false" customHeight="false" outlineLevel="0" collapsed="false">
      <c r="A46" s="91"/>
      <c r="B46" s="91"/>
      <c r="C46" s="106"/>
      <c r="D46" s="106"/>
      <c r="E46" s="107"/>
      <c r="F46" s="107"/>
      <c r="G46" s="106"/>
      <c r="H46" s="106"/>
      <c r="I46" s="107"/>
    </row>
    <row r="48" customFormat="false" ht="12.75" hidden="false" customHeight="false" outlineLevel="0" collapsed="false">
      <c r="A48" s="94" t="s">
        <v>206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  <c r="D49" s="94"/>
      <c r="E49" s="94"/>
      <c r="F49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9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2160663</v>
      </c>
      <c r="C10" s="49" t="n">
        <v>1127096</v>
      </c>
      <c r="D10" s="49" t="n">
        <v>278284</v>
      </c>
      <c r="E10" s="49" t="n">
        <v>155097</v>
      </c>
      <c r="F10" s="50"/>
      <c r="G10" s="51" t="n">
        <v>91.701771632585</v>
      </c>
      <c r="H10" s="51" t="n">
        <v>676.423725402826</v>
      </c>
      <c r="I10" s="51" t="n">
        <v>1293.1043153639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3445397</v>
      </c>
      <c r="C12" s="49" t="n">
        <v>3414466</v>
      </c>
      <c r="D12" s="49" t="n">
        <v>2462165</v>
      </c>
      <c r="E12" s="49" t="n">
        <v>1389877</v>
      </c>
      <c r="F12" s="50"/>
      <c r="G12" s="51" t="n">
        <v>0.905881036741909</v>
      </c>
      <c r="H12" s="51" t="n">
        <v>39.933635641803</v>
      </c>
      <c r="I12" s="51" t="n">
        <v>147.89222355647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27888</v>
      </c>
      <c r="C14" s="49" t="n">
        <v>27828</v>
      </c>
      <c r="D14" s="49" t="n">
        <v>35845</v>
      </c>
      <c r="E14" s="49" t="n">
        <v>127473</v>
      </c>
      <c r="F14" s="50"/>
      <c r="G14" s="51" t="n">
        <v>0.215610176800345</v>
      </c>
      <c r="H14" s="51" t="n">
        <v>-22.1983540242712</v>
      </c>
      <c r="I14" s="51" t="n">
        <v>-78.1224259254901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262522</v>
      </c>
      <c r="C16" s="49" t="n">
        <v>1283088</v>
      </c>
      <c r="D16" s="49" t="n">
        <v>1515320</v>
      </c>
      <c r="E16" s="49" t="n">
        <v>1204404</v>
      </c>
      <c r="F16" s="50"/>
      <c r="G16" s="51" t="n">
        <v>-1.60285186986395</v>
      </c>
      <c r="H16" s="51" t="n">
        <v>-16.6828128712087</v>
      </c>
      <c r="I16" s="51" t="n">
        <v>4.825457238601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2154987</v>
      </c>
      <c r="C17" s="49" t="n">
        <v>2103550</v>
      </c>
      <c r="D17" s="49" t="n">
        <v>911000</v>
      </c>
      <c r="E17" s="49" t="n">
        <v>58000</v>
      </c>
      <c r="F17" s="50"/>
      <c r="G17" s="51" t="n">
        <v>2.44524732000666</v>
      </c>
      <c r="H17" s="51" t="n">
        <v>136.551811196487</v>
      </c>
      <c r="I17" s="51" t="n">
        <v>3615.49482758621</v>
      </c>
      <c r="J17" s="52"/>
    </row>
    <row r="18" s="52" customFormat="true" ht="35.25" hidden="false" customHeight="false" outlineLevel="0" collapsed="false">
      <c r="A18" s="48" t="s">
        <v>157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5606060</v>
      </c>
      <c r="C20" s="49" t="n">
        <v>4541562</v>
      </c>
      <c r="D20" s="49" t="n">
        <v>2740449</v>
      </c>
      <c r="E20" s="49" t="n">
        <v>1544974</v>
      </c>
      <c r="F20" s="50"/>
      <c r="G20" s="51" t="n">
        <v>23.4390282462289</v>
      </c>
      <c r="H20" s="51" t="n">
        <v>104.567207782374</v>
      </c>
      <c r="I20" s="51" t="n">
        <v>262.857886281581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132276</v>
      </c>
      <c r="C22" s="49" t="n">
        <v>170160</v>
      </c>
      <c r="D22" s="49" t="n">
        <v>111835</v>
      </c>
      <c r="E22" s="49" t="n">
        <v>19807</v>
      </c>
      <c r="F22" s="50"/>
      <c r="G22" s="51" t="n">
        <v>-22.2637517630465</v>
      </c>
      <c r="H22" s="51" t="n">
        <v>18.2778200026825</v>
      </c>
      <c r="I22" s="51" t="n">
        <v>567.824506487605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960</v>
      </c>
      <c r="C25" s="49" t="n">
        <v>960</v>
      </c>
      <c r="D25" s="49" t="n">
        <v>960</v>
      </c>
      <c r="E25" s="49" t="n">
        <v>96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5472824</v>
      </c>
      <c r="C27" s="49" t="n">
        <v>4370442</v>
      </c>
      <c r="D27" s="49" t="n">
        <v>2627654</v>
      </c>
      <c r="E27" s="49" t="n">
        <v>1524207</v>
      </c>
      <c r="F27" s="50"/>
      <c r="G27" s="51" t="n">
        <v>25.2235815050286</v>
      </c>
      <c r="H27" s="51" t="n">
        <v>108.277954403434</v>
      </c>
      <c r="I27" s="51" t="n">
        <v>259.060416334527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070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289498</v>
      </c>
      <c r="C11" s="67" t="n">
        <v>19483</v>
      </c>
      <c r="D11" s="67" t="n">
        <v>98153</v>
      </c>
      <c r="E11" s="67" t="n">
        <v>11091</v>
      </c>
      <c r="F11" s="68" t="n">
        <v>109244</v>
      </c>
      <c r="G11" s="67" t="n">
        <v>110747</v>
      </c>
      <c r="H11" s="68" t="n">
        <v>307478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214231</v>
      </c>
      <c r="C13" s="67" t="n">
        <v>13038</v>
      </c>
      <c r="D13" s="67" t="n">
        <v>153956</v>
      </c>
      <c r="E13" s="67" t="n">
        <v>3072</v>
      </c>
      <c r="F13" s="68" t="n">
        <v>157028</v>
      </c>
      <c r="G13" s="67" t="n">
        <v>98686</v>
      </c>
      <c r="H13" s="68" t="n">
        <v>285611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206437</v>
      </c>
      <c r="C15" s="67" t="n">
        <v>104314</v>
      </c>
      <c r="D15" s="67" t="n">
        <v>59867</v>
      </c>
      <c r="E15" s="67" t="n">
        <v>50425</v>
      </c>
      <c r="F15" s="68" t="n">
        <v>110292</v>
      </c>
      <c r="G15" s="67" t="n">
        <v>141262</v>
      </c>
      <c r="H15" s="68" t="n">
        <v>279781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212751</v>
      </c>
      <c r="C18" s="67" t="n">
        <v>103413</v>
      </c>
      <c r="D18" s="67" t="n">
        <v>55242</v>
      </c>
      <c r="E18" s="67" t="n">
        <v>53781</v>
      </c>
      <c r="F18" s="68" t="n">
        <v>109023</v>
      </c>
      <c r="G18" s="67" t="n">
        <v>140942</v>
      </c>
      <c r="H18" s="68" t="n">
        <v>284245</v>
      </c>
    </row>
    <row r="19" customFormat="false" ht="12.75" hidden="false" customHeight="false" outlineLevel="0" collapsed="false">
      <c r="A19" s="66" t="s">
        <v>194</v>
      </c>
      <c r="B19" s="67" t="n">
        <v>220295</v>
      </c>
      <c r="C19" s="67" t="n">
        <v>98497</v>
      </c>
      <c r="D19" s="67" t="n">
        <v>64974</v>
      </c>
      <c r="E19" s="67" t="n">
        <v>51921</v>
      </c>
      <c r="F19" s="68" t="n">
        <v>116895</v>
      </c>
      <c r="G19" s="67" t="n">
        <v>146552</v>
      </c>
      <c r="H19" s="68" t="n">
        <v>289135</v>
      </c>
    </row>
    <row r="20" customFormat="false" ht="12.75" hidden="false" customHeight="false" outlineLevel="0" collapsed="false">
      <c r="A20" s="66" t="s">
        <v>195</v>
      </c>
      <c r="B20" s="67" t="n">
        <v>240167</v>
      </c>
      <c r="C20" s="67" t="n">
        <v>91856</v>
      </c>
      <c r="D20" s="67" t="n">
        <v>66057</v>
      </c>
      <c r="E20" s="67" t="n">
        <v>50860</v>
      </c>
      <c r="F20" s="68" t="n">
        <v>116917</v>
      </c>
      <c r="G20" s="67" t="n">
        <v>146577</v>
      </c>
      <c r="H20" s="68" t="n">
        <v>302363</v>
      </c>
    </row>
    <row r="21" customFormat="false" ht="12.75" hidden="false" customHeight="false" outlineLevel="0" collapsed="false">
      <c r="A21" s="66" t="s">
        <v>196</v>
      </c>
      <c r="B21" s="67" t="n">
        <v>246819</v>
      </c>
      <c r="C21" s="67" t="n">
        <v>89777</v>
      </c>
      <c r="D21" s="67" t="n">
        <v>66054</v>
      </c>
      <c r="E21" s="67" t="n">
        <v>54505</v>
      </c>
      <c r="F21" s="68" t="n">
        <v>120559</v>
      </c>
      <c r="G21" s="67" t="n">
        <v>146611</v>
      </c>
      <c r="H21" s="68" t="n">
        <v>310544</v>
      </c>
    </row>
    <row r="22" customFormat="false" ht="12.75" hidden="false" customHeight="false" outlineLevel="0" collapsed="false">
      <c r="A22" s="66" t="s">
        <v>197</v>
      </c>
      <c r="B22" s="67" t="n">
        <v>257613</v>
      </c>
      <c r="C22" s="67" t="n">
        <v>87502</v>
      </c>
      <c r="D22" s="67" t="n">
        <v>69038</v>
      </c>
      <c r="E22" s="67" t="n">
        <v>53623</v>
      </c>
      <c r="F22" s="68" t="n">
        <v>122661</v>
      </c>
      <c r="G22" s="67" t="n">
        <v>149150</v>
      </c>
      <c r="H22" s="68" t="n">
        <v>318626</v>
      </c>
    </row>
    <row r="23" customFormat="false" ht="12.75" hidden="false" customHeight="false" outlineLevel="0" collapsed="false">
      <c r="A23" s="66" t="s">
        <v>198</v>
      </c>
      <c r="B23" s="67" t="n">
        <v>260190</v>
      </c>
      <c r="C23" s="67" t="n">
        <v>88810</v>
      </c>
      <c r="D23" s="67" t="n">
        <v>69183</v>
      </c>
      <c r="E23" s="67" t="n">
        <v>26343</v>
      </c>
      <c r="F23" s="68" t="n">
        <v>95526</v>
      </c>
      <c r="G23" s="67" t="n">
        <v>121949</v>
      </c>
      <c r="H23" s="68" t="n">
        <v>322577</v>
      </c>
    </row>
    <row r="24" customFormat="false" ht="12.75" hidden="false" customHeight="false" outlineLevel="0" collapsed="false">
      <c r="A24" s="66" t="s">
        <v>199</v>
      </c>
      <c r="B24" s="67" t="n">
        <v>263432</v>
      </c>
      <c r="C24" s="67" t="n">
        <v>84883</v>
      </c>
      <c r="D24" s="67" t="n">
        <v>73505</v>
      </c>
      <c r="E24" s="67" t="n">
        <v>27706</v>
      </c>
      <c r="F24" s="68" t="n">
        <v>101211</v>
      </c>
      <c r="G24" s="67" t="n">
        <v>122015</v>
      </c>
      <c r="H24" s="68" t="n">
        <v>327511</v>
      </c>
    </row>
    <row r="25" customFormat="false" ht="12.75" hidden="false" customHeight="false" outlineLevel="0" collapsed="false">
      <c r="A25" s="66" t="s">
        <v>200</v>
      </c>
      <c r="B25" s="67" t="n">
        <v>266754</v>
      </c>
      <c r="C25" s="67" t="n">
        <v>77131</v>
      </c>
      <c r="D25" s="67" t="n">
        <v>85114</v>
      </c>
      <c r="E25" s="67" t="n">
        <v>27686</v>
      </c>
      <c r="F25" s="68" t="n">
        <v>112800</v>
      </c>
      <c r="G25" s="67" t="n">
        <v>122311</v>
      </c>
      <c r="H25" s="68" t="n">
        <v>334374</v>
      </c>
    </row>
    <row r="26" customFormat="false" ht="12.75" hidden="false" customHeight="false" outlineLevel="0" collapsed="false">
      <c r="A26" s="66" t="s">
        <v>201</v>
      </c>
      <c r="B26" s="67" t="n">
        <v>282630</v>
      </c>
      <c r="C26" s="67" t="n">
        <v>72549</v>
      </c>
      <c r="D26" s="67" t="n">
        <v>81493</v>
      </c>
      <c r="E26" s="67" t="n">
        <v>29622</v>
      </c>
      <c r="F26" s="68" t="n">
        <v>111115</v>
      </c>
      <c r="G26" s="67" t="n">
        <v>122359</v>
      </c>
      <c r="H26" s="68" t="n">
        <v>343935</v>
      </c>
    </row>
    <row r="27" customFormat="false" ht="12.75" hidden="false" customHeight="false" outlineLevel="0" collapsed="false">
      <c r="A27" s="66" t="s">
        <v>202</v>
      </c>
      <c r="B27" s="67" t="n">
        <v>290457</v>
      </c>
      <c r="C27" s="67" t="n">
        <v>66566</v>
      </c>
      <c r="D27" s="67" t="n">
        <v>87880</v>
      </c>
      <c r="E27" s="67" t="n">
        <v>31103</v>
      </c>
      <c r="F27" s="68" t="n">
        <v>118983</v>
      </c>
      <c r="G27" s="67" t="n">
        <v>122393</v>
      </c>
      <c r="H27" s="68" t="n">
        <v>353613</v>
      </c>
    </row>
    <row r="28" customFormat="false" ht="12.75" hidden="false" customHeight="false" outlineLevel="0" collapsed="false">
      <c r="A28" s="66" t="s">
        <v>203</v>
      </c>
      <c r="B28" s="67" t="n">
        <v>309421</v>
      </c>
      <c r="C28" s="67" t="n">
        <v>63086</v>
      </c>
      <c r="D28" s="67" t="n">
        <v>90316</v>
      </c>
      <c r="E28" s="67" t="n">
        <v>33562</v>
      </c>
      <c r="F28" s="68" t="n">
        <v>123878</v>
      </c>
      <c r="G28" s="67" t="n">
        <v>122545</v>
      </c>
      <c r="H28" s="68" t="n">
        <v>373840</v>
      </c>
    </row>
    <row r="29" customFormat="false" ht="12.75" hidden="false" customHeight="false" outlineLevel="0" collapsed="false">
      <c r="A29" s="66" t="s">
        <v>204</v>
      </c>
      <c r="B29" s="67" t="n">
        <v>329646</v>
      </c>
      <c r="C29" s="67" t="n">
        <v>54667</v>
      </c>
      <c r="D29" s="67" t="n">
        <v>93818</v>
      </c>
      <c r="E29" s="67" t="n">
        <v>18756</v>
      </c>
      <c r="F29" s="68" t="n">
        <v>112574</v>
      </c>
      <c r="G29" s="67" t="n">
        <v>114729</v>
      </c>
      <c r="H29" s="68" t="n">
        <v>382158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342374</v>
      </c>
      <c r="C32" s="67" t="n">
        <v>49203</v>
      </c>
      <c r="D32" s="67" t="n">
        <v>100329</v>
      </c>
      <c r="E32" s="67" t="n">
        <v>18143</v>
      </c>
      <c r="F32" s="68" t="n">
        <v>118472</v>
      </c>
      <c r="G32" s="67" t="n">
        <v>114811</v>
      </c>
      <c r="H32" s="68" t="n">
        <v>395238</v>
      </c>
    </row>
    <row r="33" customFormat="false" ht="12.75" hidden="false" customHeight="false" outlineLevel="0" collapsed="false">
      <c r="A33" s="66" t="s">
        <v>194</v>
      </c>
      <c r="B33" s="67" t="n">
        <v>360002</v>
      </c>
      <c r="C33" s="67" t="n">
        <v>48235</v>
      </c>
      <c r="D33" s="67" t="n">
        <v>92591</v>
      </c>
      <c r="E33" s="67" t="n">
        <v>18409</v>
      </c>
      <c r="F33" s="68" t="n">
        <v>111000</v>
      </c>
      <c r="G33" s="67" t="n">
        <v>107480</v>
      </c>
      <c r="H33" s="68" t="n">
        <v>411757</v>
      </c>
    </row>
    <row r="34" customFormat="false" ht="12.75" hidden="false" customHeight="false" outlineLevel="0" collapsed="false">
      <c r="A34" s="66" t="s">
        <v>195</v>
      </c>
      <c r="B34" s="67" t="n">
        <v>371635</v>
      </c>
      <c r="C34" s="67" t="n">
        <v>47880</v>
      </c>
      <c r="D34" s="67" t="n">
        <v>85040</v>
      </c>
      <c r="E34" s="67" t="n">
        <v>16485</v>
      </c>
      <c r="F34" s="68" t="n">
        <v>101525</v>
      </c>
      <c r="G34" s="67" t="n">
        <v>113871</v>
      </c>
      <c r="H34" s="68" t="n">
        <v>407169</v>
      </c>
    </row>
    <row r="35" customFormat="false" ht="12.75" hidden="false" customHeight="false" outlineLevel="0" collapsed="false">
      <c r="A35" s="66" t="s">
        <v>196</v>
      </c>
      <c r="B35" s="67" t="n">
        <v>385345</v>
      </c>
      <c r="C35" s="67" t="n">
        <v>49569</v>
      </c>
      <c r="D35" s="67" t="n">
        <v>74156</v>
      </c>
      <c r="E35" s="67" t="n">
        <v>15346</v>
      </c>
      <c r="F35" s="68" t="n">
        <v>89502</v>
      </c>
      <c r="G35" s="67" t="n">
        <v>104206</v>
      </c>
      <c r="H35" s="68" t="n">
        <v>420210</v>
      </c>
    </row>
    <row r="36" customFormat="false" ht="12.75" hidden="false" customHeight="false" outlineLevel="0" collapsed="false">
      <c r="A36" s="66" t="s">
        <v>197</v>
      </c>
      <c r="B36" s="67" t="n">
        <v>399966</v>
      </c>
      <c r="C36" s="67" t="n">
        <v>49436</v>
      </c>
      <c r="D36" s="67" t="n">
        <v>79686</v>
      </c>
      <c r="E36" s="67" t="n">
        <v>15606</v>
      </c>
      <c r="F36" s="68" t="n">
        <v>95292</v>
      </c>
      <c r="G36" s="67" t="n">
        <v>105294</v>
      </c>
      <c r="H36" s="68" t="n">
        <v>439400</v>
      </c>
    </row>
    <row r="37" customFormat="false" ht="12.75" hidden="false" customHeight="false" outlineLevel="0" collapsed="false">
      <c r="A37" s="66" t="s">
        <v>198</v>
      </c>
      <c r="B37" s="67" t="n">
        <v>407416</v>
      </c>
      <c r="C37" s="67" t="n">
        <v>53814</v>
      </c>
      <c r="D37" s="67" t="n">
        <v>52358</v>
      </c>
      <c r="E37" s="67" t="n">
        <v>14859</v>
      </c>
      <c r="F37" s="68" t="n">
        <v>67217</v>
      </c>
      <c r="G37" s="67" t="n">
        <v>87961</v>
      </c>
      <c r="H37" s="68" t="n">
        <v>440486</v>
      </c>
    </row>
    <row r="38" customFormat="false" ht="12.75" hidden="false" customHeight="false" outlineLevel="0" collapsed="false">
      <c r="A38" s="66" t="s">
        <v>199</v>
      </c>
      <c r="B38" s="67" t="n">
        <v>439201</v>
      </c>
      <c r="C38" s="67" t="n">
        <v>53342</v>
      </c>
      <c r="D38" s="67" t="n">
        <v>51456</v>
      </c>
      <c r="E38" s="67" t="n">
        <v>11583</v>
      </c>
      <c r="F38" s="68" t="n">
        <v>63039</v>
      </c>
      <c r="G38" s="67" t="n">
        <v>83479</v>
      </c>
      <c r="H38" s="68" t="n">
        <v>472103</v>
      </c>
    </row>
    <row r="39" customFormat="false" ht="12.75" hidden="false" customHeight="false" outlineLevel="0" collapsed="false">
      <c r="A39" s="66" t="s">
        <v>200</v>
      </c>
      <c r="B39" s="67" t="n">
        <v>478914</v>
      </c>
      <c r="C39" s="67" t="n">
        <v>54062</v>
      </c>
      <c r="D39" s="67" t="n">
        <v>48666</v>
      </c>
      <c r="E39" s="67" t="n">
        <v>11390</v>
      </c>
      <c r="F39" s="68" t="n">
        <v>60056</v>
      </c>
      <c r="G39" s="67" t="n">
        <v>82928</v>
      </c>
      <c r="H39" s="68" t="n">
        <v>510104</v>
      </c>
    </row>
    <row r="40" customFormat="false" ht="12.75" hidden="false" customHeight="false" outlineLevel="0" collapsed="false">
      <c r="A40" s="66" t="s">
        <v>201</v>
      </c>
      <c r="B40" s="67" t="n">
        <v>530827</v>
      </c>
      <c r="C40" s="67" t="n">
        <v>53093</v>
      </c>
      <c r="D40" s="67" t="n">
        <v>53539</v>
      </c>
      <c r="E40" s="67" t="n">
        <v>11338</v>
      </c>
      <c r="F40" s="68" t="n">
        <v>64877</v>
      </c>
      <c r="G40" s="67" t="n">
        <v>83442</v>
      </c>
      <c r="H40" s="68" t="n">
        <v>565355</v>
      </c>
    </row>
    <row r="41" customFormat="false" ht="12.75" hidden="false" customHeight="false" outlineLevel="0" collapsed="false">
      <c r="A41" s="66" t="s">
        <v>202</v>
      </c>
      <c r="B41" s="67" t="n">
        <v>547361</v>
      </c>
      <c r="C41" s="67" t="n">
        <v>50220</v>
      </c>
      <c r="D41" s="67" t="n">
        <v>64574</v>
      </c>
      <c r="E41" s="67" t="n">
        <v>11274</v>
      </c>
      <c r="F41" s="68" t="n">
        <v>75848</v>
      </c>
      <c r="G41" s="67" t="n">
        <v>86995</v>
      </c>
      <c r="H41" s="68" t="n">
        <v>586434</v>
      </c>
    </row>
    <row r="42" customFormat="false" ht="12.75" hidden="false" customHeight="false" outlineLevel="0" collapsed="false">
      <c r="A42" s="66" t="s">
        <v>203</v>
      </c>
      <c r="B42" s="67" t="n">
        <v>583442</v>
      </c>
      <c r="C42" s="67" t="n">
        <v>48893</v>
      </c>
      <c r="D42" s="67" t="n">
        <v>59031</v>
      </c>
      <c r="E42" s="67" t="n">
        <v>11195</v>
      </c>
      <c r="F42" s="68" t="n">
        <v>70226</v>
      </c>
      <c r="G42" s="67" t="n">
        <v>73352</v>
      </c>
      <c r="H42" s="68" t="n">
        <v>629209</v>
      </c>
    </row>
    <row r="43" customFormat="false" ht="13.5" hidden="false" customHeight="false" outlineLevel="0" collapsed="false">
      <c r="A43" s="91"/>
      <c r="B43" s="106"/>
      <c r="C43" s="106"/>
      <c r="D43" s="106"/>
      <c r="E43" s="106"/>
      <c r="F43" s="107"/>
      <c r="G43" s="106"/>
      <c r="H43" s="107"/>
    </row>
    <row r="44" customFormat="false" ht="12.75" hidden="false" customHeight="false" outlineLevel="0" collapsed="false">
      <c r="D44" s="67"/>
      <c r="F44" s="68"/>
    </row>
    <row r="45" customFormat="false" ht="12.75" hidden="false" customHeight="false" outlineLevel="0" collapsed="false">
      <c r="A45" s="94" t="s">
        <v>206</v>
      </c>
      <c r="B45" s="94"/>
      <c r="D45" s="67"/>
      <c r="F45" s="68"/>
    </row>
    <row r="46" customFormat="false" ht="12.75" hidden="false" customHeight="false" outlineLevel="0" collapsed="false">
      <c r="A46" s="94" t="s">
        <v>39</v>
      </c>
      <c r="B46" s="94"/>
      <c r="C46" s="94"/>
      <c r="D46" s="9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1</v>
      </c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363783</v>
      </c>
      <c r="C10" s="67" t="n">
        <v>15126</v>
      </c>
      <c r="D10" s="67" t="n">
        <v>6924</v>
      </c>
      <c r="E10" s="68" t="n">
        <v>22050</v>
      </c>
      <c r="F10" s="67" t="n">
        <v>0</v>
      </c>
      <c r="G10" s="67" t="n">
        <v>0</v>
      </c>
      <c r="H10" s="67" t="n">
        <v>32392</v>
      </c>
      <c r="I10" s="67" t="n">
        <v>110747</v>
      </c>
      <c r="J10" s="68" t="n">
        <v>307478</v>
      </c>
    </row>
    <row r="12" customFormat="false" ht="12.75" hidden="false" customHeight="false" outlineLevel="0" collapsed="false">
      <c r="A12" s="88" t="s">
        <v>190</v>
      </c>
      <c r="B12" s="67" t="n">
        <v>313807</v>
      </c>
      <c r="C12" s="67" t="n">
        <v>17683</v>
      </c>
      <c r="D12" s="67" t="n">
        <v>7190</v>
      </c>
      <c r="E12" s="68" t="n">
        <v>24873</v>
      </c>
      <c r="F12" s="67" t="n">
        <v>0</v>
      </c>
      <c r="G12" s="67" t="n">
        <v>7181</v>
      </c>
      <c r="H12" s="67" t="n">
        <v>38436</v>
      </c>
      <c r="I12" s="67" t="n">
        <v>98686</v>
      </c>
      <c r="J12" s="68" t="n">
        <v>285611</v>
      </c>
    </row>
    <row r="14" customFormat="false" ht="12.75" hidden="false" customHeight="false" outlineLevel="0" collapsed="false">
      <c r="A14" s="88" t="s">
        <v>191</v>
      </c>
      <c r="B14" s="67" t="n">
        <v>336068</v>
      </c>
      <c r="C14" s="67" t="n">
        <v>21211</v>
      </c>
      <c r="D14" s="67" t="n">
        <v>4382</v>
      </c>
      <c r="E14" s="68" t="n">
        <v>25593</v>
      </c>
      <c r="F14" s="67" t="n">
        <v>0</v>
      </c>
      <c r="G14" s="67" t="n">
        <v>17303</v>
      </c>
      <c r="H14" s="67" t="n">
        <v>42079</v>
      </c>
      <c r="I14" s="67" t="n">
        <v>141262</v>
      </c>
      <c r="J14" s="68" t="n">
        <v>279781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318618</v>
      </c>
      <c r="C17" s="67" t="n">
        <v>21034</v>
      </c>
      <c r="D17" s="67" t="n">
        <v>18426</v>
      </c>
      <c r="E17" s="68" t="n">
        <v>39460</v>
      </c>
      <c r="F17" s="67" t="n">
        <v>0</v>
      </c>
      <c r="G17" s="67" t="n">
        <v>19217</v>
      </c>
      <c r="H17" s="67" t="n">
        <v>47892</v>
      </c>
      <c r="I17" s="67" t="n">
        <v>140942</v>
      </c>
      <c r="J17" s="68" t="n">
        <v>284245</v>
      </c>
    </row>
    <row r="18" customFormat="false" ht="12.75" hidden="false" customHeight="false" outlineLevel="0" collapsed="false">
      <c r="A18" s="66" t="s">
        <v>194</v>
      </c>
      <c r="B18" s="67" t="n">
        <v>318697</v>
      </c>
      <c r="C18" s="67" t="n">
        <v>21248</v>
      </c>
      <c r="D18" s="67" t="n">
        <v>22939</v>
      </c>
      <c r="E18" s="68" t="n">
        <v>44187</v>
      </c>
      <c r="F18" s="67" t="n">
        <v>0</v>
      </c>
      <c r="G18" s="67" t="n">
        <v>24187</v>
      </c>
      <c r="H18" s="67" t="n">
        <v>48616</v>
      </c>
      <c r="I18" s="67" t="n">
        <v>146552</v>
      </c>
      <c r="J18" s="68" t="n">
        <v>289135</v>
      </c>
    </row>
    <row r="19" customFormat="false" ht="12.75" hidden="false" customHeight="false" outlineLevel="0" collapsed="false">
      <c r="A19" s="66" t="s">
        <v>195</v>
      </c>
      <c r="B19" s="67" t="n">
        <v>350659</v>
      </c>
      <c r="C19" s="67" t="n">
        <v>21491</v>
      </c>
      <c r="D19" s="67" t="n">
        <v>3822</v>
      </c>
      <c r="E19" s="68" t="n">
        <v>25313</v>
      </c>
      <c r="F19" s="67" t="n">
        <v>0</v>
      </c>
      <c r="G19" s="67" t="n">
        <v>30085</v>
      </c>
      <c r="H19" s="67" t="n">
        <v>42883</v>
      </c>
      <c r="I19" s="67" t="n">
        <v>146577</v>
      </c>
      <c r="J19" s="68" t="n">
        <v>302363</v>
      </c>
    </row>
    <row r="20" customFormat="false" ht="12.75" hidden="false" customHeight="false" outlineLevel="0" collapsed="false">
      <c r="A20" s="66" t="s">
        <v>196</v>
      </c>
      <c r="B20" s="67" t="n">
        <v>353901</v>
      </c>
      <c r="C20" s="67" t="n">
        <v>22490</v>
      </c>
      <c r="D20" s="67" t="n">
        <v>3741</v>
      </c>
      <c r="E20" s="68" t="n">
        <v>26231</v>
      </c>
      <c r="F20" s="67" t="n">
        <v>0</v>
      </c>
      <c r="G20" s="67" t="n">
        <v>32766</v>
      </c>
      <c r="H20" s="67" t="n">
        <v>44257</v>
      </c>
      <c r="I20" s="67" t="n">
        <v>146611</v>
      </c>
      <c r="J20" s="68" t="n">
        <v>310544</v>
      </c>
    </row>
    <row r="21" customFormat="false" ht="12.75" hidden="false" customHeight="false" outlineLevel="0" collapsed="false">
      <c r="A21" s="66" t="s">
        <v>197</v>
      </c>
      <c r="B21" s="67" t="n">
        <v>358021</v>
      </c>
      <c r="C21" s="67" t="n">
        <v>23627</v>
      </c>
      <c r="D21" s="67" t="n">
        <v>3690</v>
      </c>
      <c r="E21" s="68" t="n">
        <v>27317</v>
      </c>
      <c r="F21" s="67" t="n">
        <v>0</v>
      </c>
      <c r="G21" s="67" t="n">
        <v>37479</v>
      </c>
      <c r="H21" s="67" t="n">
        <v>44959</v>
      </c>
      <c r="I21" s="67" t="n">
        <v>149150</v>
      </c>
      <c r="J21" s="68" t="n">
        <v>318626</v>
      </c>
    </row>
    <row r="22" customFormat="false" ht="12.75" hidden="false" customHeight="false" outlineLevel="0" collapsed="false">
      <c r="A22" s="66" t="s">
        <v>198</v>
      </c>
      <c r="B22" s="67" t="n">
        <v>325092</v>
      </c>
      <c r="C22" s="67" t="n">
        <v>24912</v>
      </c>
      <c r="D22" s="67" t="n">
        <v>3638</v>
      </c>
      <c r="E22" s="68" t="n">
        <v>28550</v>
      </c>
      <c r="F22" s="67" t="n">
        <v>0</v>
      </c>
      <c r="G22" s="67" t="n">
        <v>42207</v>
      </c>
      <c r="H22" s="67" t="n">
        <v>48677</v>
      </c>
      <c r="I22" s="67" t="n">
        <v>121949</v>
      </c>
      <c r="J22" s="68" t="n">
        <v>322577</v>
      </c>
    </row>
    <row r="23" customFormat="false" ht="12.75" hidden="false" customHeight="false" outlineLevel="0" collapsed="false">
      <c r="A23" s="66" t="s">
        <v>199</v>
      </c>
      <c r="B23" s="67" t="n">
        <v>327938</v>
      </c>
      <c r="C23" s="67" t="n">
        <v>24983</v>
      </c>
      <c r="D23" s="67" t="n">
        <v>3612</v>
      </c>
      <c r="E23" s="68" t="n">
        <v>28595</v>
      </c>
      <c r="F23" s="67" t="n">
        <v>0</v>
      </c>
      <c r="G23" s="67" t="n">
        <v>43994</v>
      </c>
      <c r="H23" s="67" t="n">
        <v>48999</v>
      </c>
      <c r="I23" s="67" t="n">
        <v>122015</v>
      </c>
      <c r="J23" s="68" t="n">
        <v>327511</v>
      </c>
    </row>
    <row r="24" customFormat="false" ht="12.75" hidden="false" customHeight="false" outlineLevel="0" collapsed="false">
      <c r="A24" s="66" t="s">
        <v>200</v>
      </c>
      <c r="B24" s="67" t="n">
        <v>330961</v>
      </c>
      <c r="C24" s="67" t="n">
        <v>25717</v>
      </c>
      <c r="D24" s="67" t="n">
        <v>4226</v>
      </c>
      <c r="E24" s="68" t="n">
        <v>29943</v>
      </c>
      <c r="F24" s="67" t="n">
        <v>0</v>
      </c>
      <c r="G24" s="67" t="n">
        <v>44522</v>
      </c>
      <c r="H24" s="67" t="n">
        <v>51259</v>
      </c>
      <c r="I24" s="67" t="n">
        <v>122311</v>
      </c>
      <c r="J24" s="68" t="n">
        <v>334374</v>
      </c>
    </row>
    <row r="25" customFormat="false" ht="12.75" hidden="false" customHeight="false" outlineLevel="0" collapsed="false">
      <c r="A25" s="66" t="s">
        <v>201</v>
      </c>
      <c r="B25" s="67" t="n">
        <v>331187</v>
      </c>
      <c r="C25" s="67" t="n">
        <v>26951</v>
      </c>
      <c r="D25" s="67" t="n">
        <v>4562</v>
      </c>
      <c r="E25" s="68" t="n">
        <v>31513</v>
      </c>
      <c r="F25" s="67" t="n">
        <v>0</v>
      </c>
      <c r="G25" s="67" t="n">
        <v>50342</v>
      </c>
      <c r="H25" s="67" t="n">
        <v>53252</v>
      </c>
      <c r="I25" s="67" t="n">
        <v>122359</v>
      </c>
      <c r="J25" s="68" t="n">
        <v>343935</v>
      </c>
    </row>
    <row r="26" customFormat="false" ht="12.75" hidden="false" customHeight="false" outlineLevel="0" collapsed="false">
      <c r="A26" s="66" t="s">
        <v>202</v>
      </c>
      <c r="B26" s="67" t="n">
        <v>336196</v>
      </c>
      <c r="C26" s="67" t="n">
        <v>28144</v>
      </c>
      <c r="D26" s="67" t="n">
        <v>5015</v>
      </c>
      <c r="E26" s="68" t="n">
        <v>33159</v>
      </c>
      <c r="F26" s="67" t="n">
        <v>0</v>
      </c>
      <c r="G26" s="67" t="n">
        <v>50473</v>
      </c>
      <c r="H26" s="67" t="n">
        <v>56178</v>
      </c>
      <c r="I26" s="67" t="n">
        <v>122393</v>
      </c>
      <c r="J26" s="68" t="n">
        <v>353613</v>
      </c>
    </row>
    <row r="27" customFormat="false" ht="12.75" hidden="false" customHeight="false" outlineLevel="0" collapsed="false">
      <c r="A27" s="66" t="s">
        <v>203</v>
      </c>
      <c r="B27" s="67" t="n">
        <v>343387</v>
      </c>
      <c r="C27" s="67" t="n">
        <v>28318</v>
      </c>
      <c r="D27" s="67" t="n">
        <v>4120</v>
      </c>
      <c r="E27" s="68" t="n">
        <v>32438</v>
      </c>
      <c r="F27" s="67" t="n">
        <v>0</v>
      </c>
      <c r="G27" s="67" t="n">
        <v>60163</v>
      </c>
      <c r="H27" s="67" t="n">
        <v>60397</v>
      </c>
      <c r="I27" s="67" t="n">
        <v>122545</v>
      </c>
      <c r="J27" s="68" t="n">
        <v>373840</v>
      </c>
    </row>
    <row r="28" customFormat="false" ht="12.75" hidden="false" customHeight="false" outlineLevel="0" collapsed="false">
      <c r="A28" s="66" t="s">
        <v>204</v>
      </c>
      <c r="B28" s="67" t="n">
        <v>324310</v>
      </c>
      <c r="C28" s="67" t="n">
        <v>30052</v>
      </c>
      <c r="D28" s="67" t="n">
        <v>5057</v>
      </c>
      <c r="E28" s="68" t="n">
        <v>35109</v>
      </c>
      <c r="F28" s="67" t="n">
        <v>0</v>
      </c>
      <c r="G28" s="67" t="n">
        <v>72251</v>
      </c>
      <c r="H28" s="67" t="n">
        <v>65217</v>
      </c>
      <c r="I28" s="67" t="n">
        <v>114729</v>
      </c>
      <c r="J28" s="68" t="n">
        <v>382158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326935</v>
      </c>
      <c r="C31" s="67" t="n">
        <v>31387</v>
      </c>
      <c r="D31" s="67" t="n">
        <v>5311</v>
      </c>
      <c r="E31" s="68" t="n">
        <v>36698</v>
      </c>
      <c r="F31" s="67" t="n">
        <v>0</v>
      </c>
      <c r="G31" s="67" t="n">
        <v>77270</v>
      </c>
      <c r="H31" s="67" t="n">
        <v>69146</v>
      </c>
      <c r="I31" s="67" t="n">
        <v>114811</v>
      </c>
      <c r="J31" s="68" t="n">
        <v>395238</v>
      </c>
    </row>
    <row r="32" customFormat="false" ht="12.75" hidden="false" customHeight="false" outlineLevel="0" collapsed="false">
      <c r="A32" s="66" t="s">
        <v>194</v>
      </c>
      <c r="B32" s="67" t="n">
        <v>344185</v>
      </c>
      <c r="C32" s="67" t="n">
        <v>32698</v>
      </c>
      <c r="D32" s="67" t="n">
        <v>5999</v>
      </c>
      <c r="E32" s="68" t="n">
        <v>38697</v>
      </c>
      <c r="F32" s="67" t="n">
        <v>0</v>
      </c>
      <c r="G32" s="67" t="n">
        <v>61808</v>
      </c>
      <c r="H32" s="67" t="n">
        <v>74547</v>
      </c>
      <c r="I32" s="67" t="n">
        <v>107480</v>
      </c>
      <c r="J32" s="68" t="n">
        <v>411757</v>
      </c>
    </row>
    <row r="33" customFormat="false" ht="12.75" hidden="false" customHeight="false" outlineLevel="0" collapsed="false">
      <c r="A33" s="66" t="s">
        <v>195</v>
      </c>
      <c r="B33" s="67" t="n">
        <v>321910</v>
      </c>
      <c r="C33" s="67" t="n">
        <v>33462</v>
      </c>
      <c r="D33" s="67" t="n">
        <v>6950</v>
      </c>
      <c r="E33" s="68" t="n">
        <v>40412</v>
      </c>
      <c r="F33" s="67" t="n">
        <v>0</v>
      </c>
      <c r="G33" s="67" t="n">
        <v>78469</v>
      </c>
      <c r="H33" s="67" t="n">
        <v>80249</v>
      </c>
      <c r="I33" s="67" t="n">
        <v>113871</v>
      </c>
      <c r="J33" s="68" t="n">
        <v>407169</v>
      </c>
    </row>
    <row r="34" customFormat="false" ht="12.75" hidden="false" customHeight="false" outlineLevel="0" collapsed="false">
      <c r="A34" s="66" t="s">
        <v>196</v>
      </c>
      <c r="B34" s="67" t="n">
        <v>313550</v>
      </c>
      <c r="C34" s="67" t="n">
        <v>34937</v>
      </c>
      <c r="D34" s="67" t="n">
        <v>8106</v>
      </c>
      <c r="E34" s="68" t="n">
        <v>43043</v>
      </c>
      <c r="F34" s="67" t="n">
        <v>0</v>
      </c>
      <c r="G34" s="67" t="n">
        <v>88059</v>
      </c>
      <c r="H34" s="67" t="n">
        <v>79764</v>
      </c>
      <c r="I34" s="67" t="n">
        <v>104206</v>
      </c>
      <c r="J34" s="68" t="n">
        <v>420210</v>
      </c>
    </row>
    <row r="35" customFormat="false" ht="12.75" hidden="false" customHeight="false" outlineLevel="0" collapsed="false">
      <c r="A35" s="66" t="s">
        <v>197</v>
      </c>
      <c r="B35" s="67" t="n">
        <v>321225</v>
      </c>
      <c r="C35" s="67" t="n">
        <v>37084</v>
      </c>
      <c r="D35" s="67" t="n">
        <v>9800</v>
      </c>
      <c r="E35" s="68" t="n">
        <v>46884</v>
      </c>
      <c r="F35" s="67" t="n">
        <v>120</v>
      </c>
      <c r="G35" s="67" t="n">
        <v>93331</v>
      </c>
      <c r="H35" s="67" t="n">
        <v>83134</v>
      </c>
      <c r="I35" s="67" t="n">
        <v>105294</v>
      </c>
      <c r="J35" s="68" t="n">
        <v>439400</v>
      </c>
    </row>
    <row r="36" customFormat="false" ht="12.75" hidden="false" customHeight="false" outlineLevel="0" collapsed="false">
      <c r="A36" s="66" t="s">
        <v>198</v>
      </c>
      <c r="B36" s="67" t="n">
        <v>291087</v>
      </c>
      <c r="C36" s="67" t="n">
        <v>38794</v>
      </c>
      <c r="D36" s="67" t="n">
        <v>11890</v>
      </c>
      <c r="E36" s="68" t="n">
        <v>50684</v>
      </c>
      <c r="F36" s="67" t="n">
        <v>467</v>
      </c>
      <c r="G36" s="67" t="n">
        <v>97501</v>
      </c>
      <c r="H36" s="67" t="n">
        <v>88708</v>
      </c>
      <c r="I36" s="67" t="n">
        <v>87961</v>
      </c>
      <c r="J36" s="68" t="n">
        <v>440486</v>
      </c>
    </row>
    <row r="37" customFormat="false" ht="12.75" hidden="false" customHeight="false" outlineLevel="0" collapsed="false">
      <c r="A37" s="66" t="s">
        <v>199</v>
      </c>
      <c r="B37" s="67" t="n">
        <v>302236</v>
      </c>
      <c r="C37" s="67" t="n">
        <v>40076</v>
      </c>
      <c r="D37" s="67" t="n">
        <v>13714</v>
      </c>
      <c r="E37" s="68" t="n">
        <v>53790</v>
      </c>
      <c r="F37" s="67" t="n">
        <v>921</v>
      </c>
      <c r="G37" s="67" t="n">
        <v>105265</v>
      </c>
      <c r="H37" s="67" t="n">
        <v>93370</v>
      </c>
      <c r="I37" s="67" t="n">
        <v>83479</v>
      </c>
      <c r="J37" s="68" t="n">
        <v>472103</v>
      </c>
    </row>
    <row r="38" customFormat="false" ht="12.75" hidden="false" customHeight="false" outlineLevel="0" collapsed="false">
      <c r="A38" s="66" t="s">
        <v>200</v>
      </c>
      <c r="B38" s="67" t="n">
        <v>320674</v>
      </c>
      <c r="C38" s="67" t="n">
        <v>42221</v>
      </c>
      <c r="D38" s="67" t="n">
        <v>17578</v>
      </c>
      <c r="E38" s="68" t="n">
        <v>59799</v>
      </c>
      <c r="F38" s="67" t="n">
        <v>4058</v>
      </c>
      <c r="G38" s="67" t="n">
        <v>112589</v>
      </c>
      <c r="H38" s="67" t="n">
        <v>95912</v>
      </c>
      <c r="I38" s="67" t="n">
        <v>82928</v>
      </c>
      <c r="J38" s="68" t="n">
        <v>510104</v>
      </c>
    </row>
    <row r="39" customFormat="false" ht="12.75" hidden="false" customHeight="false" outlineLevel="0" collapsed="false">
      <c r="A39" s="66" t="s">
        <v>201</v>
      </c>
      <c r="B39" s="67" t="n">
        <v>335772</v>
      </c>
      <c r="C39" s="67" t="n">
        <v>45177</v>
      </c>
      <c r="D39" s="67" t="n">
        <v>23946</v>
      </c>
      <c r="E39" s="68" t="n">
        <v>69123</v>
      </c>
      <c r="F39" s="67" t="n">
        <v>18330</v>
      </c>
      <c r="G39" s="67" t="n">
        <v>124176</v>
      </c>
      <c r="H39" s="67" t="n">
        <v>101396</v>
      </c>
      <c r="I39" s="67" t="n">
        <v>83442</v>
      </c>
      <c r="J39" s="68" t="n">
        <v>565355</v>
      </c>
    </row>
    <row r="40" customFormat="false" ht="12.75" hidden="false" customHeight="false" outlineLevel="0" collapsed="false">
      <c r="A40" s="66" t="s">
        <v>202</v>
      </c>
      <c r="B40" s="67" t="n">
        <v>332952</v>
      </c>
      <c r="C40" s="67" t="n">
        <v>47293</v>
      </c>
      <c r="D40" s="67" t="n">
        <v>29520</v>
      </c>
      <c r="E40" s="68" t="n">
        <v>76813</v>
      </c>
      <c r="F40" s="67" t="n">
        <v>22197</v>
      </c>
      <c r="G40" s="67" t="n">
        <v>133783</v>
      </c>
      <c r="H40" s="67" t="n">
        <v>107684</v>
      </c>
      <c r="I40" s="67" t="n">
        <v>86995</v>
      </c>
      <c r="J40" s="68" t="n">
        <v>586434</v>
      </c>
    </row>
    <row r="41" customFormat="false" ht="12.75" hidden="false" customHeight="false" outlineLevel="0" collapsed="false">
      <c r="A41" s="66" t="s">
        <v>203</v>
      </c>
      <c r="B41" s="67" t="n">
        <v>343717</v>
      </c>
      <c r="C41" s="67" t="n">
        <v>47421</v>
      </c>
      <c r="D41" s="67" t="n">
        <v>33718</v>
      </c>
      <c r="E41" s="68" t="n">
        <v>81139</v>
      </c>
      <c r="F41" s="67" t="n">
        <v>26185</v>
      </c>
      <c r="G41" s="67" t="n">
        <v>144602</v>
      </c>
      <c r="H41" s="67" t="n">
        <v>106918</v>
      </c>
      <c r="I41" s="67" t="n">
        <v>73352</v>
      </c>
      <c r="J41" s="68" t="n">
        <v>629209</v>
      </c>
    </row>
    <row r="42" customFormat="false" ht="13.5" hidden="false" customHeight="false" outlineLevel="0" collapsed="false">
      <c r="A42" s="91"/>
      <c r="B42" s="106"/>
      <c r="C42" s="106"/>
      <c r="D42" s="106"/>
      <c r="E42" s="107"/>
      <c r="F42" s="106"/>
      <c r="G42" s="106"/>
      <c r="H42" s="106"/>
      <c r="I42" s="106"/>
      <c r="J42" s="107"/>
    </row>
    <row r="43" customFormat="false" ht="12.75" hidden="false" customHeight="false" outlineLevel="0" collapsed="false">
      <c r="E43" s="67"/>
      <c r="J43" s="67"/>
    </row>
    <row r="44" customFormat="false" ht="12.75" hidden="false" customHeight="false" outlineLevel="0" collapsed="false">
      <c r="A44" s="94" t="s">
        <v>163</v>
      </c>
      <c r="B44" s="94"/>
    </row>
    <row r="45" customFormat="false" ht="12.75" hidden="false" customHeight="false" outlineLevel="0" collapsed="false">
      <c r="A45" s="94" t="s">
        <v>39</v>
      </c>
      <c r="B45" s="94"/>
      <c r="C45" s="94"/>
      <c r="D45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72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227" t="s">
        <v>325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7840985</v>
      </c>
      <c r="C12" s="49" t="n">
        <v>6228821</v>
      </c>
      <c r="D12" s="49" t="n">
        <v>3831804</v>
      </c>
      <c r="E12" s="49" t="n">
        <v>2485453</v>
      </c>
      <c r="F12" s="50"/>
      <c r="G12" s="51" t="n">
        <v>25.8823298983869</v>
      </c>
      <c r="H12" s="51" t="n">
        <v>104.629072885774</v>
      </c>
      <c r="I12" s="51" t="n">
        <v>215.475086432936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4471900</v>
      </c>
      <c r="C14" s="49" t="n">
        <v>3490083</v>
      </c>
      <c r="D14" s="49" t="n">
        <v>1863016</v>
      </c>
      <c r="E14" s="49" t="n">
        <v>1290993</v>
      </c>
      <c r="F14" s="50"/>
      <c r="G14" s="51" t="n">
        <v>28.1316232307369</v>
      </c>
      <c r="H14" s="51" t="n">
        <v>140.035512309073</v>
      </c>
      <c r="I14" s="51" t="n">
        <v>246.392273234634</v>
      </c>
    </row>
    <row r="15" s="48" customFormat="true" ht="35.25" hidden="false" customHeight="false" outlineLevel="0" collapsed="false">
      <c r="A15" s="48" t="s">
        <v>329</v>
      </c>
      <c r="B15" s="49" t="n">
        <v>3448457</v>
      </c>
      <c r="C15" s="49" t="n">
        <v>2586303</v>
      </c>
      <c r="D15" s="49" t="n">
        <v>1327338</v>
      </c>
      <c r="E15" s="49" t="n">
        <v>966679</v>
      </c>
      <c r="F15" s="50"/>
      <c r="G15" s="51" t="n">
        <v>33.3353825905163</v>
      </c>
      <c r="H15" s="51" t="n">
        <v>159.802476837098</v>
      </c>
      <c r="I15" s="51" t="n">
        <v>256.732379621363</v>
      </c>
    </row>
    <row r="16" s="48" customFormat="true" ht="35.25" hidden="false" customHeight="false" outlineLevel="0" collapsed="false">
      <c r="A16" s="48" t="s">
        <v>330</v>
      </c>
      <c r="B16" s="228" t="n">
        <v>346393</v>
      </c>
      <c r="C16" s="228" t="n">
        <v>185619</v>
      </c>
      <c r="D16" s="228" t="n">
        <v>145685</v>
      </c>
      <c r="E16" s="228" t="n">
        <v>196723</v>
      </c>
      <c r="F16" s="50"/>
      <c r="G16" s="51" t="n">
        <v>86.6150555708198</v>
      </c>
      <c r="H16" s="51" t="n">
        <v>137.768473075471</v>
      </c>
      <c r="I16" s="51" t="n">
        <v>76.0815969662927</v>
      </c>
    </row>
    <row r="17" s="48" customFormat="true" ht="35.25" hidden="false" customHeight="false" outlineLevel="0" collapsed="false">
      <c r="A17" s="48" t="s">
        <v>331</v>
      </c>
      <c r="B17" s="228" t="n">
        <v>958830</v>
      </c>
      <c r="C17" s="228" t="n">
        <v>724858</v>
      </c>
      <c r="D17" s="228" t="n">
        <v>477664</v>
      </c>
      <c r="E17" s="228" t="n">
        <v>311234</v>
      </c>
      <c r="F17" s="50"/>
      <c r="G17" s="51" t="n">
        <v>32.278322098949</v>
      </c>
      <c r="H17" s="51" t="n">
        <v>100.733151336504</v>
      </c>
      <c r="I17" s="51" t="n">
        <v>208.07366804398</v>
      </c>
    </row>
    <row r="18" s="48" customFormat="true" ht="35.25" hidden="false" customHeight="false" outlineLevel="0" collapsed="false">
      <c r="A18" s="48" t="s">
        <v>332</v>
      </c>
      <c r="B18" s="228" t="n">
        <v>2143234</v>
      </c>
      <c r="C18" s="228" t="n">
        <v>1675826</v>
      </c>
      <c r="D18" s="228" t="n">
        <v>703989</v>
      </c>
      <c r="E18" s="228" t="n">
        <v>458722</v>
      </c>
      <c r="F18" s="50"/>
      <c r="G18" s="51" t="n">
        <v>27.8912011151516</v>
      </c>
      <c r="H18" s="51" t="n">
        <v>204.44140462422</v>
      </c>
      <c r="I18" s="51" t="n">
        <v>367.218489629885</v>
      </c>
    </row>
    <row r="19" s="48" customFormat="true" ht="35.25" hidden="false" customHeight="false" outlineLevel="0" collapsed="false">
      <c r="A19" s="48" t="s">
        <v>333</v>
      </c>
      <c r="B19" s="49" t="n">
        <v>1023443</v>
      </c>
      <c r="C19" s="49" t="n">
        <v>903780</v>
      </c>
      <c r="D19" s="49" t="n">
        <v>535678</v>
      </c>
      <c r="E19" s="49" t="n">
        <v>324314</v>
      </c>
      <c r="F19" s="50"/>
      <c r="G19" s="51" t="n">
        <v>13.2402797140897</v>
      </c>
      <c r="H19" s="51" t="n">
        <v>91.0556341682877</v>
      </c>
      <c r="I19" s="51" t="n">
        <v>215.571637363789</v>
      </c>
    </row>
    <row r="20" s="48" customFormat="true" ht="35.25" hidden="false" customHeight="false" outlineLevel="0" collapsed="false">
      <c r="A20" s="48" t="s">
        <v>330</v>
      </c>
      <c r="B20" s="228" t="n">
        <v>14693</v>
      </c>
      <c r="C20" s="228" t="n">
        <v>12415</v>
      </c>
      <c r="D20" s="228" t="n">
        <v>9484</v>
      </c>
      <c r="E20" s="228" t="n">
        <v>7233</v>
      </c>
      <c r="F20" s="50"/>
      <c r="G20" s="51" t="n">
        <v>18.348771647201</v>
      </c>
      <c r="H20" s="51" t="n">
        <v>54.924082665542</v>
      </c>
      <c r="I20" s="51" t="n">
        <v>103.138393474354</v>
      </c>
    </row>
    <row r="21" s="48" customFormat="true" ht="35.25" hidden="false" customHeight="false" outlineLevel="0" collapsed="false">
      <c r="A21" s="48" t="s">
        <v>331</v>
      </c>
      <c r="B21" s="228" t="n">
        <v>117194</v>
      </c>
      <c r="C21" s="228" t="n">
        <v>105102</v>
      </c>
      <c r="D21" s="228" t="n">
        <v>67172</v>
      </c>
      <c r="E21" s="228" t="n">
        <v>21286</v>
      </c>
      <c r="F21" s="50"/>
      <c r="G21" s="51" t="n">
        <v>11.5050141767045</v>
      </c>
      <c r="H21" s="51" t="n">
        <v>74.468528553564</v>
      </c>
      <c r="I21" s="51" t="n">
        <v>450.568448745654</v>
      </c>
    </row>
    <row r="22" s="48" customFormat="true" ht="35.25" hidden="false" customHeight="false" outlineLevel="0" collapsed="false">
      <c r="A22" s="48" t="s">
        <v>332</v>
      </c>
      <c r="B22" s="228" t="n">
        <v>891556</v>
      </c>
      <c r="C22" s="228" t="n">
        <v>786263</v>
      </c>
      <c r="D22" s="228" t="n">
        <v>459022</v>
      </c>
      <c r="E22" s="228" t="n">
        <v>295795</v>
      </c>
      <c r="F22" s="50"/>
      <c r="G22" s="51" t="n">
        <v>13.3915750836552</v>
      </c>
      <c r="H22" s="51" t="n">
        <v>94.2294704828963</v>
      </c>
      <c r="I22" s="51" t="n">
        <v>201.410098209909</v>
      </c>
    </row>
    <row r="23" s="52" customFormat="true" ht="35.25" hidden="false" customHeight="false" outlineLevel="0" collapsed="false">
      <c r="A23" s="48" t="s">
        <v>334</v>
      </c>
      <c r="B23" s="49" t="n">
        <v>1469695</v>
      </c>
      <c r="C23" s="49" t="n">
        <v>1050647</v>
      </c>
      <c r="D23" s="49" t="n">
        <v>611452</v>
      </c>
      <c r="E23" s="49" t="n">
        <v>468763</v>
      </c>
      <c r="F23" s="50"/>
      <c r="G23" s="51" t="n">
        <v>39.8847567260935</v>
      </c>
      <c r="H23" s="51" t="n">
        <v>140.361467457789</v>
      </c>
      <c r="I23" s="51" t="n">
        <v>213.52623820566</v>
      </c>
      <c r="J23" s="48"/>
    </row>
    <row r="24" s="52" customFormat="true" ht="35.25" hidden="false" customHeight="false" outlineLevel="0" collapsed="false">
      <c r="A24" s="48" t="s">
        <v>330</v>
      </c>
      <c r="B24" s="228" t="n">
        <v>594305</v>
      </c>
      <c r="C24" s="228" t="n">
        <v>457895</v>
      </c>
      <c r="D24" s="228" t="n">
        <v>394745</v>
      </c>
      <c r="E24" s="228" t="n">
        <v>393034</v>
      </c>
      <c r="F24" s="50"/>
      <c r="G24" s="51" t="n">
        <v>29.7906725340962</v>
      </c>
      <c r="H24" s="51" t="n">
        <v>50.5541552141256</v>
      </c>
      <c r="I24" s="51" t="n">
        <v>51.2095645669331</v>
      </c>
      <c r="J24" s="48"/>
    </row>
    <row r="25" s="52" customFormat="true" ht="35.25" hidden="false" customHeight="false" outlineLevel="0" collapsed="false">
      <c r="A25" s="48" t="s">
        <v>331</v>
      </c>
      <c r="B25" s="228" t="n">
        <v>384400</v>
      </c>
      <c r="C25" s="228" t="n">
        <v>296685</v>
      </c>
      <c r="D25" s="228" t="n">
        <v>93390</v>
      </c>
      <c r="E25" s="228" t="n">
        <v>27846</v>
      </c>
      <c r="F25" s="50"/>
      <c r="G25" s="51" t="n">
        <v>29.5650268803613</v>
      </c>
      <c r="H25" s="51" t="n">
        <v>311.607238462362</v>
      </c>
      <c r="I25" s="51" t="n">
        <v>1280.44961574373</v>
      </c>
      <c r="J25" s="48"/>
    </row>
    <row r="26" s="52" customFormat="true" ht="35.25" hidden="false" customHeight="false" outlineLevel="0" collapsed="false">
      <c r="A26" s="48" t="s">
        <v>332</v>
      </c>
      <c r="B26" s="228" t="n">
        <v>490990</v>
      </c>
      <c r="C26" s="228" t="n">
        <v>296067</v>
      </c>
      <c r="D26" s="228" t="n">
        <v>123317</v>
      </c>
      <c r="E26" s="228" t="n">
        <v>47883</v>
      </c>
      <c r="F26" s="50"/>
      <c r="G26" s="51" t="n">
        <v>65.8374624662661</v>
      </c>
      <c r="H26" s="51" t="n">
        <v>298.152728334293</v>
      </c>
      <c r="I26" s="51" t="n">
        <v>925.395234216737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181018</v>
      </c>
      <c r="C27" s="49" t="n">
        <v>1219762</v>
      </c>
      <c r="D27" s="49" t="n">
        <v>952332</v>
      </c>
      <c r="E27" s="49" t="n">
        <v>462749</v>
      </c>
      <c r="F27" s="50"/>
      <c r="G27" s="51" t="n">
        <v>-3.17635735495941</v>
      </c>
      <c r="H27" s="51" t="n">
        <v>24.0132642817841</v>
      </c>
      <c r="I27" s="51" t="n">
        <v>155.217839476693</v>
      </c>
    </row>
    <row r="28" s="48" customFormat="true" ht="35.25" hidden="false" customHeight="false" outlineLevel="0" collapsed="false">
      <c r="A28" s="48" t="s">
        <v>330</v>
      </c>
      <c r="B28" s="228" t="n">
        <v>169298</v>
      </c>
      <c r="C28" s="228" t="n">
        <v>114230</v>
      </c>
      <c r="D28" s="228" t="n">
        <v>110245</v>
      </c>
      <c r="E28" s="228" t="n">
        <v>127791</v>
      </c>
      <c r="F28" s="50"/>
      <c r="G28" s="51" t="n">
        <v>48.2080014006828</v>
      </c>
      <c r="H28" s="51" t="n">
        <v>53.5652410540161</v>
      </c>
      <c r="I28" s="51" t="n">
        <v>32.4803781173948</v>
      </c>
    </row>
    <row r="29" s="48" customFormat="true" ht="35.25" hidden="false" customHeight="false" outlineLevel="0" collapsed="false">
      <c r="A29" s="48" t="s">
        <v>331</v>
      </c>
      <c r="B29" s="228" t="n">
        <v>331567</v>
      </c>
      <c r="C29" s="228" t="n">
        <v>317819</v>
      </c>
      <c r="D29" s="228" t="n">
        <v>420871</v>
      </c>
      <c r="E29" s="228" t="n">
        <v>84194</v>
      </c>
      <c r="F29" s="50"/>
      <c r="G29" s="51" t="n">
        <v>4.32573257105459</v>
      </c>
      <c r="H29" s="51" t="n">
        <v>-21.2188532828349</v>
      </c>
      <c r="I29" s="51" t="n">
        <v>293.813098320545</v>
      </c>
    </row>
    <row r="30" s="48" customFormat="true" ht="35.25" hidden="false" customHeight="false" outlineLevel="0" collapsed="false">
      <c r="A30" s="48" t="s">
        <v>332</v>
      </c>
      <c r="B30" s="228" t="n">
        <v>680153</v>
      </c>
      <c r="C30" s="228" t="n">
        <v>787713</v>
      </c>
      <c r="D30" s="228" t="n">
        <v>421216</v>
      </c>
      <c r="E30" s="228" t="n">
        <v>250764</v>
      </c>
      <c r="F30" s="50"/>
      <c r="G30" s="51" t="n">
        <v>-13.6547194219214</v>
      </c>
      <c r="H30" s="51" t="n">
        <v>61.4736857099445</v>
      </c>
      <c r="I30" s="51" t="n">
        <v>171.232314048268</v>
      </c>
    </row>
    <row r="31" s="48" customFormat="true" ht="35.25" hidden="false" customHeight="false" outlineLevel="0" collapsed="false">
      <c r="A31" s="48" t="s">
        <v>336</v>
      </c>
      <c r="B31" s="49" t="n">
        <v>718372</v>
      </c>
      <c r="C31" s="49" t="n">
        <v>468329</v>
      </c>
      <c r="D31" s="49" t="n">
        <v>405004</v>
      </c>
      <c r="E31" s="49" t="n">
        <v>262948</v>
      </c>
      <c r="F31" s="50"/>
      <c r="G31" s="51" t="n">
        <v>53.390458417053</v>
      </c>
      <c r="H31" s="51" t="n">
        <v>77.3740506266605</v>
      </c>
      <c r="I31" s="51" t="n">
        <v>173.199263732753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1098080</v>
      </c>
      <c r="C33" s="49" t="n">
        <v>870400</v>
      </c>
      <c r="D33" s="49" t="n">
        <v>945261</v>
      </c>
      <c r="E33" s="49" t="n">
        <v>507254</v>
      </c>
      <c r="F33" s="50"/>
      <c r="G33" s="51" t="n">
        <v>26.1580882352941</v>
      </c>
      <c r="H33" s="51" t="n">
        <v>16.1668576192184</v>
      </c>
      <c r="I33" s="51" t="n">
        <v>116.475375255789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8939065</v>
      </c>
      <c r="C35" s="49" t="n">
        <v>7099221</v>
      </c>
      <c r="D35" s="49" t="n">
        <v>4777065</v>
      </c>
      <c r="E35" s="49" t="n">
        <v>2992707</v>
      </c>
      <c r="F35" s="50"/>
      <c r="G35" s="51" t="n">
        <v>25.9161392496444</v>
      </c>
      <c r="H35" s="51" t="n">
        <v>87.1246256854366</v>
      </c>
      <c r="I35" s="51" t="n">
        <v>198.694960782997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9</v>
      </c>
      <c r="B37" s="49" t="n">
        <v>727875</v>
      </c>
      <c r="C37" s="49" t="n">
        <v>665891</v>
      </c>
      <c r="D37" s="49" t="n">
        <v>581092</v>
      </c>
      <c r="E37" s="49" t="n">
        <v>359756</v>
      </c>
      <c r="F37" s="50"/>
      <c r="G37" s="51" t="n">
        <v>9.30843035872237</v>
      </c>
      <c r="H37" s="51" t="n">
        <v>25.2598555822486</v>
      </c>
      <c r="I37" s="51" t="n">
        <v>102.324631138883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664577</v>
      </c>
      <c r="C39" s="49" t="n">
        <v>619650</v>
      </c>
      <c r="D39" s="49" t="n">
        <v>581092</v>
      </c>
      <c r="E39" s="49" t="n">
        <v>344820</v>
      </c>
      <c r="F39" s="50"/>
      <c r="G39" s="51" t="n">
        <v>7.25038328088437</v>
      </c>
      <c r="H39" s="51" t="n">
        <v>14.366916082135</v>
      </c>
      <c r="I39" s="51" t="n">
        <v>92.7315700945421</v>
      </c>
    </row>
    <row r="40" s="52" customFormat="true" ht="35.25" hidden="false" customHeight="false" outlineLevel="0" collapsed="false">
      <c r="A40" s="48" t="s">
        <v>341</v>
      </c>
      <c r="B40" s="49" t="n">
        <v>63298</v>
      </c>
      <c r="C40" s="49" t="n">
        <v>46241</v>
      </c>
      <c r="D40" s="49" t="n">
        <v>0</v>
      </c>
      <c r="E40" s="49" t="n">
        <v>14936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2</v>
      </c>
      <c r="B42" s="232" t="n">
        <v>9666940</v>
      </c>
      <c r="C42" s="232" t="n">
        <v>7765112</v>
      </c>
      <c r="D42" s="232" t="n">
        <v>5358157</v>
      </c>
      <c r="E42" s="232" t="n">
        <v>3352463</v>
      </c>
      <c r="F42" s="233"/>
      <c r="G42" s="234" t="n">
        <v>24.4919583902975</v>
      </c>
      <c r="H42" s="234" t="n">
        <v>80.4153928300347</v>
      </c>
      <c r="I42" s="234" t="n">
        <v>188.353368851498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224057</v>
      </c>
      <c r="C44" s="49" t="n">
        <v>199389</v>
      </c>
      <c r="D44" s="49" t="n">
        <v>205600</v>
      </c>
      <c r="E44" s="49" t="n">
        <v>153240</v>
      </c>
      <c r="F44" s="50"/>
      <c r="G44" s="51" t="n">
        <v>12.3717958362798</v>
      </c>
      <c r="H44" s="51" t="n">
        <v>8.97714007782101</v>
      </c>
      <c r="I44" s="51" t="n">
        <v>46.2131297311407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27550475</v>
      </c>
      <c r="C46" s="49" t="n">
        <v>24189854</v>
      </c>
      <c r="D46" s="49" t="n">
        <v>6767478</v>
      </c>
      <c r="E46" s="49" t="n">
        <v>2340592</v>
      </c>
      <c r="F46" s="50"/>
      <c r="G46" s="51" t="n">
        <v>13.8926882320166</v>
      </c>
      <c r="H46" s="51" t="n">
        <v>307.101064827991</v>
      </c>
      <c r="I46" s="51" t="n">
        <v>1077.07293710309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2399</v>
      </c>
      <c r="C48" s="49" t="n">
        <v>2399</v>
      </c>
      <c r="D48" s="49" t="n">
        <v>2399</v>
      </c>
      <c r="E48" s="49" t="n">
        <v>2318</v>
      </c>
      <c r="F48" s="50"/>
      <c r="G48" s="51" t="n">
        <v>0</v>
      </c>
      <c r="H48" s="51" t="n">
        <v>0</v>
      </c>
      <c r="I48" s="51" t="n">
        <v>3.49439171699741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48243</v>
      </c>
      <c r="C51" s="49" t="n">
        <v>32311</v>
      </c>
      <c r="D51" s="49" t="n">
        <v>0</v>
      </c>
      <c r="E51" s="49" t="n">
        <v>0</v>
      </c>
      <c r="F51" s="50"/>
      <c r="G51" s="51" t="n">
        <v>49.3082851041441</v>
      </c>
      <c r="H51" s="51" t="n">
        <v>100</v>
      </c>
      <c r="I51" s="51" t="n">
        <v>100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59</v>
      </c>
      <c r="C54" s="49" t="n">
        <v>69</v>
      </c>
      <c r="D54" s="49" t="n">
        <v>0</v>
      </c>
      <c r="E54" s="49" t="n">
        <v>0</v>
      </c>
      <c r="F54" s="50"/>
      <c r="G54" s="51" t="n">
        <v>-14.4927536231884</v>
      </c>
      <c r="H54" s="51" t="n">
        <v>100</v>
      </c>
      <c r="I54" s="51" t="n">
        <v>100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4103080</v>
      </c>
      <c r="C56" s="49" t="n">
        <v>14300519</v>
      </c>
      <c r="D56" s="49" t="n">
        <v>8783708</v>
      </c>
      <c r="E56" s="49" t="n">
        <v>4767497</v>
      </c>
      <c r="F56" s="50"/>
      <c r="G56" s="51" t="n">
        <v>-1.38064219906984</v>
      </c>
      <c r="H56" s="51" t="n">
        <v>60.5595267966558</v>
      </c>
      <c r="I56" s="51" t="n">
        <v>195.817281059642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318</v>
      </c>
      <c r="C58" s="49" t="n">
        <v>2318</v>
      </c>
      <c r="D58" s="49" t="n">
        <v>2318</v>
      </c>
      <c r="E58" s="49" t="n">
        <v>2318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132276</v>
      </c>
      <c r="C61" s="49" t="n">
        <v>170160</v>
      </c>
      <c r="D61" s="49" t="n">
        <v>111835</v>
      </c>
      <c r="E61" s="49" t="n">
        <v>19807</v>
      </c>
      <c r="F61" s="50"/>
      <c r="G61" s="51" t="n">
        <v>-22.2637517630465</v>
      </c>
      <c r="H61" s="51" t="n">
        <v>18.2778200026825</v>
      </c>
      <c r="I61" s="51" t="n">
        <v>567.824506487605</v>
      </c>
    </row>
    <row r="62" s="52" customFormat="true" ht="35.25" hidden="false" customHeight="false" outlineLevel="0" collapsed="false">
      <c r="A62" s="48" t="s">
        <v>353</v>
      </c>
      <c r="B62" s="49" t="n">
        <v>132276</v>
      </c>
      <c r="C62" s="49" t="n">
        <v>170160</v>
      </c>
      <c r="D62" s="49" t="n">
        <v>59835</v>
      </c>
      <c r="E62" s="49" t="n">
        <v>6622</v>
      </c>
      <c r="F62" s="50"/>
      <c r="G62" s="51" t="n">
        <v>-22.2637517630465</v>
      </c>
      <c r="H62" s="51" t="n">
        <v>121.067936826272</v>
      </c>
      <c r="I62" s="51" t="n">
        <v>1897.52340682573</v>
      </c>
    </row>
    <row r="63" s="52" customFormat="true" ht="35.25" hidden="false" customHeight="false" outlineLevel="0" collapsed="false">
      <c r="A63" s="48" t="s">
        <v>354</v>
      </c>
      <c r="B63" s="49" t="n">
        <v>0</v>
      </c>
      <c r="C63" s="49" t="n">
        <v>0</v>
      </c>
      <c r="D63" s="49" t="n">
        <v>52000</v>
      </c>
      <c r="E63" s="49" t="n">
        <v>13185</v>
      </c>
      <c r="F63" s="50"/>
      <c r="G63" s="51" t="n">
        <v>0</v>
      </c>
      <c r="H63" s="51" t="n">
        <v>-100</v>
      </c>
      <c r="I63" s="51" t="n">
        <v>-100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5</v>
      </c>
      <c r="B65" s="49" t="n">
        <v>129036</v>
      </c>
      <c r="C65" s="49" t="n">
        <v>128872</v>
      </c>
      <c r="D65" s="49" t="n">
        <v>107405</v>
      </c>
      <c r="E65" s="49" t="n">
        <v>78883</v>
      </c>
      <c r="F65" s="50"/>
      <c r="G65" s="51" t="n">
        <v>0.127258054503694</v>
      </c>
      <c r="H65" s="51" t="n">
        <v>20.1396583026861</v>
      </c>
      <c r="I65" s="51" t="n">
        <v>63.578971388005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6</v>
      </c>
      <c r="B67" s="49" t="n">
        <v>148260</v>
      </c>
      <c r="C67" s="49" t="n">
        <v>137888</v>
      </c>
      <c r="D67" s="49" t="n">
        <v>103183</v>
      </c>
      <c r="E67" s="49" t="n">
        <v>65709</v>
      </c>
      <c r="F67" s="50"/>
      <c r="G67" s="51" t="n">
        <v>7.52204687862613</v>
      </c>
      <c r="H67" s="51" t="n">
        <v>43.6864599788725</v>
      </c>
      <c r="I67" s="51" t="n">
        <v>125.631192074145</v>
      </c>
    </row>
    <row r="68" s="236" customFormat="true" ht="12.75" hidden="false" customHeight="false" outlineLevel="0" collapsed="false">
      <c r="A68" s="236" t="s">
        <v>363</v>
      </c>
      <c r="B68" s="237" t="n">
        <v>129036</v>
      </c>
      <c r="C68" s="237" t="n">
        <v>128872</v>
      </c>
      <c r="D68" s="237" t="n">
        <v>107405</v>
      </c>
      <c r="E68" s="237" t="n">
        <v>78883</v>
      </c>
      <c r="F68" s="238"/>
      <c r="G68" s="237" t="n">
        <v>0.127258054503694</v>
      </c>
      <c r="H68" s="237" t="n">
        <v>20.1396583026861</v>
      </c>
      <c r="I68" s="237" t="n">
        <v>63.578971388005</v>
      </c>
    </row>
    <row r="69" s="52" customFormat="true" ht="35.25" hidden="false" customHeight="false" outlineLevel="0" collapsed="false">
      <c r="A69" s="48" t="s">
        <v>357</v>
      </c>
      <c r="B69" s="49" t="n">
        <v>4209495</v>
      </c>
      <c r="C69" s="49" t="n">
        <v>3549895</v>
      </c>
      <c r="D69" s="49" t="n">
        <v>1711055</v>
      </c>
      <c r="E69" s="49" t="n">
        <v>1056670</v>
      </c>
      <c r="F69" s="50"/>
      <c r="G69" s="51" t="n">
        <v>18.5808312640233</v>
      </c>
      <c r="H69" s="51" t="n">
        <v>146.017515509437</v>
      </c>
      <c r="I69" s="51" t="n">
        <v>298.37366443639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54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9" t="s">
        <v>1073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269956</v>
      </c>
      <c r="C12" s="67" t="n">
        <v>147605</v>
      </c>
      <c r="D12" s="68" t="n">
        <v>417561</v>
      </c>
      <c r="E12" s="67" t="n">
        <v>241705</v>
      </c>
      <c r="F12" s="67" t="n">
        <v>378308</v>
      </c>
      <c r="G12" s="67" t="n">
        <v>160583</v>
      </c>
      <c r="H12" s="68" t="n">
        <v>1198157</v>
      </c>
      <c r="I12" s="67" t="n">
        <v>0</v>
      </c>
      <c r="J12" s="68" t="n">
        <v>1198157</v>
      </c>
    </row>
    <row r="14" customFormat="false" ht="12.75" hidden="false" customHeight="false" outlineLevel="0" collapsed="false">
      <c r="A14" s="88" t="s">
        <v>190</v>
      </c>
      <c r="B14" s="67" t="n">
        <v>296905</v>
      </c>
      <c r="C14" s="67" t="n">
        <v>67387</v>
      </c>
      <c r="D14" s="68" t="n">
        <v>364292</v>
      </c>
      <c r="E14" s="67" t="n">
        <v>192526</v>
      </c>
      <c r="F14" s="67" t="n">
        <v>342915</v>
      </c>
      <c r="G14" s="67" t="n">
        <v>49526</v>
      </c>
      <c r="H14" s="68" t="n">
        <v>949259</v>
      </c>
      <c r="I14" s="67" t="n">
        <v>2076</v>
      </c>
      <c r="J14" s="68" t="n">
        <v>951335</v>
      </c>
    </row>
    <row r="16" customFormat="false" ht="12.75" hidden="false" customHeight="false" outlineLevel="0" collapsed="false">
      <c r="A16" s="88" t="s">
        <v>191</v>
      </c>
      <c r="B16" s="67" t="n">
        <v>695178</v>
      </c>
      <c r="C16" s="67" t="n">
        <v>189674</v>
      </c>
      <c r="D16" s="68" t="n">
        <v>884852</v>
      </c>
      <c r="E16" s="67" t="n">
        <v>323814</v>
      </c>
      <c r="F16" s="67" t="n">
        <v>355334</v>
      </c>
      <c r="G16" s="67" t="n">
        <v>58096</v>
      </c>
      <c r="H16" s="68" t="n">
        <v>1622096</v>
      </c>
      <c r="I16" s="67" t="n">
        <v>43490</v>
      </c>
      <c r="J16" s="68" t="n">
        <v>1665586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783546</v>
      </c>
      <c r="C19" s="67" t="n">
        <v>191457</v>
      </c>
      <c r="D19" s="68" t="n">
        <v>975003</v>
      </c>
      <c r="E19" s="67" t="n">
        <v>329623</v>
      </c>
      <c r="F19" s="67" t="n">
        <v>405115</v>
      </c>
      <c r="G19" s="67" t="n">
        <v>88376</v>
      </c>
      <c r="H19" s="68" t="n">
        <v>1798117</v>
      </c>
      <c r="I19" s="67" t="n">
        <v>60903</v>
      </c>
      <c r="J19" s="68" t="n">
        <v>1859020</v>
      </c>
    </row>
    <row r="20" customFormat="false" ht="12.75" hidden="false" customHeight="false" outlineLevel="0" collapsed="false">
      <c r="A20" s="66" t="s">
        <v>194</v>
      </c>
      <c r="B20" s="67" t="n">
        <v>844051</v>
      </c>
      <c r="C20" s="67" t="n">
        <v>305510</v>
      </c>
      <c r="D20" s="68" t="n">
        <v>1149561</v>
      </c>
      <c r="E20" s="67" t="n">
        <v>348631</v>
      </c>
      <c r="F20" s="67" t="n">
        <v>399168</v>
      </c>
      <c r="G20" s="67" t="n">
        <v>117084</v>
      </c>
      <c r="H20" s="68" t="n">
        <v>2014444</v>
      </c>
      <c r="I20" s="67" t="n">
        <v>31589</v>
      </c>
      <c r="J20" s="68" t="n">
        <v>2046033</v>
      </c>
    </row>
    <row r="21" customFormat="false" ht="12.75" hidden="false" customHeight="false" outlineLevel="0" collapsed="false">
      <c r="A21" s="66" t="s">
        <v>195</v>
      </c>
      <c r="B21" s="67" t="n">
        <v>798634</v>
      </c>
      <c r="C21" s="67" t="n">
        <v>315923</v>
      </c>
      <c r="D21" s="68" t="n">
        <v>1114557</v>
      </c>
      <c r="E21" s="67" t="n">
        <v>346002</v>
      </c>
      <c r="F21" s="67" t="n">
        <v>335709</v>
      </c>
      <c r="G21" s="67" t="n">
        <v>239152</v>
      </c>
      <c r="H21" s="68" t="n">
        <v>2035420</v>
      </c>
      <c r="I21" s="67" t="n">
        <v>40476</v>
      </c>
      <c r="J21" s="68" t="n">
        <v>2075896</v>
      </c>
    </row>
    <row r="22" customFormat="false" ht="12.75" hidden="false" customHeight="false" outlineLevel="0" collapsed="false">
      <c r="A22" s="66" t="s">
        <v>196</v>
      </c>
      <c r="B22" s="67" t="n">
        <v>748154</v>
      </c>
      <c r="C22" s="67" t="n">
        <v>223444</v>
      </c>
      <c r="D22" s="68" t="n">
        <v>971598</v>
      </c>
      <c r="E22" s="67" t="n">
        <v>398165</v>
      </c>
      <c r="F22" s="67" t="n">
        <v>376974</v>
      </c>
      <c r="G22" s="67" t="n">
        <v>142278</v>
      </c>
      <c r="H22" s="68" t="n">
        <v>1889015</v>
      </c>
      <c r="I22" s="67" t="n">
        <v>3789</v>
      </c>
      <c r="J22" s="68" t="n">
        <v>1892804</v>
      </c>
    </row>
    <row r="23" customFormat="false" ht="12.75" hidden="false" customHeight="false" outlineLevel="0" collapsed="false">
      <c r="A23" s="66" t="s">
        <v>197</v>
      </c>
      <c r="B23" s="67" t="n">
        <v>702346</v>
      </c>
      <c r="C23" s="67" t="n">
        <v>317255</v>
      </c>
      <c r="D23" s="68" t="n">
        <v>1019601</v>
      </c>
      <c r="E23" s="67" t="n">
        <v>432291</v>
      </c>
      <c r="F23" s="67" t="n">
        <v>401445</v>
      </c>
      <c r="G23" s="67" t="n">
        <v>162402</v>
      </c>
      <c r="H23" s="68" t="n">
        <v>2015739</v>
      </c>
      <c r="I23" s="67" t="n">
        <v>3325</v>
      </c>
      <c r="J23" s="68" t="n">
        <v>2019064</v>
      </c>
    </row>
    <row r="24" customFormat="false" ht="12.75" hidden="false" customHeight="false" outlineLevel="0" collapsed="false">
      <c r="A24" s="66" t="s">
        <v>198</v>
      </c>
      <c r="B24" s="67" t="n">
        <v>796651</v>
      </c>
      <c r="C24" s="67" t="n">
        <v>369821</v>
      </c>
      <c r="D24" s="68" t="n">
        <v>1166472</v>
      </c>
      <c r="E24" s="67" t="n">
        <v>395345</v>
      </c>
      <c r="F24" s="67" t="n">
        <v>421511</v>
      </c>
      <c r="G24" s="67" t="n">
        <v>111213</v>
      </c>
      <c r="H24" s="68" t="n">
        <v>2094541</v>
      </c>
      <c r="I24" s="67" t="n">
        <v>25237</v>
      </c>
      <c r="J24" s="68" t="n">
        <v>2119778</v>
      </c>
    </row>
    <row r="25" customFormat="false" ht="12.75" hidden="false" customHeight="false" outlineLevel="0" collapsed="false">
      <c r="A25" s="66" t="s">
        <v>199</v>
      </c>
      <c r="B25" s="67" t="n">
        <v>865802</v>
      </c>
      <c r="C25" s="67" t="n">
        <v>323410</v>
      </c>
      <c r="D25" s="68" t="n">
        <v>1189212</v>
      </c>
      <c r="E25" s="67" t="n">
        <v>406046</v>
      </c>
      <c r="F25" s="67" t="n">
        <v>444438</v>
      </c>
      <c r="G25" s="67" t="n">
        <v>160041</v>
      </c>
      <c r="H25" s="68" t="n">
        <v>2199737</v>
      </c>
      <c r="I25" s="67" t="n">
        <v>25753</v>
      </c>
      <c r="J25" s="68" t="n">
        <v>2225490</v>
      </c>
    </row>
    <row r="26" customFormat="false" ht="12.75" hidden="false" customHeight="false" outlineLevel="0" collapsed="false">
      <c r="A26" s="66" t="s">
        <v>200</v>
      </c>
      <c r="B26" s="67" t="n">
        <v>873491</v>
      </c>
      <c r="C26" s="67" t="n">
        <v>245825</v>
      </c>
      <c r="D26" s="68" t="n">
        <v>1119316</v>
      </c>
      <c r="E26" s="67" t="n">
        <v>414469</v>
      </c>
      <c r="F26" s="67" t="n">
        <v>446012</v>
      </c>
      <c r="G26" s="67" t="n">
        <v>165443</v>
      </c>
      <c r="H26" s="68" t="n">
        <v>2145240</v>
      </c>
      <c r="I26" s="67" t="n">
        <v>8458</v>
      </c>
      <c r="J26" s="68" t="n">
        <v>2153698</v>
      </c>
    </row>
    <row r="27" customFormat="false" ht="12.75" hidden="false" customHeight="false" outlineLevel="0" collapsed="false">
      <c r="A27" s="66" t="s">
        <v>201</v>
      </c>
      <c r="B27" s="67" t="n">
        <v>887897</v>
      </c>
      <c r="C27" s="67" t="n">
        <v>346161</v>
      </c>
      <c r="D27" s="68" t="n">
        <v>1234058</v>
      </c>
      <c r="E27" s="67" t="n">
        <v>399780</v>
      </c>
      <c r="F27" s="67" t="n">
        <v>430737</v>
      </c>
      <c r="G27" s="67" t="n">
        <v>181898</v>
      </c>
      <c r="H27" s="68" t="n">
        <v>2246473</v>
      </c>
      <c r="I27" s="67" t="n">
        <v>34194</v>
      </c>
      <c r="J27" s="68" t="n">
        <v>2280667</v>
      </c>
    </row>
    <row r="28" customFormat="false" ht="12.75" hidden="false" customHeight="false" outlineLevel="0" collapsed="false">
      <c r="A28" s="66" t="s">
        <v>202</v>
      </c>
      <c r="B28" s="67" t="n">
        <v>887144</v>
      </c>
      <c r="C28" s="67" t="n">
        <v>388311</v>
      </c>
      <c r="D28" s="68" t="n">
        <v>1275455</v>
      </c>
      <c r="E28" s="67" t="n">
        <v>428025</v>
      </c>
      <c r="F28" s="67" t="n">
        <v>441246</v>
      </c>
      <c r="G28" s="67" t="n">
        <v>208487</v>
      </c>
      <c r="H28" s="68" t="n">
        <v>2353213</v>
      </c>
      <c r="I28" s="67" t="n">
        <v>45742</v>
      </c>
      <c r="J28" s="68" t="n">
        <v>2398955</v>
      </c>
    </row>
    <row r="29" customFormat="false" ht="12.75" hidden="false" customHeight="false" outlineLevel="0" collapsed="false">
      <c r="A29" s="66" t="s">
        <v>203</v>
      </c>
      <c r="B29" s="67" t="n">
        <v>966679</v>
      </c>
      <c r="C29" s="67" t="n">
        <v>324314</v>
      </c>
      <c r="D29" s="68" t="n">
        <v>1290993</v>
      </c>
      <c r="E29" s="67" t="n">
        <v>468763</v>
      </c>
      <c r="F29" s="67" t="n">
        <v>462749</v>
      </c>
      <c r="G29" s="67" t="n">
        <v>262948</v>
      </c>
      <c r="H29" s="68" t="n">
        <v>2485453</v>
      </c>
      <c r="I29" s="67" t="n">
        <v>19807</v>
      </c>
      <c r="J29" s="68" t="n">
        <v>2505260</v>
      </c>
    </row>
    <row r="30" customFormat="false" ht="12.75" hidden="false" customHeight="false" outlineLevel="0" collapsed="false">
      <c r="A30" s="66" t="s">
        <v>204</v>
      </c>
      <c r="B30" s="67" t="n">
        <v>1041262</v>
      </c>
      <c r="C30" s="67" t="n">
        <v>362294</v>
      </c>
      <c r="D30" s="68" t="n">
        <v>1403556</v>
      </c>
      <c r="E30" s="67" t="n">
        <v>520481</v>
      </c>
      <c r="F30" s="67" t="n">
        <v>484482</v>
      </c>
      <c r="G30" s="67" t="n">
        <v>210770</v>
      </c>
      <c r="H30" s="68" t="n">
        <v>2619289</v>
      </c>
      <c r="I30" s="67" t="n">
        <v>18351</v>
      </c>
      <c r="J30" s="68" t="n">
        <v>2637640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143817</v>
      </c>
      <c r="C33" s="67" t="n">
        <v>356441</v>
      </c>
      <c r="D33" s="68" t="n">
        <v>1500258</v>
      </c>
      <c r="E33" s="67" t="n">
        <v>519847</v>
      </c>
      <c r="F33" s="67" t="n">
        <v>543025</v>
      </c>
      <c r="G33" s="67" t="n">
        <v>327175</v>
      </c>
      <c r="H33" s="68" t="n">
        <v>2890305</v>
      </c>
      <c r="I33" s="67" t="n">
        <v>40613</v>
      </c>
      <c r="J33" s="68" t="n">
        <v>2930918</v>
      </c>
    </row>
    <row r="34" customFormat="false" ht="12.75" hidden="false" customHeight="false" outlineLevel="0" collapsed="false">
      <c r="A34" s="66" t="s">
        <v>194</v>
      </c>
      <c r="B34" s="67" t="n">
        <v>1264273</v>
      </c>
      <c r="C34" s="67" t="n">
        <v>390381</v>
      </c>
      <c r="D34" s="68" t="n">
        <v>1654654</v>
      </c>
      <c r="E34" s="67" t="n">
        <v>506299</v>
      </c>
      <c r="F34" s="67" t="n">
        <v>563972</v>
      </c>
      <c r="G34" s="67" t="n">
        <v>276347</v>
      </c>
      <c r="H34" s="68" t="n">
        <v>3001272</v>
      </c>
      <c r="I34" s="67" t="n">
        <v>40326</v>
      </c>
      <c r="J34" s="68" t="n">
        <v>3041598</v>
      </c>
    </row>
    <row r="35" customFormat="false" ht="12.75" hidden="false" customHeight="false" outlineLevel="0" collapsed="false">
      <c r="A35" s="66" t="s">
        <v>195</v>
      </c>
      <c r="B35" s="67" t="n">
        <v>1187024</v>
      </c>
      <c r="C35" s="67" t="n">
        <v>414293</v>
      </c>
      <c r="D35" s="68" t="n">
        <v>1601317</v>
      </c>
      <c r="E35" s="67" t="n">
        <v>544746</v>
      </c>
      <c r="F35" s="67" t="n">
        <v>701977</v>
      </c>
      <c r="G35" s="67" t="n">
        <v>410438</v>
      </c>
      <c r="H35" s="68" t="n">
        <v>3258478</v>
      </c>
      <c r="I35" s="67" t="n">
        <v>47088</v>
      </c>
      <c r="J35" s="68" t="n">
        <v>3305566</v>
      </c>
    </row>
    <row r="36" customFormat="false" ht="12.75" hidden="false" customHeight="false" outlineLevel="0" collapsed="false">
      <c r="A36" s="66" t="s">
        <v>196</v>
      </c>
      <c r="B36" s="67" t="n">
        <v>1249670</v>
      </c>
      <c r="C36" s="67" t="n">
        <v>604030</v>
      </c>
      <c r="D36" s="68" t="n">
        <v>1853700</v>
      </c>
      <c r="E36" s="67" t="n">
        <v>591971</v>
      </c>
      <c r="F36" s="67" t="n">
        <v>736781</v>
      </c>
      <c r="G36" s="67" t="n">
        <v>244823</v>
      </c>
      <c r="H36" s="68" t="n">
        <v>3427275</v>
      </c>
      <c r="I36" s="67" t="n">
        <v>50968</v>
      </c>
      <c r="J36" s="68" t="n">
        <v>3478243</v>
      </c>
    </row>
    <row r="37" customFormat="false" ht="12.75" hidden="false" customHeight="false" outlineLevel="0" collapsed="false">
      <c r="A37" s="66" t="s">
        <v>197</v>
      </c>
      <c r="B37" s="67" t="n">
        <v>1562010</v>
      </c>
      <c r="C37" s="67" t="n">
        <v>606634</v>
      </c>
      <c r="D37" s="68" t="n">
        <v>2168644</v>
      </c>
      <c r="E37" s="67" t="n">
        <v>649712</v>
      </c>
      <c r="F37" s="67" t="n">
        <v>814421</v>
      </c>
      <c r="G37" s="67" t="n">
        <v>467617</v>
      </c>
      <c r="H37" s="68" t="n">
        <v>4100394</v>
      </c>
      <c r="I37" s="67" t="n">
        <v>72551</v>
      </c>
      <c r="J37" s="68" t="n">
        <v>4172945</v>
      </c>
    </row>
    <row r="38" customFormat="false" ht="12.75" hidden="false" customHeight="false" outlineLevel="0" collapsed="false">
      <c r="A38" s="66" t="s">
        <v>198</v>
      </c>
      <c r="B38" s="67" t="n">
        <v>1327338</v>
      </c>
      <c r="C38" s="67" t="n">
        <v>535678</v>
      </c>
      <c r="D38" s="68" t="n">
        <v>1863016</v>
      </c>
      <c r="E38" s="67" t="n">
        <v>611452</v>
      </c>
      <c r="F38" s="67" t="n">
        <v>952332</v>
      </c>
      <c r="G38" s="67" t="n">
        <v>405004</v>
      </c>
      <c r="H38" s="68" t="n">
        <v>3831804</v>
      </c>
      <c r="I38" s="67" t="n">
        <v>111835</v>
      </c>
      <c r="J38" s="68" t="n">
        <v>3943639</v>
      </c>
    </row>
    <row r="39" customFormat="false" ht="12.75" hidden="false" customHeight="false" outlineLevel="0" collapsed="false">
      <c r="A39" s="66" t="s">
        <v>199</v>
      </c>
      <c r="B39" s="67" t="n">
        <v>1402423</v>
      </c>
      <c r="C39" s="67" t="n">
        <v>647077</v>
      </c>
      <c r="D39" s="68" t="n">
        <v>2049500</v>
      </c>
      <c r="E39" s="67" t="n">
        <v>671859</v>
      </c>
      <c r="F39" s="67" t="n">
        <v>889364</v>
      </c>
      <c r="G39" s="67" t="n">
        <v>559142</v>
      </c>
      <c r="H39" s="68" t="n">
        <v>4169865</v>
      </c>
      <c r="I39" s="67" t="n">
        <v>99307</v>
      </c>
      <c r="J39" s="68" t="n">
        <v>4269172</v>
      </c>
    </row>
    <row r="40" customFormat="false" ht="12.75" hidden="false" customHeight="false" outlineLevel="0" collapsed="false">
      <c r="A40" s="66" t="s">
        <v>200</v>
      </c>
      <c r="B40" s="67" t="n">
        <v>1801482</v>
      </c>
      <c r="C40" s="67" t="n">
        <v>689765</v>
      </c>
      <c r="D40" s="68" t="n">
        <v>2491247</v>
      </c>
      <c r="E40" s="67" t="n">
        <v>755307</v>
      </c>
      <c r="F40" s="67" t="n">
        <v>1299276</v>
      </c>
      <c r="G40" s="67" t="n">
        <v>582155</v>
      </c>
      <c r="H40" s="68" t="n">
        <v>5127985</v>
      </c>
      <c r="I40" s="67" t="n">
        <v>136339</v>
      </c>
      <c r="J40" s="68" t="n">
        <v>5264324</v>
      </c>
    </row>
    <row r="41" customFormat="false" ht="12.75" hidden="false" customHeight="false" outlineLevel="0" collapsed="false">
      <c r="A41" s="66" t="s">
        <v>201</v>
      </c>
      <c r="B41" s="67" t="n">
        <v>2487575</v>
      </c>
      <c r="C41" s="67" t="n">
        <v>825036</v>
      </c>
      <c r="D41" s="68" t="n">
        <v>3312611</v>
      </c>
      <c r="E41" s="67" t="n">
        <v>1150634</v>
      </c>
      <c r="F41" s="67" t="n">
        <v>1224751</v>
      </c>
      <c r="G41" s="67" t="n">
        <v>689199</v>
      </c>
      <c r="H41" s="68" t="n">
        <v>6377195</v>
      </c>
      <c r="I41" s="67" t="n">
        <v>217842</v>
      </c>
      <c r="J41" s="68" t="n">
        <v>6595037</v>
      </c>
    </row>
    <row r="42" customFormat="false" ht="12.75" hidden="false" customHeight="false" outlineLevel="0" collapsed="false">
      <c r="A42" s="66" t="s">
        <v>202</v>
      </c>
      <c r="B42" s="67" t="n">
        <v>2586303</v>
      </c>
      <c r="C42" s="67" t="n">
        <v>903780</v>
      </c>
      <c r="D42" s="68" t="n">
        <v>3490083</v>
      </c>
      <c r="E42" s="67" t="n">
        <v>1050647</v>
      </c>
      <c r="F42" s="67" t="n">
        <v>1219762</v>
      </c>
      <c r="G42" s="67" t="n">
        <v>468329</v>
      </c>
      <c r="H42" s="68" t="n">
        <v>6228821</v>
      </c>
      <c r="I42" s="67" t="n">
        <v>170160</v>
      </c>
      <c r="J42" s="68" t="n">
        <v>6398981</v>
      </c>
    </row>
    <row r="43" customFormat="false" ht="12.75" hidden="false" customHeight="false" outlineLevel="0" collapsed="false">
      <c r="A43" s="66" t="s">
        <v>203</v>
      </c>
      <c r="B43" s="67" t="n">
        <v>3448457</v>
      </c>
      <c r="C43" s="67" t="n">
        <v>1023443</v>
      </c>
      <c r="D43" s="68" t="n">
        <v>4471900</v>
      </c>
      <c r="E43" s="67" t="n">
        <v>1469695</v>
      </c>
      <c r="F43" s="67" t="n">
        <v>1181018</v>
      </c>
      <c r="G43" s="67" t="n">
        <v>718372</v>
      </c>
      <c r="H43" s="68" t="n">
        <v>7840985</v>
      </c>
      <c r="I43" s="67" t="n">
        <v>132276</v>
      </c>
      <c r="J43" s="68" t="n">
        <v>7973261</v>
      </c>
    </row>
    <row r="44" customFormat="false" ht="13.5" hidden="false" customHeight="false" outlineLevel="0" collapsed="false">
      <c r="A44" s="91"/>
      <c r="B44" s="106"/>
      <c r="C44" s="106"/>
      <c r="D44" s="107"/>
      <c r="E44" s="106"/>
      <c r="F44" s="106"/>
      <c r="G44" s="106"/>
      <c r="H44" s="107"/>
      <c r="I44" s="106"/>
      <c r="J44" s="107"/>
    </row>
    <row r="46" customFormat="false" ht="12.75" hidden="false" customHeight="false" outlineLevel="0" collapsed="false">
      <c r="A46" s="94" t="s">
        <v>206</v>
      </c>
      <c r="B46" s="94"/>
    </row>
    <row r="47" customFormat="false" ht="12.75" hidden="false" customHeight="false" outlineLevel="0" collapsed="false">
      <c r="A47" s="94" t="s">
        <v>39</v>
      </c>
      <c r="B47" s="94"/>
      <c r="C47" s="94"/>
      <c r="D47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21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1</v>
      </c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7247061</v>
      </c>
      <c r="C10" s="67" t="n">
        <v>1176264</v>
      </c>
      <c r="D10" s="67" t="n">
        <v>571260</v>
      </c>
      <c r="E10" s="68" t="n">
        <v>1747524</v>
      </c>
      <c r="F10" s="67" t="n">
        <v>621235</v>
      </c>
      <c r="G10" s="67" t="n">
        <v>0</v>
      </c>
      <c r="H10" s="67" t="n">
        <v>877546</v>
      </c>
      <c r="I10" s="67" t="n">
        <v>753275</v>
      </c>
      <c r="J10" s="68" t="n">
        <v>9740091</v>
      </c>
    </row>
    <row r="12" customFormat="false" ht="12.75" hidden="false" customHeight="false" outlineLevel="0" collapsed="false">
      <c r="A12" s="88" t="s">
        <v>190</v>
      </c>
      <c r="B12" s="67" t="n">
        <v>6767681</v>
      </c>
      <c r="C12" s="67" t="n">
        <v>1267869</v>
      </c>
      <c r="D12" s="67" t="n">
        <v>453805</v>
      </c>
      <c r="E12" s="68" t="n">
        <v>1721674</v>
      </c>
      <c r="F12" s="67" t="n">
        <v>658950</v>
      </c>
      <c r="G12" s="67" t="n">
        <v>58939</v>
      </c>
      <c r="H12" s="67" t="n">
        <v>1082877</v>
      </c>
      <c r="I12" s="67" t="n">
        <v>931243</v>
      </c>
      <c r="J12" s="68" t="n">
        <v>9358878</v>
      </c>
    </row>
    <row r="14" customFormat="false" ht="12.75" hidden="false" customHeight="false" outlineLevel="0" collapsed="false">
      <c r="A14" s="88" t="s">
        <v>191</v>
      </c>
      <c r="B14" s="67" t="n">
        <v>7418894</v>
      </c>
      <c r="C14" s="67" t="n">
        <v>1329894</v>
      </c>
      <c r="D14" s="67" t="n">
        <v>324865</v>
      </c>
      <c r="E14" s="68" t="n">
        <v>1654759</v>
      </c>
      <c r="F14" s="67" t="n">
        <v>566740</v>
      </c>
      <c r="G14" s="67" t="n">
        <v>252496</v>
      </c>
      <c r="H14" s="67" t="n">
        <v>1397162</v>
      </c>
      <c r="I14" s="67" t="n">
        <v>913011</v>
      </c>
      <c r="J14" s="68" t="n">
        <v>10377040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7026200</v>
      </c>
      <c r="C17" s="67" t="n">
        <v>1335011</v>
      </c>
      <c r="D17" s="67" t="n">
        <v>337143</v>
      </c>
      <c r="E17" s="68" t="n">
        <v>1672154</v>
      </c>
      <c r="F17" s="67" t="n">
        <v>558608</v>
      </c>
      <c r="G17" s="67" t="n">
        <v>262778</v>
      </c>
      <c r="H17" s="67" t="n">
        <v>1350681</v>
      </c>
      <c r="I17" s="67" t="n">
        <v>910345</v>
      </c>
      <c r="J17" s="68" t="n">
        <v>9960076</v>
      </c>
    </row>
    <row r="18" customFormat="false" ht="12.75" hidden="false" customHeight="false" outlineLevel="0" collapsed="false">
      <c r="A18" s="66" t="s">
        <v>194</v>
      </c>
      <c r="B18" s="67" t="n">
        <v>7085822</v>
      </c>
      <c r="C18" s="67" t="n">
        <v>1346609</v>
      </c>
      <c r="D18" s="67" t="n">
        <v>342395</v>
      </c>
      <c r="E18" s="68" t="n">
        <v>1689004</v>
      </c>
      <c r="F18" s="67" t="n">
        <v>545350</v>
      </c>
      <c r="G18" s="67" t="n">
        <v>263214</v>
      </c>
      <c r="H18" s="67" t="n">
        <v>1388548</v>
      </c>
      <c r="I18" s="67" t="n">
        <v>929022</v>
      </c>
      <c r="J18" s="68" t="n">
        <v>10042916</v>
      </c>
    </row>
    <row r="19" customFormat="false" ht="12.75" hidden="false" customHeight="false" outlineLevel="0" collapsed="false">
      <c r="A19" s="66" t="s">
        <v>195</v>
      </c>
      <c r="B19" s="67" t="n">
        <v>8617594</v>
      </c>
      <c r="C19" s="67" t="n">
        <v>1363577</v>
      </c>
      <c r="D19" s="67" t="n">
        <v>326515</v>
      </c>
      <c r="E19" s="68" t="n">
        <v>1690092</v>
      </c>
      <c r="F19" s="67" t="n">
        <v>535195</v>
      </c>
      <c r="G19" s="67" t="n">
        <v>289661</v>
      </c>
      <c r="H19" s="67" t="n">
        <v>1394612</v>
      </c>
      <c r="I19" s="67" t="n">
        <v>927321</v>
      </c>
      <c r="J19" s="68" t="n">
        <v>11599833</v>
      </c>
    </row>
    <row r="20" customFormat="false" ht="12.75" hidden="false" customHeight="false" outlineLevel="0" collapsed="false">
      <c r="A20" s="66" t="s">
        <v>196</v>
      </c>
      <c r="B20" s="67" t="n">
        <v>10001276</v>
      </c>
      <c r="C20" s="67" t="n">
        <v>1430084</v>
      </c>
      <c r="D20" s="67" t="n">
        <v>336846</v>
      </c>
      <c r="E20" s="68" t="n">
        <v>1766930</v>
      </c>
      <c r="F20" s="67" t="n">
        <v>537032</v>
      </c>
      <c r="G20" s="67" t="n">
        <v>294901</v>
      </c>
      <c r="H20" s="67" t="n">
        <v>1441802</v>
      </c>
      <c r="I20" s="67" t="n">
        <v>932990</v>
      </c>
      <c r="J20" s="68" t="n">
        <v>13108951</v>
      </c>
    </row>
    <row r="21" customFormat="false" ht="12.75" hidden="false" customHeight="false" outlineLevel="0" collapsed="false">
      <c r="A21" s="66" t="s">
        <v>197</v>
      </c>
      <c r="B21" s="67" t="n">
        <v>10157348</v>
      </c>
      <c r="C21" s="67" t="n">
        <v>1485206</v>
      </c>
      <c r="D21" s="67" t="n">
        <v>353512</v>
      </c>
      <c r="E21" s="68" t="n">
        <v>1838718</v>
      </c>
      <c r="F21" s="67" t="n">
        <v>534037</v>
      </c>
      <c r="G21" s="67" t="n">
        <v>324092</v>
      </c>
      <c r="H21" s="67" t="n">
        <v>1600541</v>
      </c>
      <c r="I21" s="67" t="n">
        <v>950510</v>
      </c>
      <c r="J21" s="68" t="n">
        <v>13504226</v>
      </c>
    </row>
    <row r="22" customFormat="false" ht="12.75" hidden="false" customHeight="false" outlineLevel="0" collapsed="false">
      <c r="A22" s="66" t="s">
        <v>198</v>
      </c>
      <c r="B22" s="67" t="n">
        <v>10640173</v>
      </c>
      <c r="C22" s="67" t="n">
        <v>1553497</v>
      </c>
      <c r="D22" s="67" t="n">
        <v>376782</v>
      </c>
      <c r="E22" s="68" t="n">
        <v>1930279</v>
      </c>
      <c r="F22" s="67" t="n">
        <v>544141</v>
      </c>
      <c r="G22" s="67" t="n">
        <v>385378</v>
      </c>
      <c r="H22" s="67" t="n">
        <v>1801889</v>
      </c>
      <c r="I22" s="67" t="n">
        <v>895211</v>
      </c>
      <c r="J22" s="68" t="n">
        <v>14406649</v>
      </c>
    </row>
    <row r="23" customFormat="false" ht="12.75" hidden="false" customHeight="false" outlineLevel="0" collapsed="false">
      <c r="A23" s="66" t="s">
        <v>199</v>
      </c>
      <c r="B23" s="67" t="n">
        <v>11013745</v>
      </c>
      <c r="C23" s="67" t="n">
        <v>1586794</v>
      </c>
      <c r="D23" s="67" t="n">
        <v>411826</v>
      </c>
      <c r="E23" s="68" t="n">
        <v>1998620</v>
      </c>
      <c r="F23" s="67" t="n">
        <v>548921</v>
      </c>
      <c r="G23" s="67" t="n">
        <v>426582</v>
      </c>
      <c r="H23" s="67" t="n">
        <v>1882493</v>
      </c>
      <c r="I23" s="67" t="n">
        <v>897765</v>
      </c>
      <c r="J23" s="68" t="n">
        <v>14972596</v>
      </c>
    </row>
    <row r="24" customFormat="false" ht="12.75" hidden="false" customHeight="false" outlineLevel="0" collapsed="false">
      <c r="A24" s="66" t="s">
        <v>200</v>
      </c>
      <c r="B24" s="67" t="n">
        <v>11585499</v>
      </c>
      <c r="C24" s="67" t="n">
        <v>1647796</v>
      </c>
      <c r="D24" s="67" t="n">
        <v>456747</v>
      </c>
      <c r="E24" s="68" t="n">
        <v>2104543</v>
      </c>
      <c r="F24" s="67" t="n">
        <v>559923</v>
      </c>
      <c r="G24" s="67" t="n">
        <v>453050</v>
      </c>
      <c r="H24" s="67" t="n">
        <v>1956013</v>
      </c>
      <c r="I24" s="67" t="n">
        <v>885848</v>
      </c>
      <c r="J24" s="68" t="n">
        <v>15773180</v>
      </c>
    </row>
    <row r="25" customFormat="false" ht="12.75" hidden="false" customHeight="false" outlineLevel="0" collapsed="false">
      <c r="A25" s="66" t="s">
        <v>201</v>
      </c>
      <c r="B25" s="67" t="n">
        <v>12186401</v>
      </c>
      <c r="C25" s="67" t="n">
        <v>1727030</v>
      </c>
      <c r="D25" s="67" t="n">
        <v>496766</v>
      </c>
      <c r="E25" s="68" t="n">
        <v>2223796</v>
      </c>
      <c r="F25" s="67" t="n">
        <v>575577</v>
      </c>
      <c r="G25" s="67" t="n">
        <v>489224</v>
      </c>
      <c r="H25" s="67" t="n">
        <v>2106488</v>
      </c>
      <c r="I25" s="67" t="n">
        <v>874184</v>
      </c>
      <c r="J25" s="68" t="n">
        <v>16707302</v>
      </c>
    </row>
    <row r="26" customFormat="false" ht="12.75" hidden="false" customHeight="false" outlineLevel="0" collapsed="false">
      <c r="A26" s="66" t="s">
        <v>202</v>
      </c>
      <c r="B26" s="67" t="n">
        <v>12772898</v>
      </c>
      <c r="C26" s="67" t="n">
        <v>1808633</v>
      </c>
      <c r="D26" s="67" t="n">
        <v>546765</v>
      </c>
      <c r="E26" s="68" t="n">
        <v>2355398</v>
      </c>
      <c r="F26" s="67" t="n">
        <v>582558</v>
      </c>
      <c r="G26" s="67" t="n">
        <v>523428</v>
      </c>
      <c r="H26" s="67" t="n">
        <v>2282057</v>
      </c>
      <c r="I26" s="67" t="n">
        <v>862161</v>
      </c>
      <c r="J26" s="68" t="n">
        <v>17654178</v>
      </c>
    </row>
    <row r="27" customFormat="false" ht="12.75" hidden="false" customHeight="false" outlineLevel="0" collapsed="false">
      <c r="A27" s="66" t="s">
        <v>203</v>
      </c>
      <c r="B27" s="67" t="n">
        <v>13823356</v>
      </c>
      <c r="C27" s="67" t="n">
        <v>1868419</v>
      </c>
      <c r="D27" s="67" t="n">
        <v>608013</v>
      </c>
      <c r="E27" s="68" t="n">
        <v>2476432</v>
      </c>
      <c r="F27" s="67" t="n">
        <v>601463</v>
      </c>
      <c r="G27" s="67" t="n">
        <v>574719</v>
      </c>
      <c r="H27" s="67" t="n">
        <v>2459897</v>
      </c>
      <c r="I27" s="67" t="n">
        <v>858511</v>
      </c>
      <c r="J27" s="68" t="n">
        <v>19077356</v>
      </c>
    </row>
    <row r="28" customFormat="false" ht="12.75" hidden="false" customHeight="false" outlineLevel="0" collapsed="false">
      <c r="A28" s="66" t="s">
        <v>204</v>
      </c>
      <c r="B28" s="67" t="n">
        <v>15646757</v>
      </c>
      <c r="C28" s="67" t="n">
        <v>1989109</v>
      </c>
      <c r="D28" s="67" t="n">
        <v>700141</v>
      </c>
      <c r="E28" s="68" t="n">
        <v>2689250</v>
      </c>
      <c r="F28" s="67" t="n">
        <v>619370</v>
      </c>
      <c r="G28" s="67" t="n">
        <v>644049</v>
      </c>
      <c r="H28" s="67" t="n">
        <v>2928795</v>
      </c>
      <c r="I28" s="67" t="n">
        <v>845816</v>
      </c>
      <c r="J28" s="68" t="n">
        <v>21682405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14836931</v>
      </c>
      <c r="C31" s="67" t="n">
        <v>2071712</v>
      </c>
      <c r="D31" s="67" t="n">
        <v>737966</v>
      </c>
      <c r="E31" s="68" t="n">
        <v>2809678</v>
      </c>
      <c r="F31" s="67" t="n">
        <v>622173</v>
      </c>
      <c r="G31" s="67" t="n">
        <v>747487</v>
      </c>
      <c r="H31" s="67" t="n">
        <v>2927867</v>
      </c>
      <c r="I31" s="67" t="n">
        <v>845234</v>
      </c>
      <c r="J31" s="68" t="n">
        <v>21098902</v>
      </c>
    </row>
    <row r="32" customFormat="false" ht="12.75" hidden="false" customHeight="false" outlineLevel="0" collapsed="false">
      <c r="A32" s="66" t="s">
        <v>194</v>
      </c>
      <c r="B32" s="67" t="n">
        <v>14613403</v>
      </c>
      <c r="C32" s="67" t="n">
        <v>2098326</v>
      </c>
      <c r="D32" s="67" t="n">
        <v>797099</v>
      </c>
      <c r="E32" s="68" t="n">
        <v>2895425</v>
      </c>
      <c r="F32" s="67" t="n">
        <v>612326</v>
      </c>
      <c r="G32" s="67" t="n">
        <v>753582</v>
      </c>
      <c r="H32" s="67" t="n">
        <v>2955553</v>
      </c>
      <c r="I32" s="67" t="n">
        <v>836756</v>
      </c>
      <c r="J32" s="68" t="n">
        <v>20993533</v>
      </c>
    </row>
    <row r="33" customFormat="false" ht="12.75" hidden="false" customHeight="false" outlineLevel="0" collapsed="false">
      <c r="A33" s="66" t="s">
        <v>195</v>
      </c>
      <c r="B33" s="67" t="n">
        <v>15298920</v>
      </c>
      <c r="C33" s="67" t="n">
        <v>2168029</v>
      </c>
      <c r="D33" s="67" t="n">
        <v>876461</v>
      </c>
      <c r="E33" s="68" t="n">
        <v>3044490</v>
      </c>
      <c r="F33" s="67" t="n">
        <v>604074</v>
      </c>
      <c r="G33" s="67" t="n">
        <v>824018</v>
      </c>
      <c r="H33" s="67" t="n">
        <v>3023770</v>
      </c>
      <c r="I33" s="67" t="n">
        <v>847573</v>
      </c>
      <c r="J33" s="68" t="n">
        <v>21947699</v>
      </c>
    </row>
    <row r="34" customFormat="false" ht="12.75" hidden="false" customHeight="false" outlineLevel="0" collapsed="false">
      <c r="A34" s="66" t="s">
        <v>196</v>
      </c>
      <c r="B34" s="67" t="n">
        <v>17048912</v>
      </c>
      <c r="C34" s="67" t="n">
        <v>2239926</v>
      </c>
      <c r="D34" s="67" t="n">
        <v>948959</v>
      </c>
      <c r="E34" s="68" t="n">
        <v>3188885</v>
      </c>
      <c r="F34" s="67" t="n">
        <v>627742</v>
      </c>
      <c r="G34" s="67" t="n">
        <v>903832</v>
      </c>
      <c r="H34" s="67" t="n">
        <v>3123052</v>
      </c>
      <c r="I34" s="67" t="n">
        <v>851746</v>
      </c>
      <c r="J34" s="68" t="n">
        <v>24040677</v>
      </c>
    </row>
    <row r="35" customFormat="false" ht="12.75" hidden="false" customHeight="false" outlineLevel="0" collapsed="false">
      <c r="A35" s="66" t="s">
        <v>197</v>
      </c>
      <c r="B35" s="67" t="n">
        <v>17211688</v>
      </c>
      <c r="C35" s="67" t="n">
        <v>2369523</v>
      </c>
      <c r="D35" s="67" t="n">
        <v>1050609</v>
      </c>
      <c r="E35" s="68" t="n">
        <v>3420132</v>
      </c>
      <c r="F35" s="67" t="n">
        <v>683709</v>
      </c>
      <c r="G35" s="67" t="n">
        <v>1002782</v>
      </c>
      <c r="H35" s="67" t="n">
        <v>3370302</v>
      </c>
      <c r="I35" s="67" t="n">
        <v>857401</v>
      </c>
      <c r="J35" s="68" t="n">
        <v>24831212</v>
      </c>
    </row>
    <row r="36" customFormat="false" ht="12.75" hidden="false" customHeight="false" outlineLevel="0" collapsed="false">
      <c r="A36" s="66" t="s">
        <v>198</v>
      </c>
      <c r="B36" s="67" t="n">
        <v>18350514</v>
      </c>
      <c r="C36" s="67" t="n">
        <v>2489187</v>
      </c>
      <c r="D36" s="67" t="n">
        <v>1167919</v>
      </c>
      <c r="E36" s="68" t="n">
        <v>3657106</v>
      </c>
      <c r="F36" s="67" t="n">
        <v>779845</v>
      </c>
      <c r="G36" s="67" t="n">
        <v>1010625</v>
      </c>
      <c r="H36" s="67" t="n">
        <v>3637859</v>
      </c>
      <c r="I36" s="67" t="n">
        <v>849565</v>
      </c>
      <c r="J36" s="68" t="n">
        <v>26586384</v>
      </c>
    </row>
    <row r="37" customFormat="false" ht="12.75" hidden="false" customHeight="false" outlineLevel="0" collapsed="false">
      <c r="A37" s="66" t="s">
        <v>199</v>
      </c>
      <c r="B37" s="67" t="n">
        <v>18265738</v>
      </c>
      <c r="C37" s="67" t="n">
        <v>2584244</v>
      </c>
      <c r="D37" s="67" t="n">
        <v>1295772</v>
      </c>
      <c r="E37" s="68" t="n">
        <v>3880016</v>
      </c>
      <c r="F37" s="67" t="n">
        <v>852967</v>
      </c>
      <c r="G37" s="67" t="n">
        <v>1073153</v>
      </c>
      <c r="H37" s="67" t="n">
        <v>3626893</v>
      </c>
      <c r="I37" s="67" t="n">
        <v>845477</v>
      </c>
      <c r="J37" s="68" t="n">
        <v>26853290</v>
      </c>
    </row>
    <row r="38" customFormat="false" ht="12.75" hidden="false" customHeight="false" outlineLevel="0" collapsed="false">
      <c r="A38" s="66" t="s">
        <v>200</v>
      </c>
      <c r="B38" s="67" t="n">
        <v>18901757</v>
      </c>
      <c r="C38" s="67" t="n">
        <v>2735358</v>
      </c>
      <c r="D38" s="67" t="n">
        <v>1461388</v>
      </c>
      <c r="E38" s="68" t="n">
        <v>4196746</v>
      </c>
      <c r="F38" s="67" t="n">
        <v>958173</v>
      </c>
      <c r="G38" s="67" t="n">
        <v>1113878</v>
      </c>
      <c r="H38" s="67" t="n">
        <v>3687882</v>
      </c>
      <c r="I38" s="67" t="n">
        <v>859146</v>
      </c>
      <c r="J38" s="68" t="n">
        <v>27999290</v>
      </c>
    </row>
    <row r="39" customFormat="false" ht="12.75" hidden="false" customHeight="false" outlineLevel="0" collapsed="false">
      <c r="A39" s="66" t="s">
        <v>201</v>
      </c>
      <c r="B39" s="67" t="n">
        <v>19893973</v>
      </c>
      <c r="C39" s="67" t="n">
        <v>2900023</v>
      </c>
      <c r="D39" s="67" t="n">
        <v>1612119</v>
      </c>
      <c r="E39" s="68" t="n">
        <v>4512142</v>
      </c>
      <c r="F39" s="67" t="n">
        <v>1123763</v>
      </c>
      <c r="G39" s="67" t="n">
        <v>1186580</v>
      </c>
      <c r="H39" s="67" t="n">
        <v>3831488</v>
      </c>
      <c r="I39" s="67" t="n">
        <v>871011</v>
      </c>
      <c r="J39" s="68" t="n">
        <v>29676935</v>
      </c>
    </row>
    <row r="40" customFormat="false" ht="12.75" hidden="false" customHeight="false" outlineLevel="0" collapsed="false">
      <c r="A40" s="66" t="s">
        <v>202</v>
      </c>
      <c r="B40" s="67" t="n">
        <v>20567610</v>
      </c>
      <c r="C40" s="67" t="n">
        <v>3063183</v>
      </c>
      <c r="D40" s="67" t="n">
        <v>1770497</v>
      </c>
      <c r="E40" s="68" t="n">
        <v>4833680</v>
      </c>
      <c r="F40" s="67" t="n">
        <v>1312576</v>
      </c>
      <c r="G40" s="67" t="n">
        <v>1237062</v>
      </c>
      <c r="H40" s="67" t="n">
        <v>3928998</v>
      </c>
      <c r="I40" s="67" t="n">
        <v>968995</v>
      </c>
      <c r="J40" s="68" t="n">
        <v>30910931</v>
      </c>
    </row>
    <row r="41" customFormat="false" ht="12.75" hidden="false" customHeight="false" outlineLevel="0" collapsed="false">
      <c r="A41" s="66" t="s">
        <v>203</v>
      </c>
      <c r="B41" s="67" t="n">
        <v>22022412</v>
      </c>
      <c r="C41" s="67" t="n">
        <v>3194106</v>
      </c>
      <c r="D41" s="67" t="n">
        <v>2006247</v>
      </c>
      <c r="E41" s="68" t="n">
        <v>5200353</v>
      </c>
      <c r="F41" s="67" t="n">
        <v>1515361</v>
      </c>
      <c r="G41" s="67" t="n">
        <v>1358486</v>
      </c>
      <c r="H41" s="67" t="n">
        <v>4130890</v>
      </c>
      <c r="I41" s="67" t="n">
        <v>975204</v>
      </c>
      <c r="J41" s="68" t="n">
        <v>33252298</v>
      </c>
    </row>
    <row r="42" customFormat="false" ht="13.5" hidden="false" customHeight="false" outlineLevel="0" collapsed="false">
      <c r="A42" s="91"/>
      <c r="B42" s="106"/>
      <c r="C42" s="106"/>
      <c r="D42" s="106"/>
      <c r="E42" s="107"/>
      <c r="F42" s="106"/>
      <c r="G42" s="106"/>
      <c r="H42" s="106"/>
      <c r="I42" s="106"/>
      <c r="J42" s="107"/>
    </row>
    <row r="44" customFormat="false" ht="12.75" hidden="false" customHeight="false" outlineLevel="0" collapsed="false">
      <c r="A44" s="94" t="s">
        <v>163</v>
      </c>
      <c r="B44" s="94"/>
    </row>
    <row r="45" customFormat="false" ht="12.75" hidden="false" customHeight="false" outlineLevel="0" collapsed="false">
      <c r="A45" s="94" t="s">
        <v>39</v>
      </c>
      <c r="B45" s="94"/>
      <c r="C45" s="94"/>
      <c r="D45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131062</v>
      </c>
      <c r="C12" s="67" t="n">
        <v>139879</v>
      </c>
      <c r="D12" s="68" t="n">
        <v>270941</v>
      </c>
      <c r="E12" s="67" t="n">
        <v>13274</v>
      </c>
      <c r="F12" s="67" t="n">
        <v>263020</v>
      </c>
      <c r="G12" s="67" t="n">
        <v>122479</v>
      </c>
      <c r="H12" s="68" t="n">
        <v>669714</v>
      </c>
      <c r="I12" s="248"/>
      <c r="J12" s="68" t="n">
        <v>669714</v>
      </c>
    </row>
    <row r="14" customFormat="false" ht="12.75" hidden="false" customHeight="false" outlineLevel="0" collapsed="false">
      <c r="A14" s="88" t="s">
        <v>190</v>
      </c>
      <c r="B14" s="67" t="n">
        <v>134484</v>
      </c>
      <c r="C14" s="67" t="n">
        <v>60543</v>
      </c>
      <c r="D14" s="68" t="n">
        <v>195027</v>
      </c>
      <c r="E14" s="67" t="n">
        <v>8942</v>
      </c>
      <c r="F14" s="67" t="n">
        <v>194556</v>
      </c>
      <c r="G14" s="67" t="n">
        <v>26644</v>
      </c>
      <c r="H14" s="68" t="n">
        <v>425169</v>
      </c>
      <c r="I14" s="67" t="n">
        <v>0</v>
      </c>
      <c r="J14" s="68" t="n">
        <v>425169</v>
      </c>
    </row>
    <row r="16" customFormat="false" ht="12.75" hidden="false" customHeight="false" outlineLevel="0" collapsed="false">
      <c r="A16" s="88" t="s">
        <v>191</v>
      </c>
      <c r="B16" s="67" t="n">
        <v>385964</v>
      </c>
      <c r="C16" s="67" t="n">
        <v>168907</v>
      </c>
      <c r="D16" s="68" t="n">
        <v>554871</v>
      </c>
      <c r="E16" s="67" t="n">
        <v>19086</v>
      </c>
      <c r="F16" s="67" t="n">
        <v>200657</v>
      </c>
      <c r="G16" s="67" t="n">
        <v>2836</v>
      </c>
      <c r="H16" s="68" t="n">
        <v>777450</v>
      </c>
      <c r="I16" s="67" t="n">
        <v>1787</v>
      </c>
      <c r="J16" s="68" t="n">
        <v>779237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397829</v>
      </c>
      <c r="C19" s="67" t="n">
        <v>172955</v>
      </c>
      <c r="D19" s="68" t="n">
        <v>570784</v>
      </c>
      <c r="E19" s="67" t="n">
        <v>22306</v>
      </c>
      <c r="F19" s="67" t="n">
        <v>214442</v>
      </c>
      <c r="G19" s="67" t="n">
        <v>2961</v>
      </c>
      <c r="H19" s="68" t="n">
        <v>810493</v>
      </c>
      <c r="I19" s="67" t="n">
        <v>33525</v>
      </c>
      <c r="J19" s="68" t="n">
        <v>844018</v>
      </c>
    </row>
    <row r="20" customFormat="false" ht="12.75" hidden="false" customHeight="false" outlineLevel="0" collapsed="false">
      <c r="A20" s="66" t="s">
        <v>194</v>
      </c>
      <c r="B20" s="67" t="n">
        <v>500775</v>
      </c>
      <c r="C20" s="67" t="n">
        <v>262708</v>
      </c>
      <c r="D20" s="68" t="n">
        <v>763483</v>
      </c>
      <c r="E20" s="67" t="n">
        <v>39187</v>
      </c>
      <c r="F20" s="67" t="n">
        <v>230301</v>
      </c>
      <c r="G20" s="67" t="n">
        <v>3058</v>
      </c>
      <c r="H20" s="68" t="n">
        <v>1036029</v>
      </c>
      <c r="I20" s="67" t="n">
        <v>952</v>
      </c>
      <c r="J20" s="68" t="n">
        <v>1036981</v>
      </c>
    </row>
    <row r="21" customFormat="false" ht="12.75" hidden="false" customHeight="false" outlineLevel="0" collapsed="false">
      <c r="A21" s="66" t="s">
        <v>195</v>
      </c>
      <c r="B21" s="67" t="n">
        <v>403874</v>
      </c>
      <c r="C21" s="67" t="n">
        <v>295678</v>
      </c>
      <c r="D21" s="68" t="n">
        <v>699552</v>
      </c>
      <c r="E21" s="67" t="n">
        <v>36624</v>
      </c>
      <c r="F21" s="67" t="n">
        <v>177811</v>
      </c>
      <c r="G21" s="67" t="n">
        <v>3159</v>
      </c>
      <c r="H21" s="68" t="n">
        <v>917146</v>
      </c>
      <c r="I21" s="67" t="n">
        <v>0</v>
      </c>
      <c r="J21" s="68" t="n">
        <v>917146</v>
      </c>
    </row>
    <row r="22" customFormat="false" ht="12.75" hidden="false" customHeight="false" outlineLevel="0" collapsed="false">
      <c r="A22" s="66" t="s">
        <v>196</v>
      </c>
      <c r="B22" s="67" t="n">
        <v>404956</v>
      </c>
      <c r="C22" s="67" t="n">
        <v>207076</v>
      </c>
      <c r="D22" s="68" t="n">
        <v>612032</v>
      </c>
      <c r="E22" s="67" t="n">
        <v>70116</v>
      </c>
      <c r="F22" s="67" t="n">
        <v>205368</v>
      </c>
      <c r="G22" s="67" t="n">
        <v>3066</v>
      </c>
      <c r="H22" s="68" t="n">
        <v>890582</v>
      </c>
      <c r="I22" s="67" t="n">
        <v>500</v>
      </c>
      <c r="J22" s="68" t="n">
        <v>891082</v>
      </c>
    </row>
    <row r="23" customFormat="false" ht="12.75" hidden="false" customHeight="false" outlineLevel="0" collapsed="false">
      <c r="A23" s="66" t="s">
        <v>197</v>
      </c>
      <c r="B23" s="67" t="n">
        <v>363621</v>
      </c>
      <c r="C23" s="67" t="n">
        <v>299264</v>
      </c>
      <c r="D23" s="68" t="n">
        <v>662885</v>
      </c>
      <c r="E23" s="67" t="n">
        <v>84747</v>
      </c>
      <c r="F23" s="67" t="n">
        <v>250251</v>
      </c>
      <c r="G23" s="67" t="n">
        <v>2990</v>
      </c>
      <c r="H23" s="68" t="n">
        <v>1000873</v>
      </c>
      <c r="I23" s="67" t="n">
        <v>0</v>
      </c>
      <c r="J23" s="68" t="n">
        <v>1000873</v>
      </c>
    </row>
    <row r="24" customFormat="false" ht="12.75" hidden="false" customHeight="false" outlineLevel="0" collapsed="false">
      <c r="A24" s="66" t="s">
        <v>198</v>
      </c>
      <c r="B24" s="67" t="n">
        <v>460088</v>
      </c>
      <c r="C24" s="67" t="n">
        <v>349141</v>
      </c>
      <c r="D24" s="68" t="n">
        <v>809229</v>
      </c>
      <c r="E24" s="67" t="n">
        <v>53790</v>
      </c>
      <c r="F24" s="67" t="n">
        <v>231400</v>
      </c>
      <c r="G24" s="67" t="n">
        <v>2978</v>
      </c>
      <c r="H24" s="68" t="n">
        <v>1097397</v>
      </c>
      <c r="I24" s="67" t="n">
        <v>0</v>
      </c>
      <c r="J24" s="68" t="n">
        <v>1097397</v>
      </c>
    </row>
    <row r="25" customFormat="false" ht="12.75" hidden="false" customHeight="false" outlineLevel="0" collapsed="false">
      <c r="A25" s="66" t="s">
        <v>199</v>
      </c>
      <c r="B25" s="67" t="n">
        <v>473122</v>
      </c>
      <c r="C25" s="67" t="n">
        <v>303021</v>
      </c>
      <c r="D25" s="68" t="n">
        <v>776143</v>
      </c>
      <c r="E25" s="67" t="n">
        <v>39449</v>
      </c>
      <c r="F25" s="67" t="n">
        <v>222122</v>
      </c>
      <c r="G25" s="67" t="n">
        <v>3167</v>
      </c>
      <c r="H25" s="68" t="n">
        <v>1040881</v>
      </c>
      <c r="I25" s="67" t="n">
        <v>280</v>
      </c>
      <c r="J25" s="68" t="n">
        <v>1041161</v>
      </c>
    </row>
    <row r="26" customFormat="false" ht="12.75" hidden="false" customHeight="false" outlineLevel="0" collapsed="false">
      <c r="A26" s="66" t="s">
        <v>200</v>
      </c>
      <c r="B26" s="67" t="n">
        <v>448195</v>
      </c>
      <c r="C26" s="67" t="n">
        <v>224503</v>
      </c>
      <c r="D26" s="68" t="n">
        <v>672698</v>
      </c>
      <c r="E26" s="67" t="n">
        <v>44561</v>
      </c>
      <c r="F26" s="67" t="n">
        <v>255597</v>
      </c>
      <c r="G26" s="67" t="n">
        <v>4947</v>
      </c>
      <c r="H26" s="68" t="n">
        <v>977803</v>
      </c>
      <c r="I26" s="67" t="n">
        <v>3500</v>
      </c>
      <c r="J26" s="68" t="n">
        <v>981303</v>
      </c>
    </row>
    <row r="27" customFormat="false" ht="12.75" hidden="false" customHeight="false" outlineLevel="0" collapsed="false">
      <c r="A27" s="66" t="s">
        <v>201</v>
      </c>
      <c r="B27" s="67" t="n">
        <v>471142</v>
      </c>
      <c r="C27" s="67" t="n">
        <v>318531</v>
      </c>
      <c r="D27" s="68" t="n">
        <v>789673</v>
      </c>
      <c r="E27" s="67" t="n">
        <v>40956</v>
      </c>
      <c r="F27" s="67" t="n">
        <v>255588</v>
      </c>
      <c r="G27" s="67" t="n">
        <v>4721</v>
      </c>
      <c r="H27" s="68" t="n">
        <v>1090938</v>
      </c>
      <c r="I27" s="67" t="n">
        <v>17677</v>
      </c>
      <c r="J27" s="68" t="n">
        <v>1108615</v>
      </c>
    </row>
    <row r="28" customFormat="false" ht="12.75" hidden="false" customHeight="false" outlineLevel="0" collapsed="false">
      <c r="A28" s="66" t="s">
        <v>202</v>
      </c>
      <c r="B28" s="67" t="n">
        <v>470708</v>
      </c>
      <c r="C28" s="67" t="n">
        <v>357793</v>
      </c>
      <c r="D28" s="68" t="n">
        <v>828501</v>
      </c>
      <c r="E28" s="67" t="n">
        <v>42409</v>
      </c>
      <c r="F28" s="67" t="n">
        <v>256067</v>
      </c>
      <c r="G28" s="67" t="n">
        <v>3340</v>
      </c>
      <c r="H28" s="68" t="n">
        <v>1130317</v>
      </c>
      <c r="I28" s="67" t="n">
        <v>30613</v>
      </c>
      <c r="J28" s="68" t="n">
        <v>1160930</v>
      </c>
    </row>
    <row r="29" customFormat="false" ht="12.75" hidden="false" customHeight="false" outlineLevel="0" collapsed="false">
      <c r="A29" s="66" t="s">
        <v>203</v>
      </c>
      <c r="B29" s="67" t="n">
        <v>458722</v>
      </c>
      <c r="C29" s="67" t="n">
        <v>295795</v>
      </c>
      <c r="D29" s="68" t="n">
        <v>754517</v>
      </c>
      <c r="E29" s="67" t="n">
        <v>47883</v>
      </c>
      <c r="F29" s="67" t="n">
        <v>250764</v>
      </c>
      <c r="G29" s="67" t="n">
        <v>3509</v>
      </c>
      <c r="H29" s="68" t="n">
        <v>1056673</v>
      </c>
      <c r="I29" s="67" t="n">
        <v>6622</v>
      </c>
      <c r="J29" s="68" t="n">
        <v>1063295</v>
      </c>
    </row>
    <row r="30" customFormat="false" ht="12.75" hidden="false" customHeight="false" outlineLevel="0" collapsed="false">
      <c r="A30" s="66" t="s">
        <v>204</v>
      </c>
      <c r="B30" s="67" t="n">
        <v>513328</v>
      </c>
      <c r="C30" s="67" t="n">
        <v>332269</v>
      </c>
      <c r="D30" s="68" t="n">
        <v>845597</v>
      </c>
      <c r="E30" s="67" t="n">
        <v>78561</v>
      </c>
      <c r="F30" s="67" t="n">
        <v>247599</v>
      </c>
      <c r="G30" s="67" t="n">
        <v>3231</v>
      </c>
      <c r="H30" s="68" t="n">
        <v>1174988</v>
      </c>
      <c r="I30" s="67" t="n">
        <v>3484</v>
      </c>
      <c r="J30" s="68" t="n">
        <v>1178472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593847</v>
      </c>
      <c r="C33" s="67" t="n">
        <v>322735</v>
      </c>
      <c r="D33" s="68" t="n">
        <v>916582</v>
      </c>
      <c r="E33" s="67" t="n">
        <v>80524</v>
      </c>
      <c r="F33" s="67" t="n">
        <v>312219</v>
      </c>
      <c r="G33" s="67" t="n">
        <v>3298</v>
      </c>
      <c r="H33" s="68" t="n">
        <v>1312623</v>
      </c>
      <c r="I33" s="67" t="n">
        <v>36939</v>
      </c>
      <c r="J33" s="68" t="n">
        <v>1349562</v>
      </c>
    </row>
    <row r="34" customFormat="false" ht="12.75" hidden="false" customHeight="false" outlineLevel="0" collapsed="false">
      <c r="A34" s="66" t="s">
        <v>194</v>
      </c>
      <c r="B34" s="67" t="n">
        <v>590928</v>
      </c>
      <c r="C34" s="67" t="n">
        <v>353400</v>
      </c>
      <c r="D34" s="68" t="n">
        <v>944328</v>
      </c>
      <c r="E34" s="67" t="n">
        <v>63492</v>
      </c>
      <c r="F34" s="67" t="n">
        <v>332158</v>
      </c>
      <c r="G34" s="67" t="n">
        <v>3797</v>
      </c>
      <c r="H34" s="68" t="n">
        <v>1343775</v>
      </c>
      <c r="I34" s="67" t="n">
        <v>38652</v>
      </c>
      <c r="J34" s="68" t="n">
        <v>1382427</v>
      </c>
    </row>
    <row r="35" customFormat="false" ht="12.75" hidden="false" customHeight="false" outlineLevel="0" collapsed="false">
      <c r="A35" s="66" t="s">
        <v>195</v>
      </c>
      <c r="B35" s="67" t="n">
        <v>565437</v>
      </c>
      <c r="C35" s="67" t="n">
        <v>374738</v>
      </c>
      <c r="D35" s="68" t="n">
        <v>940175</v>
      </c>
      <c r="E35" s="67" t="n">
        <v>107668</v>
      </c>
      <c r="F35" s="67" t="n">
        <v>391405</v>
      </c>
      <c r="G35" s="67" t="n">
        <v>4188</v>
      </c>
      <c r="H35" s="68" t="n">
        <v>1443436</v>
      </c>
      <c r="I35" s="67" t="n">
        <v>47088</v>
      </c>
      <c r="J35" s="68" t="n">
        <v>1490524</v>
      </c>
    </row>
    <row r="36" customFormat="false" ht="12.75" hidden="false" customHeight="false" outlineLevel="0" collapsed="false">
      <c r="A36" s="66" t="s">
        <v>196</v>
      </c>
      <c r="B36" s="67" t="n">
        <v>663129</v>
      </c>
      <c r="C36" s="67" t="n">
        <v>561789</v>
      </c>
      <c r="D36" s="68" t="n">
        <v>1224918</v>
      </c>
      <c r="E36" s="67" t="n">
        <v>146985</v>
      </c>
      <c r="F36" s="67" t="n">
        <v>402239</v>
      </c>
      <c r="G36" s="67" t="n">
        <v>4156</v>
      </c>
      <c r="H36" s="68" t="n">
        <v>1778298</v>
      </c>
      <c r="I36" s="67" t="n">
        <v>50968</v>
      </c>
      <c r="J36" s="68" t="n">
        <v>1829266</v>
      </c>
    </row>
    <row r="37" customFormat="false" ht="12.75" hidden="false" customHeight="false" outlineLevel="0" collapsed="false">
      <c r="A37" s="66" t="s">
        <v>197</v>
      </c>
      <c r="B37" s="67" t="n">
        <v>776952</v>
      </c>
      <c r="C37" s="67" t="n">
        <v>495245</v>
      </c>
      <c r="D37" s="68" t="n">
        <v>1272197</v>
      </c>
      <c r="E37" s="67" t="n">
        <v>190113</v>
      </c>
      <c r="F37" s="67" t="n">
        <v>390315</v>
      </c>
      <c r="G37" s="67" t="n">
        <v>3516</v>
      </c>
      <c r="H37" s="68" t="n">
        <v>1856141</v>
      </c>
      <c r="I37" s="67" t="n">
        <v>72551</v>
      </c>
      <c r="J37" s="68" t="n">
        <v>1928692</v>
      </c>
    </row>
    <row r="38" customFormat="false" ht="12.75" hidden="false" customHeight="false" outlineLevel="0" collapsed="false">
      <c r="A38" s="66" t="s">
        <v>198</v>
      </c>
      <c r="B38" s="67" t="n">
        <v>703989</v>
      </c>
      <c r="C38" s="67" t="n">
        <v>459022</v>
      </c>
      <c r="D38" s="68" t="n">
        <v>1163011</v>
      </c>
      <c r="E38" s="67" t="n">
        <v>123317</v>
      </c>
      <c r="F38" s="67" t="n">
        <v>421216</v>
      </c>
      <c r="G38" s="67" t="n">
        <v>3511</v>
      </c>
      <c r="H38" s="68" t="n">
        <v>1711055</v>
      </c>
      <c r="I38" s="67" t="n">
        <v>59835</v>
      </c>
      <c r="J38" s="68" t="n">
        <v>1770890</v>
      </c>
    </row>
    <row r="39" customFormat="false" ht="12.75" hidden="false" customHeight="false" outlineLevel="0" collapsed="false">
      <c r="A39" s="66" t="s">
        <v>199</v>
      </c>
      <c r="B39" s="67" t="n">
        <v>680024</v>
      </c>
      <c r="C39" s="67" t="n">
        <v>540672</v>
      </c>
      <c r="D39" s="68" t="n">
        <v>1220696</v>
      </c>
      <c r="E39" s="67" t="n">
        <v>145939</v>
      </c>
      <c r="F39" s="67" t="n">
        <v>477662</v>
      </c>
      <c r="G39" s="67" t="n">
        <v>3606</v>
      </c>
      <c r="H39" s="68" t="n">
        <v>1847903</v>
      </c>
      <c r="I39" s="67" t="n">
        <v>90289</v>
      </c>
      <c r="J39" s="68" t="n">
        <v>1938192</v>
      </c>
    </row>
    <row r="40" customFormat="false" ht="12.75" hidden="false" customHeight="false" outlineLevel="0" collapsed="false">
      <c r="A40" s="66" t="s">
        <v>200</v>
      </c>
      <c r="B40" s="67" t="n">
        <v>1016341</v>
      </c>
      <c r="C40" s="67" t="n">
        <v>583915</v>
      </c>
      <c r="D40" s="68" t="n">
        <v>1600256</v>
      </c>
      <c r="E40" s="67" t="n">
        <v>142500</v>
      </c>
      <c r="F40" s="67" t="n">
        <v>788047</v>
      </c>
      <c r="G40" s="67" t="n">
        <v>3739</v>
      </c>
      <c r="H40" s="68" t="n">
        <v>2534542</v>
      </c>
      <c r="I40" s="67" t="n">
        <v>136339</v>
      </c>
      <c r="J40" s="68" t="n">
        <v>2670881</v>
      </c>
    </row>
    <row r="41" customFormat="false" ht="12.75" hidden="false" customHeight="false" outlineLevel="0" collapsed="false">
      <c r="A41" s="66" t="s">
        <v>201</v>
      </c>
      <c r="B41" s="67" t="n">
        <v>1639121</v>
      </c>
      <c r="C41" s="67" t="n">
        <v>687882</v>
      </c>
      <c r="D41" s="68" t="n">
        <v>2327003</v>
      </c>
      <c r="E41" s="67" t="n">
        <v>435590</v>
      </c>
      <c r="F41" s="67" t="n">
        <v>698203</v>
      </c>
      <c r="G41" s="67" t="n">
        <v>3990</v>
      </c>
      <c r="H41" s="68" t="n">
        <v>3464786</v>
      </c>
      <c r="I41" s="67" t="n">
        <v>217842</v>
      </c>
      <c r="J41" s="68" t="n">
        <v>3682628</v>
      </c>
    </row>
    <row r="42" customFormat="false" ht="12.75" hidden="false" customHeight="false" outlineLevel="0" collapsed="false">
      <c r="A42" s="66" t="s">
        <v>202</v>
      </c>
      <c r="B42" s="67" t="n">
        <v>1675826</v>
      </c>
      <c r="C42" s="67" t="n">
        <v>786263</v>
      </c>
      <c r="D42" s="68" t="n">
        <v>2462089</v>
      </c>
      <c r="E42" s="67" t="n">
        <v>296067</v>
      </c>
      <c r="F42" s="67" t="n">
        <v>787713</v>
      </c>
      <c r="G42" s="67" t="n">
        <v>4026</v>
      </c>
      <c r="H42" s="68" t="n">
        <v>3549895</v>
      </c>
      <c r="I42" s="67" t="n">
        <v>170160</v>
      </c>
      <c r="J42" s="68" t="n">
        <v>3720055</v>
      </c>
    </row>
    <row r="43" customFormat="false" ht="12.75" hidden="false" customHeight="false" outlineLevel="0" collapsed="false">
      <c r="A43" s="66" t="s">
        <v>203</v>
      </c>
      <c r="B43" s="67" t="n">
        <v>2143234</v>
      </c>
      <c r="C43" s="67" t="n">
        <v>891556</v>
      </c>
      <c r="D43" s="68" t="n">
        <v>3034790</v>
      </c>
      <c r="E43" s="67" t="n">
        <v>490990</v>
      </c>
      <c r="F43" s="67" t="n">
        <v>680153</v>
      </c>
      <c r="G43" s="67" t="n">
        <v>3562</v>
      </c>
      <c r="H43" s="68" t="n">
        <v>4209495</v>
      </c>
      <c r="I43" s="67" t="n">
        <v>132276</v>
      </c>
      <c r="J43" s="68" t="n">
        <v>4341771</v>
      </c>
    </row>
    <row r="44" customFormat="false" ht="13.5" hidden="false" customHeight="false" outlineLevel="0" collapsed="false">
      <c r="A44" s="91"/>
      <c r="B44" s="106"/>
      <c r="C44" s="106"/>
      <c r="D44" s="107"/>
      <c r="E44" s="106"/>
      <c r="F44" s="106"/>
      <c r="G44" s="106"/>
      <c r="H44" s="107"/>
      <c r="I44" s="106"/>
      <c r="J44" s="107"/>
    </row>
    <row r="46" customFormat="false" ht="12.75" hidden="false" customHeight="false" outlineLevel="0" collapsed="false">
      <c r="A46" s="94" t="s">
        <v>163</v>
      </c>
      <c r="B46" s="94"/>
    </row>
    <row r="47" customFormat="false" ht="12.75" hidden="false" customHeight="false" outlineLevel="0" collapsed="false">
      <c r="A47" s="94" t="s">
        <v>39</v>
      </c>
      <c r="B47" s="94"/>
      <c r="C47" s="94"/>
      <c r="D47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6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8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8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2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04570</v>
      </c>
      <c r="C14" s="67" t="n">
        <v>10000</v>
      </c>
      <c r="D14" s="67" t="n">
        <v>20879</v>
      </c>
      <c r="E14" s="67" t="n">
        <v>0</v>
      </c>
      <c r="F14" s="67" t="n">
        <v>7355</v>
      </c>
      <c r="G14" s="67" t="n">
        <v>-31240</v>
      </c>
      <c r="H14" s="67" t="n">
        <v>0</v>
      </c>
      <c r="I14" s="68" t="n">
        <v>111564</v>
      </c>
    </row>
    <row r="16" customFormat="false" ht="12.75" hidden="false" customHeight="false" outlineLevel="0" collapsed="false">
      <c r="A16" s="88" t="s">
        <v>190</v>
      </c>
      <c r="B16" s="67" t="n">
        <v>97520</v>
      </c>
      <c r="C16" s="67" t="n">
        <v>129020</v>
      </c>
      <c r="D16" s="67" t="n">
        <v>21244</v>
      </c>
      <c r="E16" s="67" t="n">
        <v>0</v>
      </c>
      <c r="F16" s="67" t="n">
        <v>-17964</v>
      </c>
      <c r="G16" s="67" t="n">
        <v>-38255</v>
      </c>
      <c r="H16" s="67" t="n">
        <v>0</v>
      </c>
      <c r="I16" s="68" t="n">
        <v>191565</v>
      </c>
    </row>
    <row r="18" customFormat="false" ht="12.75" hidden="false" customHeight="false" outlineLevel="0" collapsed="false">
      <c r="A18" s="88" t="s">
        <v>191</v>
      </c>
      <c r="B18" s="67" t="n">
        <v>112520</v>
      </c>
      <c r="C18" s="67" t="n">
        <v>116020</v>
      </c>
      <c r="D18" s="67" t="n">
        <v>26555</v>
      </c>
      <c r="E18" s="67" t="n">
        <v>12163</v>
      </c>
      <c r="F18" s="67" t="n">
        <v>-10761</v>
      </c>
      <c r="G18" s="67" t="n">
        <v>-17020</v>
      </c>
      <c r="H18" s="67" t="n">
        <v>0</v>
      </c>
      <c r="I18" s="68" t="n">
        <v>239477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112520</v>
      </c>
      <c r="C21" s="67" t="n">
        <v>146020</v>
      </c>
      <c r="D21" s="67" t="n">
        <v>26555</v>
      </c>
      <c r="E21" s="67" t="n">
        <v>12163</v>
      </c>
      <c r="F21" s="67" t="n">
        <v>-10798</v>
      </c>
      <c r="G21" s="67" t="n">
        <v>4140</v>
      </c>
      <c r="H21" s="67" t="n">
        <v>0</v>
      </c>
      <c r="I21" s="68" t="n">
        <v>290600</v>
      </c>
    </row>
    <row r="22" customFormat="false" ht="12.75" hidden="false" customHeight="false" outlineLevel="0" collapsed="false">
      <c r="A22" s="66" t="s">
        <v>194</v>
      </c>
      <c r="B22" s="67" t="n">
        <v>112520</v>
      </c>
      <c r="C22" s="67" t="n">
        <v>146020</v>
      </c>
      <c r="D22" s="67" t="n">
        <v>26555</v>
      </c>
      <c r="E22" s="67" t="n">
        <v>12163</v>
      </c>
      <c r="F22" s="67" t="n">
        <v>-10798</v>
      </c>
      <c r="G22" s="67" t="n">
        <v>-3601</v>
      </c>
      <c r="H22" s="67" t="n">
        <v>0</v>
      </c>
      <c r="I22" s="68" t="n">
        <v>282859</v>
      </c>
    </row>
    <row r="23" customFormat="false" ht="12.75" hidden="false" customHeight="false" outlineLevel="0" collapsed="false">
      <c r="A23" s="66" t="s">
        <v>195</v>
      </c>
      <c r="B23" s="67" t="n">
        <v>112520</v>
      </c>
      <c r="C23" s="67" t="n">
        <v>148145</v>
      </c>
      <c r="D23" s="67" t="n">
        <v>26555</v>
      </c>
      <c r="E23" s="67" t="n">
        <v>12163</v>
      </c>
      <c r="F23" s="67" t="n">
        <v>-10798</v>
      </c>
      <c r="G23" s="67" t="n">
        <v>-8697</v>
      </c>
      <c r="H23" s="67" t="n">
        <v>0</v>
      </c>
      <c r="I23" s="68" t="n">
        <v>279888</v>
      </c>
    </row>
    <row r="24" customFormat="false" ht="12.75" hidden="false" customHeight="false" outlineLevel="0" collapsed="false">
      <c r="A24" s="66" t="s">
        <v>196</v>
      </c>
      <c r="B24" s="67" t="n">
        <v>112520</v>
      </c>
      <c r="C24" s="67" t="n">
        <v>150270</v>
      </c>
      <c r="D24" s="67" t="n">
        <v>26555</v>
      </c>
      <c r="E24" s="67" t="n">
        <v>12163</v>
      </c>
      <c r="F24" s="67" t="n">
        <v>-10798</v>
      </c>
      <c r="G24" s="67" t="n">
        <v>2731</v>
      </c>
      <c r="H24" s="67" t="n">
        <v>0</v>
      </c>
      <c r="I24" s="68" t="n">
        <v>293441</v>
      </c>
    </row>
    <row r="25" customFormat="false" ht="12.75" hidden="false" customHeight="false" outlineLevel="0" collapsed="false">
      <c r="A25" s="66" t="s">
        <v>197</v>
      </c>
      <c r="B25" s="67" t="n">
        <v>112520</v>
      </c>
      <c r="C25" s="67" t="n">
        <v>151687</v>
      </c>
      <c r="D25" s="67" t="n">
        <v>26555</v>
      </c>
      <c r="E25" s="67" t="n">
        <v>12163</v>
      </c>
      <c r="F25" s="67" t="n">
        <v>-10798</v>
      </c>
      <c r="G25" s="67" t="n">
        <v>-12264</v>
      </c>
      <c r="H25" s="67" t="n">
        <v>0</v>
      </c>
      <c r="I25" s="68" t="n">
        <v>279863</v>
      </c>
    </row>
    <row r="26" customFormat="false" ht="12.75" hidden="false" customHeight="false" outlineLevel="0" collapsed="false">
      <c r="A26" s="66" t="s">
        <v>198</v>
      </c>
      <c r="B26" s="67" t="n">
        <v>112520</v>
      </c>
      <c r="C26" s="67" t="n">
        <v>164020</v>
      </c>
      <c r="D26" s="67" t="n">
        <v>36116</v>
      </c>
      <c r="E26" s="67" t="n">
        <v>12163</v>
      </c>
      <c r="F26" s="67" t="n">
        <v>27443</v>
      </c>
      <c r="G26" s="67" t="n">
        <v>-33511</v>
      </c>
      <c r="H26" s="67" t="n">
        <v>0</v>
      </c>
      <c r="I26" s="68" t="n">
        <v>318751</v>
      </c>
    </row>
    <row r="27" customFormat="false" ht="12.75" hidden="false" customHeight="false" outlineLevel="0" collapsed="false">
      <c r="A27" s="66" t="s">
        <v>199</v>
      </c>
      <c r="B27" s="67" t="n">
        <v>143070</v>
      </c>
      <c r="C27" s="67" t="n">
        <v>148020</v>
      </c>
      <c r="D27" s="67" t="n">
        <v>34794</v>
      </c>
      <c r="E27" s="67" t="n">
        <v>12163</v>
      </c>
      <c r="F27" s="67" t="n">
        <v>14215</v>
      </c>
      <c r="G27" s="67" t="n">
        <v>-20934</v>
      </c>
      <c r="H27" s="67" t="n">
        <v>0</v>
      </c>
      <c r="I27" s="68" t="n">
        <v>331328</v>
      </c>
    </row>
    <row r="28" customFormat="false" ht="12.75" hidden="false" customHeight="false" outlineLevel="0" collapsed="false">
      <c r="A28" s="66" t="s">
        <v>200</v>
      </c>
      <c r="B28" s="67" t="n">
        <v>143070</v>
      </c>
      <c r="C28" s="67" t="n">
        <v>148020</v>
      </c>
      <c r="D28" s="67" t="n">
        <v>34794</v>
      </c>
      <c r="E28" s="67" t="n">
        <v>12163</v>
      </c>
      <c r="F28" s="67" t="n">
        <v>14215</v>
      </c>
      <c r="G28" s="67" t="n">
        <v>-19275</v>
      </c>
      <c r="H28" s="67" t="n">
        <v>0</v>
      </c>
      <c r="I28" s="68" t="n">
        <v>332987</v>
      </c>
    </row>
    <row r="29" customFormat="false" ht="12.75" hidden="false" customHeight="false" outlineLevel="0" collapsed="false">
      <c r="A29" s="66" t="s">
        <v>201</v>
      </c>
      <c r="B29" s="67" t="n">
        <v>143070</v>
      </c>
      <c r="C29" s="67" t="n">
        <v>148020</v>
      </c>
      <c r="D29" s="67" t="n">
        <v>34794</v>
      </c>
      <c r="E29" s="67" t="n">
        <v>12163</v>
      </c>
      <c r="F29" s="67" t="n">
        <v>14215</v>
      </c>
      <c r="G29" s="67" t="n">
        <v>-19257</v>
      </c>
      <c r="H29" s="67" t="n">
        <v>0</v>
      </c>
      <c r="I29" s="68" t="n">
        <v>333005</v>
      </c>
    </row>
    <row r="30" customFormat="false" ht="12.75" hidden="false" customHeight="false" outlineLevel="0" collapsed="false">
      <c r="A30" s="66" t="s">
        <v>202</v>
      </c>
      <c r="B30" s="67" t="n">
        <v>143070</v>
      </c>
      <c r="C30" s="67" t="n">
        <v>148020</v>
      </c>
      <c r="D30" s="67" t="n">
        <v>34794</v>
      </c>
      <c r="E30" s="67" t="n">
        <v>12163</v>
      </c>
      <c r="F30" s="67" t="n">
        <v>14215</v>
      </c>
      <c r="G30" s="67" t="n">
        <v>-6097</v>
      </c>
      <c r="H30" s="67" t="n">
        <v>0</v>
      </c>
      <c r="I30" s="68" t="n">
        <v>346165</v>
      </c>
    </row>
    <row r="31" customFormat="false" ht="12.75" hidden="false" customHeight="false" outlineLevel="0" collapsed="false">
      <c r="A31" s="66" t="s">
        <v>203</v>
      </c>
      <c r="B31" s="67" t="n">
        <v>143070</v>
      </c>
      <c r="C31" s="67" t="n">
        <v>148020</v>
      </c>
      <c r="D31" s="67" t="n">
        <v>34794</v>
      </c>
      <c r="E31" s="67" t="n">
        <v>12163</v>
      </c>
      <c r="F31" s="67" t="n">
        <v>14215</v>
      </c>
      <c r="G31" s="67" t="n">
        <v>-7442</v>
      </c>
      <c r="H31" s="67" t="n">
        <v>0</v>
      </c>
      <c r="I31" s="68" t="n">
        <v>344820</v>
      </c>
    </row>
    <row r="32" customFormat="false" ht="12.75" hidden="false" customHeight="false" outlineLevel="0" collapsed="false">
      <c r="A32" s="66" t="s">
        <v>204</v>
      </c>
      <c r="B32" s="67" t="n">
        <v>143070</v>
      </c>
      <c r="C32" s="67" t="n">
        <v>148020</v>
      </c>
      <c r="D32" s="67" t="n">
        <v>39823</v>
      </c>
      <c r="E32" s="67" t="n">
        <v>12163</v>
      </c>
      <c r="F32" s="67" t="n">
        <v>34331</v>
      </c>
      <c r="G32" s="67" t="n">
        <v>-8957</v>
      </c>
      <c r="H32" s="67" t="n">
        <v>0</v>
      </c>
      <c r="I32" s="68" t="n">
        <v>368450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160840</v>
      </c>
      <c r="C35" s="67" t="n">
        <v>130250</v>
      </c>
      <c r="D35" s="67" t="n">
        <v>39823</v>
      </c>
      <c r="E35" s="67" t="n">
        <v>12163</v>
      </c>
      <c r="F35" s="67" t="n">
        <v>34331</v>
      </c>
      <c r="G35" s="67" t="n">
        <v>-6831</v>
      </c>
      <c r="H35" s="67" t="n">
        <v>0</v>
      </c>
      <c r="I35" s="68" t="n">
        <v>370576</v>
      </c>
    </row>
    <row r="36" customFormat="false" ht="12.75" hidden="false" customHeight="false" outlineLevel="0" collapsed="false">
      <c r="A36" s="66" t="s">
        <v>194</v>
      </c>
      <c r="B36" s="67" t="n">
        <v>160840</v>
      </c>
      <c r="C36" s="67" t="n">
        <v>130250</v>
      </c>
      <c r="D36" s="67" t="n">
        <v>39823</v>
      </c>
      <c r="E36" s="67" t="n">
        <v>12163</v>
      </c>
      <c r="F36" s="67" t="n">
        <v>34331</v>
      </c>
      <c r="G36" s="67" t="n">
        <v>-5246</v>
      </c>
      <c r="H36" s="67" t="n">
        <v>0</v>
      </c>
      <c r="I36" s="68" t="n">
        <v>372161</v>
      </c>
    </row>
    <row r="37" customFormat="false" ht="12.75" hidden="false" customHeight="false" outlineLevel="0" collapsed="false">
      <c r="A37" s="66" t="s">
        <v>195</v>
      </c>
      <c r="B37" s="67" t="n">
        <v>160840</v>
      </c>
      <c r="C37" s="67" t="n">
        <v>280250</v>
      </c>
      <c r="D37" s="67" t="n">
        <v>39823</v>
      </c>
      <c r="E37" s="67" t="n">
        <v>12163</v>
      </c>
      <c r="F37" s="67" t="n">
        <v>34331</v>
      </c>
      <c r="G37" s="67" t="n">
        <v>-4407</v>
      </c>
      <c r="H37" s="67" t="n">
        <v>0</v>
      </c>
      <c r="I37" s="68" t="n">
        <v>523000</v>
      </c>
    </row>
    <row r="38" customFormat="false" ht="12.75" hidden="false" customHeight="false" outlineLevel="0" collapsed="false">
      <c r="A38" s="66" t="s">
        <v>196</v>
      </c>
      <c r="B38" s="67" t="n">
        <v>160840</v>
      </c>
      <c r="C38" s="67" t="n">
        <v>280250</v>
      </c>
      <c r="D38" s="67" t="n">
        <v>39823</v>
      </c>
      <c r="E38" s="67" t="n">
        <v>12163</v>
      </c>
      <c r="F38" s="67" t="n">
        <v>34331</v>
      </c>
      <c r="G38" s="67" t="n">
        <v>-4665</v>
      </c>
      <c r="H38" s="67" t="n">
        <v>0</v>
      </c>
      <c r="I38" s="68" t="n">
        <v>522742</v>
      </c>
    </row>
    <row r="39" customFormat="false" ht="12.75" hidden="false" customHeight="false" outlineLevel="0" collapsed="false">
      <c r="A39" s="66" t="s">
        <v>197</v>
      </c>
      <c r="B39" s="67" t="n">
        <v>160840</v>
      </c>
      <c r="C39" s="67" t="n">
        <v>280250</v>
      </c>
      <c r="D39" s="67" t="n">
        <v>39823</v>
      </c>
      <c r="E39" s="67" t="n">
        <v>12163</v>
      </c>
      <c r="F39" s="67" t="n">
        <v>24759</v>
      </c>
      <c r="G39" s="67" t="n">
        <v>4539</v>
      </c>
      <c r="H39" s="67" t="n">
        <v>0</v>
      </c>
      <c r="I39" s="68" t="n">
        <v>522374</v>
      </c>
    </row>
    <row r="40" customFormat="false" ht="12.75" hidden="false" customHeight="false" outlineLevel="0" collapsed="false">
      <c r="A40" s="66" t="s">
        <v>198</v>
      </c>
      <c r="B40" s="67" t="n">
        <v>160840</v>
      </c>
      <c r="C40" s="67" t="n">
        <v>280250</v>
      </c>
      <c r="D40" s="67" t="n">
        <v>47828</v>
      </c>
      <c r="E40" s="67" t="n">
        <v>11995</v>
      </c>
      <c r="F40" s="67" t="n">
        <v>56778</v>
      </c>
      <c r="G40" s="67" t="n">
        <v>23401</v>
      </c>
      <c r="H40" s="67" t="n">
        <v>0</v>
      </c>
      <c r="I40" s="68" t="n">
        <v>581092</v>
      </c>
    </row>
    <row r="41" customFormat="false" ht="12.75" hidden="false" customHeight="false" outlineLevel="0" collapsed="false">
      <c r="A41" s="66" t="s">
        <v>199</v>
      </c>
      <c r="B41" s="67" t="n">
        <v>160840</v>
      </c>
      <c r="C41" s="67" t="n">
        <v>280250</v>
      </c>
      <c r="D41" s="67" t="n">
        <v>47828</v>
      </c>
      <c r="E41" s="67" t="n">
        <v>11995</v>
      </c>
      <c r="F41" s="67" t="n">
        <v>56778</v>
      </c>
      <c r="G41" s="67" t="n">
        <v>16571</v>
      </c>
      <c r="H41" s="67" t="n">
        <v>0</v>
      </c>
      <c r="I41" s="68" t="n">
        <v>574262</v>
      </c>
    </row>
    <row r="42" customFormat="false" ht="12.75" hidden="false" customHeight="false" outlineLevel="0" collapsed="false">
      <c r="A42" s="66" t="s">
        <v>200</v>
      </c>
      <c r="B42" s="67" t="n">
        <v>160840</v>
      </c>
      <c r="C42" s="67" t="n">
        <v>280250</v>
      </c>
      <c r="D42" s="67" t="n">
        <v>47828</v>
      </c>
      <c r="E42" s="67" t="n">
        <v>11995</v>
      </c>
      <c r="F42" s="67" t="n">
        <v>56778</v>
      </c>
      <c r="G42" s="67" t="n">
        <v>16396</v>
      </c>
      <c r="H42" s="67" t="n">
        <v>0</v>
      </c>
      <c r="I42" s="68" t="n">
        <v>574087</v>
      </c>
    </row>
    <row r="43" customFormat="false" ht="12.75" hidden="false" customHeight="false" outlineLevel="0" collapsed="false">
      <c r="A43" s="66" t="s">
        <v>201</v>
      </c>
      <c r="B43" s="67" t="n">
        <v>200840</v>
      </c>
      <c r="C43" s="67" t="n">
        <v>280250</v>
      </c>
      <c r="D43" s="67" t="n">
        <v>49651</v>
      </c>
      <c r="E43" s="67" t="n">
        <v>11995</v>
      </c>
      <c r="F43" s="67" t="n">
        <v>57338</v>
      </c>
      <c r="G43" s="67" t="n">
        <v>-2579</v>
      </c>
      <c r="H43" s="67" t="n">
        <v>0</v>
      </c>
      <c r="I43" s="68" t="n">
        <v>597495</v>
      </c>
    </row>
    <row r="44" customFormat="false" ht="12.75" hidden="false" customHeight="false" outlineLevel="0" collapsed="false">
      <c r="A44" s="66" t="s">
        <v>202</v>
      </c>
      <c r="B44" s="67" t="n">
        <v>200840</v>
      </c>
      <c r="C44" s="67" t="n">
        <v>280250</v>
      </c>
      <c r="D44" s="67" t="n">
        <v>49651</v>
      </c>
      <c r="E44" s="67" t="n">
        <v>11995</v>
      </c>
      <c r="F44" s="67" t="n">
        <v>57338</v>
      </c>
      <c r="G44" s="67" t="n">
        <v>19576</v>
      </c>
      <c r="H44" s="67" t="n">
        <v>0</v>
      </c>
      <c r="I44" s="68" t="n">
        <v>619650</v>
      </c>
    </row>
    <row r="45" customFormat="false" ht="12.75" hidden="false" customHeight="false" outlineLevel="0" collapsed="false">
      <c r="A45" s="66" t="s">
        <v>203</v>
      </c>
      <c r="B45" s="67" t="n">
        <v>200840</v>
      </c>
      <c r="C45" s="67" t="n">
        <v>330250</v>
      </c>
      <c r="D45" s="67" t="n">
        <v>49651</v>
      </c>
      <c r="E45" s="67" t="n">
        <v>11995</v>
      </c>
      <c r="F45" s="67" t="n">
        <v>57338</v>
      </c>
      <c r="G45" s="67" t="n">
        <v>14503</v>
      </c>
      <c r="H45" s="67" t="n">
        <v>0</v>
      </c>
      <c r="I45" s="68" t="n">
        <v>664577</v>
      </c>
    </row>
    <row r="46" customFormat="false" ht="13.5" hidden="false" customHeight="false" outlineLevel="0" collapsed="false">
      <c r="A46" s="91"/>
      <c r="B46" s="106"/>
      <c r="C46" s="106"/>
      <c r="D46" s="106"/>
      <c r="E46" s="106"/>
      <c r="F46" s="106"/>
      <c r="G46" s="106"/>
      <c r="H46" s="106"/>
      <c r="I46" s="107"/>
    </row>
    <row r="48" customFormat="false" ht="12.75" hidden="false" customHeight="false" outlineLevel="0" collapsed="false">
      <c r="A48" s="94" t="s">
        <v>163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  <c r="D49" s="44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7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9" t="s">
        <v>410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78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8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2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40056</v>
      </c>
      <c r="C13" s="67" t="n">
        <v>557669</v>
      </c>
      <c r="D13" s="67" t="n">
        <v>0</v>
      </c>
      <c r="E13" s="67" t="n">
        <v>0</v>
      </c>
      <c r="F13" s="67" t="n">
        <v>0</v>
      </c>
      <c r="G13" s="67" t="n">
        <v>2225686</v>
      </c>
      <c r="H13" s="67" t="n">
        <v>1963</v>
      </c>
      <c r="I13" s="68" t="n">
        <v>2825374</v>
      </c>
    </row>
    <row r="15" customFormat="false" ht="12.75" hidden="false" customHeight="false" outlineLevel="0" collapsed="false">
      <c r="A15" s="88" t="s">
        <v>190</v>
      </c>
      <c r="B15" s="67" t="n">
        <v>58769</v>
      </c>
      <c r="C15" s="67" t="n">
        <v>3138555</v>
      </c>
      <c r="D15" s="67" t="n">
        <v>0</v>
      </c>
      <c r="E15" s="67" t="n">
        <v>0</v>
      </c>
      <c r="F15" s="67" t="n">
        <v>0</v>
      </c>
      <c r="G15" s="67" t="n">
        <v>2798297</v>
      </c>
      <c r="H15" s="67" t="n">
        <v>2213</v>
      </c>
      <c r="I15" s="68" t="n">
        <v>5997834</v>
      </c>
    </row>
    <row r="17" customFormat="false" ht="12.75" hidden="false" customHeight="false" outlineLevel="0" collapsed="false">
      <c r="A17" s="88" t="s">
        <v>191</v>
      </c>
      <c r="B17" s="67" t="n">
        <v>62015</v>
      </c>
      <c r="C17" s="67" t="n">
        <v>1420330</v>
      </c>
      <c r="D17" s="67" t="n">
        <v>2228</v>
      </c>
      <c r="E17" s="67" t="n">
        <v>0</v>
      </c>
      <c r="F17" s="67" t="n">
        <v>0</v>
      </c>
      <c r="G17" s="67" t="n">
        <v>3359463</v>
      </c>
      <c r="H17" s="67" t="n">
        <v>3204736</v>
      </c>
      <c r="I17" s="68" t="n">
        <v>8048772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60546</v>
      </c>
      <c r="C20" s="67" t="n">
        <v>1335970</v>
      </c>
      <c r="D20" s="67" t="n">
        <v>2228</v>
      </c>
      <c r="E20" s="67" t="n">
        <v>0</v>
      </c>
      <c r="F20" s="67" t="n">
        <v>0</v>
      </c>
      <c r="G20" s="67" t="n">
        <v>3251019</v>
      </c>
      <c r="H20" s="67" t="n">
        <v>3204736</v>
      </c>
      <c r="I20" s="68" t="n">
        <v>7854499</v>
      </c>
    </row>
    <row r="21" customFormat="false" ht="12.75" hidden="false" customHeight="false" outlineLevel="0" collapsed="false">
      <c r="A21" s="66" t="s">
        <v>194</v>
      </c>
      <c r="B21" s="67" t="n">
        <v>67307</v>
      </c>
      <c r="C21" s="67" t="n">
        <v>1446994</v>
      </c>
      <c r="D21" s="67" t="n">
        <v>2228</v>
      </c>
      <c r="E21" s="67" t="n">
        <v>0</v>
      </c>
      <c r="F21" s="67" t="n">
        <v>0</v>
      </c>
      <c r="G21" s="67" t="n">
        <v>3418809</v>
      </c>
      <c r="H21" s="67" t="n">
        <v>3204736</v>
      </c>
      <c r="I21" s="68" t="n">
        <v>8140074</v>
      </c>
    </row>
    <row r="22" customFormat="false" ht="12.75" hidden="false" customHeight="false" outlineLevel="0" collapsed="false">
      <c r="A22" s="66" t="s">
        <v>195</v>
      </c>
      <c r="B22" s="67" t="n">
        <v>98122</v>
      </c>
      <c r="C22" s="67" t="n">
        <v>1770312</v>
      </c>
      <c r="D22" s="67" t="n">
        <v>2228</v>
      </c>
      <c r="E22" s="67" t="n">
        <v>0</v>
      </c>
      <c r="F22" s="67" t="n">
        <v>0</v>
      </c>
      <c r="G22" s="67" t="n">
        <v>4259326</v>
      </c>
      <c r="H22" s="67" t="n">
        <v>2318</v>
      </c>
      <c r="I22" s="68" t="n">
        <v>6132306</v>
      </c>
    </row>
    <row r="23" customFormat="false" ht="12.75" hidden="false" customHeight="false" outlineLevel="0" collapsed="false">
      <c r="A23" s="66" t="s">
        <v>196</v>
      </c>
      <c r="B23" s="67" t="n">
        <v>110611</v>
      </c>
      <c r="C23" s="67" t="n">
        <v>1996696</v>
      </c>
      <c r="D23" s="67" t="n">
        <v>2228</v>
      </c>
      <c r="E23" s="67" t="n">
        <v>0</v>
      </c>
      <c r="F23" s="67" t="n">
        <v>0</v>
      </c>
      <c r="G23" s="67" t="n">
        <v>4139705</v>
      </c>
      <c r="H23" s="67" t="n">
        <v>2318</v>
      </c>
      <c r="I23" s="68" t="n">
        <v>6251558</v>
      </c>
    </row>
    <row r="24" customFormat="false" ht="12.75" hidden="false" customHeight="false" outlineLevel="0" collapsed="false">
      <c r="A24" s="66" t="s">
        <v>197</v>
      </c>
      <c r="B24" s="67" t="n">
        <v>112700</v>
      </c>
      <c r="C24" s="67" t="n">
        <v>2102630</v>
      </c>
      <c r="D24" s="67" t="n">
        <v>2228</v>
      </c>
      <c r="E24" s="67" t="n">
        <v>0</v>
      </c>
      <c r="F24" s="67" t="n">
        <v>0</v>
      </c>
      <c r="G24" s="67" t="n">
        <v>4198894</v>
      </c>
      <c r="H24" s="67" t="n">
        <v>2318</v>
      </c>
      <c r="I24" s="68" t="n">
        <v>6418770</v>
      </c>
    </row>
    <row r="25" customFormat="false" ht="12.75" hidden="false" customHeight="false" outlineLevel="0" collapsed="false">
      <c r="A25" s="66" t="s">
        <v>198</v>
      </c>
      <c r="B25" s="67" t="n">
        <v>114539</v>
      </c>
      <c r="C25" s="67" t="n">
        <v>2091348</v>
      </c>
      <c r="D25" s="67" t="n">
        <v>2228</v>
      </c>
      <c r="E25" s="67" t="n">
        <v>0</v>
      </c>
      <c r="F25" s="67" t="n">
        <v>0</v>
      </c>
      <c r="G25" s="67" t="n">
        <v>3906835</v>
      </c>
      <c r="H25" s="67" t="n">
        <v>2318</v>
      </c>
      <c r="I25" s="68" t="n">
        <v>6117268</v>
      </c>
    </row>
    <row r="26" customFormat="false" ht="12.75" hidden="false" customHeight="false" outlineLevel="0" collapsed="false">
      <c r="A26" s="66" t="s">
        <v>199</v>
      </c>
      <c r="B26" s="67" t="n">
        <v>219356</v>
      </c>
      <c r="C26" s="67" t="n">
        <v>2260355</v>
      </c>
      <c r="D26" s="67" t="n">
        <v>2228</v>
      </c>
      <c r="E26" s="67" t="n">
        <v>0</v>
      </c>
      <c r="F26" s="67" t="n">
        <v>0</v>
      </c>
      <c r="G26" s="67" t="n">
        <v>4174308</v>
      </c>
      <c r="H26" s="67" t="n">
        <v>2318</v>
      </c>
      <c r="I26" s="68" t="n">
        <v>6658565</v>
      </c>
    </row>
    <row r="27" customFormat="false" ht="12.75" hidden="false" customHeight="false" outlineLevel="0" collapsed="false">
      <c r="A27" s="66" t="s">
        <v>200</v>
      </c>
      <c r="B27" s="67" t="n">
        <v>253564</v>
      </c>
      <c r="C27" s="67" t="n">
        <v>2373171</v>
      </c>
      <c r="D27" s="67" t="n">
        <v>2318</v>
      </c>
      <c r="E27" s="67" t="n">
        <v>0</v>
      </c>
      <c r="F27" s="67" t="n">
        <v>0</v>
      </c>
      <c r="G27" s="67" t="n">
        <v>4638045</v>
      </c>
      <c r="H27" s="67" t="n">
        <v>2318</v>
      </c>
      <c r="I27" s="68" t="n">
        <v>7269416</v>
      </c>
    </row>
    <row r="28" customFormat="false" ht="12.75" hidden="false" customHeight="false" outlineLevel="0" collapsed="false">
      <c r="A28" s="66" t="s">
        <v>201</v>
      </c>
      <c r="B28" s="67" t="n">
        <v>238833</v>
      </c>
      <c r="C28" s="67" t="n">
        <v>2349973</v>
      </c>
      <c r="D28" s="67" t="n">
        <v>2318</v>
      </c>
      <c r="E28" s="67" t="n">
        <v>0</v>
      </c>
      <c r="F28" s="67" t="n">
        <v>0</v>
      </c>
      <c r="G28" s="67" t="n">
        <v>4652071</v>
      </c>
      <c r="H28" s="67" t="n">
        <v>2318</v>
      </c>
      <c r="I28" s="68" t="n">
        <v>7245513</v>
      </c>
    </row>
    <row r="29" customFormat="false" ht="12.75" hidden="false" customHeight="false" outlineLevel="0" collapsed="false">
      <c r="A29" s="66" t="s">
        <v>202</v>
      </c>
      <c r="B29" s="67" t="n">
        <v>204542</v>
      </c>
      <c r="C29" s="67" t="n">
        <v>2449055</v>
      </c>
      <c r="D29" s="67" t="n">
        <v>2318</v>
      </c>
      <c r="E29" s="67" t="n">
        <v>0</v>
      </c>
      <c r="F29" s="67" t="n">
        <v>0</v>
      </c>
      <c r="G29" s="67" t="n">
        <v>4650118</v>
      </c>
      <c r="H29" s="67" t="n">
        <v>2318</v>
      </c>
      <c r="I29" s="68" t="n">
        <v>7308351</v>
      </c>
    </row>
    <row r="30" customFormat="false" ht="12.75" hidden="false" customHeight="false" outlineLevel="0" collapsed="false">
      <c r="A30" s="66" t="s">
        <v>203</v>
      </c>
      <c r="B30" s="67" t="n">
        <v>153240</v>
      </c>
      <c r="C30" s="67" t="n">
        <v>2340592</v>
      </c>
      <c r="D30" s="67" t="n">
        <v>2318</v>
      </c>
      <c r="E30" s="67" t="n">
        <v>0</v>
      </c>
      <c r="F30" s="67" t="n">
        <v>0</v>
      </c>
      <c r="G30" s="67" t="n">
        <v>4767497</v>
      </c>
      <c r="H30" s="67" t="n">
        <v>2318</v>
      </c>
      <c r="I30" s="68" t="n">
        <v>7265965</v>
      </c>
    </row>
    <row r="31" customFormat="false" ht="12.75" hidden="false" customHeight="false" outlineLevel="0" collapsed="false">
      <c r="A31" s="66" t="s">
        <v>204</v>
      </c>
      <c r="B31" s="67" t="n">
        <v>193525</v>
      </c>
      <c r="C31" s="67" t="n">
        <v>2598263</v>
      </c>
      <c r="D31" s="67" t="n">
        <v>2318</v>
      </c>
      <c r="E31" s="67" t="n">
        <v>0</v>
      </c>
      <c r="F31" s="67" t="n">
        <v>0</v>
      </c>
      <c r="G31" s="67" t="n">
        <v>4923420</v>
      </c>
      <c r="H31" s="67" t="n">
        <v>2318</v>
      </c>
      <c r="I31" s="68" t="n">
        <v>7719844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134508</v>
      </c>
      <c r="C34" s="67" t="n">
        <v>2691824</v>
      </c>
      <c r="D34" s="67" t="n">
        <v>2318</v>
      </c>
      <c r="E34" s="67" t="n">
        <v>0</v>
      </c>
      <c r="F34" s="67" t="n">
        <v>0</v>
      </c>
      <c r="G34" s="67" t="n">
        <v>4921188</v>
      </c>
      <c r="H34" s="67" t="n">
        <v>2318</v>
      </c>
      <c r="I34" s="68" t="n">
        <v>7752156</v>
      </c>
    </row>
    <row r="35" customFormat="false" ht="12.75" hidden="false" customHeight="false" outlineLevel="0" collapsed="false">
      <c r="A35" s="66" t="s">
        <v>194</v>
      </c>
      <c r="B35" s="67" t="n">
        <v>132331</v>
      </c>
      <c r="C35" s="67" t="n">
        <v>2737455</v>
      </c>
      <c r="D35" s="67" t="n">
        <v>2399</v>
      </c>
      <c r="E35" s="67" t="n">
        <v>0</v>
      </c>
      <c r="F35" s="67" t="n">
        <v>0</v>
      </c>
      <c r="G35" s="67" t="n">
        <v>5042488</v>
      </c>
      <c r="H35" s="67" t="n">
        <v>2318</v>
      </c>
      <c r="I35" s="68" t="n">
        <v>7916991</v>
      </c>
    </row>
    <row r="36" customFormat="false" ht="12.75" hidden="false" customHeight="false" outlineLevel="0" collapsed="false">
      <c r="A36" s="66" t="s">
        <v>195</v>
      </c>
      <c r="B36" s="67" t="n">
        <v>146058</v>
      </c>
      <c r="C36" s="67" t="n">
        <v>4310898</v>
      </c>
      <c r="D36" s="67" t="n">
        <v>2399</v>
      </c>
      <c r="E36" s="67" t="n">
        <v>0</v>
      </c>
      <c r="F36" s="67" t="n">
        <v>0</v>
      </c>
      <c r="G36" s="67" t="n">
        <v>6100839</v>
      </c>
      <c r="H36" s="67" t="n">
        <v>2318</v>
      </c>
      <c r="I36" s="68" t="n">
        <v>10562512</v>
      </c>
    </row>
    <row r="37" customFormat="false" ht="12.75" hidden="false" customHeight="false" outlineLevel="0" collapsed="false">
      <c r="A37" s="66" t="s">
        <v>196</v>
      </c>
      <c r="B37" s="67" t="n">
        <v>168624</v>
      </c>
      <c r="C37" s="67" t="n">
        <v>4902874</v>
      </c>
      <c r="D37" s="67" t="n">
        <v>2399</v>
      </c>
      <c r="E37" s="67" t="n">
        <v>0</v>
      </c>
      <c r="F37" s="67" t="n">
        <v>0</v>
      </c>
      <c r="G37" s="67" t="n">
        <v>6653267</v>
      </c>
      <c r="H37" s="67" t="n">
        <v>2318</v>
      </c>
      <c r="I37" s="68" t="n">
        <v>11729482</v>
      </c>
    </row>
    <row r="38" customFormat="false" ht="12.75" hidden="false" customHeight="false" outlineLevel="0" collapsed="false">
      <c r="A38" s="66" t="s">
        <v>197</v>
      </c>
      <c r="B38" s="67" t="n">
        <v>164519</v>
      </c>
      <c r="C38" s="67" t="n">
        <v>5574891</v>
      </c>
      <c r="D38" s="67" t="n">
        <v>2399</v>
      </c>
      <c r="E38" s="67" t="n">
        <v>0</v>
      </c>
      <c r="F38" s="67" t="n">
        <v>0</v>
      </c>
      <c r="G38" s="67" t="n">
        <v>8110500</v>
      </c>
      <c r="H38" s="67" t="n">
        <v>2318</v>
      </c>
      <c r="I38" s="68" t="n">
        <v>13854627</v>
      </c>
    </row>
    <row r="39" customFormat="false" ht="12.75" hidden="false" customHeight="false" outlineLevel="0" collapsed="false">
      <c r="A39" s="66" t="s">
        <v>198</v>
      </c>
      <c r="B39" s="67" t="n">
        <v>205600</v>
      </c>
      <c r="C39" s="67" t="n">
        <v>6767478</v>
      </c>
      <c r="D39" s="67" t="n">
        <v>2399</v>
      </c>
      <c r="E39" s="67" t="n">
        <v>0</v>
      </c>
      <c r="F39" s="67" t="n">
        <v>0</v>
      </c>
      <c r="G39" s="67" t="n">
        <v>8783708</v>
      </c>
      <c r="H39" s="67" t="n">
        <v>2318</v>
      </c>
      <c r="I39" s="68" t="n">
        <v>15761503</v>
      </c>
    </row>
    <row r="40" customFormat="false" ht="12.75" hidden="false" customHeight="false" outlineLevel="0" collapsed="false">
      <c r="A40" s="66" t="s">
        <v>199</v>
      </c>
      <c r="B40" s="67" t="n">
        <v>132928</v>
      </c>
      <c r="C40" s="67" t="n">
        <v>7864077</v>
      </c>
      <c r="D40" s="67" t="n">
        <v>2399</v>
      </c>
      <c r="E40" s="67" t="n">
        <v>0</v>
      </c>
      <c r="F40" s="67" t="n">
        <v>0</v>
      </c>
      <c r="G40" s="67" t="n">
        <v>11119802</v>
      </c>
      <c r="H40" s="67" t="n">
        <v>2318</v>
      </c>
      <c r="I40" s="68" t="n">
        <v>19121524</v>
      </c>
    </row>
    <row r="41" customFormat="false" ht="12.75" hidden="false" customHeight="false" outlineLevel="0" collapsed="false">
      <c r="A41" s="66" t="s">
        <v>200</v>
      </c>
      <c r="B41" s="67" t="n">
        <v>175945</v>
      </c>
      <c r="C41" s="67" t="n">
        <v>8387542</v>
      </c>
      <c r="D41" s="67" t="n">
        <v>2399</v>
      </c>
      <c r="E41" s="67" t="n">
        <v>0</v>
      </c>
      <c r="F41" s="67" t="n">
        <v>0</v>
      </c>
      <c r="G41" s="67" t="n">
        <v>11811813</v>
      </c>
      <c r="H41" s="67" t="n">
        <v>2318</v>
      </c>
      <c r="I41" s="68" t="n">
        <v>20380017</v>
      </c>
    </row>
    <row r="42" customFormat="false" ht="12.75" hidden="false" customHeight="false" outlineLevel="0" collapsed="false">
      <c r="A42" s="66" t="s">
        <v>201</v>
      </c>
      <c r="B42" s="67" t="n">
        <v>150898</v>
      </c>
      <c r="C42" s="67" t="n">
        <v>16707240</v>
      </c>
      <c r="D42" s="67" t="n">
        <v>2399</v>
      </c>
      <c r="E42" s="67" t="n">
        <v>24175</v>
      </c>
      <c r="F42" s="67" t="n">
        <v>85</v>
      </c>
      <c r="G42" s="67" t="n">
        <v>13759593</v>
      </c>
      <c r="H42" s="67" t="n">
        <v>2318</v>
      </c>
      <c r="I42" s="68" t="n">
        <v>30646708</v>
      </c>
    </row>
    <row r="43" customFormat="false" ht="12.75" hidden="false" customHeight="false" outlineLevel="0" collapsed="false">
      <c r="A43" s="66" t="s">
        <v>202</v>
      </c>
      <c r="B43" s="67" t="n">
        <v>199389</v>
      </c>
      <c r="C43" s="67" t="n">
        <v>24189854</v>
      </c>
      <c r="D43" s="67" t="n">
        <v>2399</v>
      </c>
      <c r="E43" s="67" t="n">
        <v>32311</v>
      </c>
      <c r="F43" s="67" t="n">
        <v>69</v>
      </c>
      <c r="G43" s="67" t="n">
        <v>14300519</v>
      </c>
      <c r="H43" s="67" t="n">
        <v>2318</v>
      </c>
      <c r="I43" s="68" t="n">
        <v>38726859</v>
      </c>
    </row>
    <row r="44" customFormat="false" ht="12.75" hidden="false" customHeight="false" outlineLevel="0" collapsed="false">
      <c r="A44" s="66" t="s">
        <v>203</v>
      </c>
      <c r="B44" s="67" t="n">
        <v>224057</v>
      </c>
      <c r="C44" s="67" t="n">
        <v>27550475</v>
      </c>
      <c r="D44" s="67" t="n">
        <v>2399</v>
      </c>
      <c r="E44" s="67" t="n">
        <v>48243</v>
      </c>
      <c r="F44" s="67" t="n">
        <v>59</v>
      </c>
      <c r="G44" s="67" t="n">
        <v>14103080</v>
      </c>
      <c r="H44" s="67" t="n">
        <v>2318</v>
      </c>
      <c r="I44" s="68" t="n">
        <v>41930631</v>
      </c>
    </row>
    <row r="45" customFormat="false" ht="13.5" hidden="false" customHeight="false" outlineLevel="0" collapsed="false">
      <c r="A45" s="91"/>
      <c r="B45" s="106"/>
      <c r="C45" s="106"/>
      <c r="D45" s="106"/>
      <c r="E45" s="106"/>
      <c r="F45" s="106"/>
      <c r="G45" s="106"/>
      <c r="H45" s="106"/>
      <c r="I45" s="107"/>
    </row>
    <row r="47" customFormat="false" ht="12.75" hidden="false" customHeight="false" outlineLevel="0" collapsed="false">
      <c r="A47" s="94" t="s">
        <v>163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  <c r="D48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78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8215564</v>
      </c>
      <c r="C11" s="49" t="n">
        <v>8337247</v>
      </c>
      <c r="D11" s="49" t="n">
        <v>4809019</v>
      </c>
      <c r="E11" s="49" t="n">
        <v>1781511</v>
      </c>
      <c r="F11" s="50"/>
      <c r="G11" s="51" t="n">
        <v>-1.45951055546273</v>
      </c>
      <c r="H11" s="51" t="n">
        <v>70.8365885017298</v>
      </c>
      <c r="I11" s="51" t="n">
        <v>361.157073966986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19572</v>
      </c>
      <c r="C13" s="49" t="n">
        <v>19638</v>
      </c>
      <c r="D13" s="49" t="n">
        <v>21169</v>
      </c>
      <c r="E13" s="49" t="n">
        <v>13610</v>
      </c>
      <c r="F13" s="50"/>
      <c r="G13" s="51" t="n">
        <v>-0.336083104185762</v>
      </c>
      <c r="H13" s="51" t="n">
        <v>-7.54405026217582</v>
      </c>
      <c r="I13" s="51" t="n">
        <v>43.8060249816312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3505255</v>
      </c>
      <c r="C15" s="49" t="n">
        <v>3627510</v>
      </c>
      <c r="D15" s="49" t="n">
        <v>2070720</v>
      </c>
      <c r="E15" s="49" t="n">
        <v>1787206</v>
      </c>
      <c r="F15" s="50"/>
      <c r="G15" s="51" t="n">
        <v>-3.37021813861299</v>
      </c>
      <c r="H15" s="51" t="n">
        <v>69.2771113429145</v>
      </c>
      <c r="I15" s="51" t="n">
        <v>96.1304404752446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1258</v>
      </c>
      <c r="C17" s="49" t="n">
        <v>1522</v>
      </c>
      <c r="D17" s="49" t="n">
        <v>1474</v>
      </c>
      <c r="E17" s="49" t="n">
        <v>1330</v>
      </c>
      <c r="F17" s="50"/>
      <c r="G17" s="51" t="n">
        <v>-17.3455978975033</v>
      </c>
      <c r="H17" s="51" t="n">
        <v>-14.6540027137042</v>
      </c>
      <c r="I17" s="51" t="n">
        <v>-5.41353383458647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45621</v>
      </c>
      <c r="C20" s="49" t="n">
        <v>42446</v>
      </c>
      <c r="D20" s="49" t="n">
        <v>32804</v>
      </c>
      <c r="E20" s="49" t="n">
        <v>24057</v>
      </c>
      <c r="F20" s="50"/>
      <c r="G20" s="51" t="n">
        <v>7.48009235263629</v>
      </c>
      <c r="H20" s="51" t="n">
        <v>39.0714547006463</v>
      </c>
      <c r="I20" s="51" t="n">
        <v>89.6371118593341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0</v>
      </c>
      <c r="C24" s="49" t="n">
        <v>0</v>
      </c>
      <c r="D24" s="49" t="n">
        <v>0</v>
      </c>
      <c r="E24" s="49" t="n">
        <v>0</v>
      </c>
      <c r="F24" s="50"/>
      <c r="G24" s="51" t="n">
        <v>0</v>
      </c>
      <c r="H24" s="51" t="n">
        <v>0</v>
      </c>
      <c r="I24" s="51" t="n">
        <v>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2315810</v>
      </c>
      <c r="C28" s="49" t="n">
        <v>2272156</v>
      </c>
      <c r="D28" s="49" t="n">
        <v>1848522</v>
      </c>
      <c r="E28" s="49" t="n">
        <v>1159783</v>
      </c>
      <c r="F28" s="50"/>
      <c r="G28" s="51" t="n">
        <v>1.92125892764405</v>
      </c>
      <c r="H28" s="51" t="n">
        <v>25.2790066875049</v>
      </c>
      <c r="I28" s="51" t="n">
        <v>99.6761463135776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64</v>
      </c>
      <c r="C31" s="49" t="n">
        <v>64</v>
      </c>
      <c r="D31" s="49" t="n">
        <v>224</v>
      </c>
      <c r="E31" s="49" t="n">
        <v>0</v>
      </c>
      <c r="F31" s="50"/>
      <c r="G31" s="51" t="n">
        <v>0</v>
      </c>
      <c r="H31" s="51" t="n">
        <v>-71.4285714285714</v>
      </c>
      <c r="I31" s="51" t="n">
        <v>100</v>
      </c>
    </row>
    <row r="32" s="48" customFormat="true" ht="35.25" hidden="false" customHeight="false" outlineLevel="0" collapsed="false">
      <c r="A32" s="48" t="s">
        <v>442</v>
      </c>
      <c r="B32" s="49" t="n">
        <v>258656</v>
      </c>
      <c r="C32" s="49" t="n">
        <v>259949</v>
      </c>
      <c r="D32" s="49" t="n">
        <v>225564</v>
      </c>
      <c r="E32" s="49" t="n">
        <v>177281</v>
      </c>
      <c r="F32" s="50"/>
      <c r="G32" s="51" t="n">
        <v>-0.49740526026259</v>
      </c>
      <c r="H32" s="51" t="n">
        <v>14.6707807983543</v>
      </c>
      <c r="I32" s="51" t="n">
        <v>45.9017040743227</v>
      </c>
    </row>
    <row r="33" s="48" customFormat="true" ht="35.25" hidden="false" customHeight="false" outlineLevel="0" collapsed="false">
      <c r="A33" s="48" t="s">
        <v>443</v>
      </c>
      <c r="B33" s="49" t="n">
        <v>22239</v>
      </c>
      <c r="C33" s="49" t="n">
        <v>21667</v>
      </c>
      <c r="D33" s="49" t="n">
        <v>24586</v>
      </c>
      <c r="E33" s="49" t="n">
        <v>54658</v>
      </c>
      <c r="F33" s="50"/>
      <c r="G33" s="51" t="n">
        <v>2.63995938524023</v>
      </c>
      <c r="H33" s="51" t="n">
        <v>-9.54608313674449</v>
      </c>
      <c r="I33" s="51" t="n">
        <v>-59.3124519740935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3</v>
      </c>
      <c r="D36" s="49" t="n">
        <v>0</v>
      </c>
      <c r="E36" s="49" t="n">
        <v>0</v>
      </c>
      <c r="F36" s="50"/>
      <c r="G36" s="51" t="n">
        <v>0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258205</v>
      </c>
      <c r="C37" s="49" t="n">
        <v>257828</v>
      </c>
      <c r="D37" s="49" t="n">
        <v>116953</v>
      </c>
      <c r="E37" s="49" t="n">
        <v>82</v>
      </c>
      <c r="F37" s="50"/>
      <c r="G37" s="51" t="n">
        <v>0.146221512015762</v>
      </c>
      <c r="H37" s="51" t="n">
        <v>120.77672227305</v>
      </c>
      <c r="I37" s="51" t="n">
        <v>314784.146341463</v>
      </c>
    </row>
    <row r="38" s="48" customFormat="true" ht="35.25" hidden="false" customHeight="false" outlineLevel="0" collapsed="false">
      <c r="A38" s="48" t="s">
        <v>448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9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776623</v>
      </c>
      <c r="C41" s="49" t="n">
        <v>1732625</v>
      </c>
      <c r="D41" s="49" t="n">
        <v>1481195</v>
      </c>
      <c r="E41" s="49" t="n">
        <v>927762</v>
      </c>
      <c r="F41" s="50"/>
      <c r="G41" s="51" t="n">
        <v>2.53938388283674</v>
      </c>
      <c r="H41" s="51" t="n">
        <v>19.9452469121216</v>
      </c>
      <c r="I41" s="51" t="n">
        <v>91.4955559723291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1" t="s">
        <v>21</v>
      </c>
      <c r="B43" s="49" t="n">
        <v>14103080</v>
      </c>
      <c r="C43" s="49" t="n">
        <v>14300519</v>
      </c>
      <c r="D43" s="49" t="n">
        <v>8783708</v>
      </c>
      <c r="E43" s="49" t="n">
        <v>4767497</v>
      </c>
      <c r="F43" s="50"/>
      <c r="G43" s="51" t="n">
        <v>-1.38064219906984</v>
      </c>
      <c r="H43" s="51" t="n">
        <v>60.5595267966558</v>
      </c>
      <c r="I43" s="51" t="n">
        <v>195.817281059642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89" width="11.42"/>
  </cols>
  <sheetData>
    <row r="1" s="265" customFormat="true" ht="45" hidden="false" customHeight="false" outlineLevel="0" collapsed="false">
      <c r="A1" s="264" t="s">
        <v>1079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738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3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4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1" t="s">
        <v>115</v>
      </c>
      <c r="B7" s="268" t="s">
        <v>455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1"/>
      <c r="B8" s="269" t="s">
        <v>456</v>
      </c>
      <c r="C8" s="269"/>
      <c r="D8" s="269"/>
      <c r="E8" s="269"/>
      <c r="F8" s="270" t="s">
        <v>457</v>
      </c>
      <c r="G8" s="270"/>
    </row>
    <row r="9" s="271" customFormat="true" ht="39.95" hidden="false" customHeight="true" outlineLevel="0" collapsed="false">
      <c r="A9" s="41"/>
      <c r="B9" s="498" t="s">
        <v>458</v>
      </c>
      <c r="C9" s="498" t="s">
        <v>909</v>
      </c>
      <c r="D9" s="498" t="s">
        <v>460</v>
      </c>
      <c r="E9" s="261"/>
      <c r="F9" s="499" t="s">
        <v>121</v>
      </c>
      <c r="G9" s="499"/>
    </row>
    <row r="10" s="271" customFormat="true" ht="39.95" hidden="false" customHeight="true" outlineLevel="0" collapsed="false">
      <c r="A10" s="41"/>
      <c r="B10" s="500" t="s">
        <v>461</v>
      </c>
      <c r="C10" s="500" t="s">
        <v>910</v>
      </c>
      <c r="D10" s="500" t="s">
        <v>463</v>
      </c>
      <c r="E10" s="273"/>
      <c r="F10" s="274" t="s">
        <v>294</v>
      </c>
      <c r="G10" s="275" t="s">
        <v>295</v>
      </c>
    </row>
    <row r="12" s="279" customFormat="true" ht="44.25" hidden="false" customHeight="false" outlineLevel="0" collapsed="false">
      <c r="A12" s="276" t="s">
        <v>464</v>
      </c>
      <c r="B12" s="277" t="n">
        <v>206817</v>
      </c>
      <c r="C12" s="277" t="n">
        <v>129150</v>
      </c>
      <c r="D12" s="277" t="n">
        <v>106557</v>
      </c>
      <c r="E12" s="277"/>
      <c r="F12" s="277" t="n">
        <v>100260</v>
      </c>
      <c r="G12" s="278" t="n">
        <v>0.940904867817225</v>
      </c>
    </row>
    <row r="13" customFormat="false" ht="12.75" hidden="false" customHeight="false" outlineLevel="0" collapsed="false">
      <c r="F13" s="558"/>
      <c r="G13" s="559"/>
    </row>
    <row r="14" s="271" customFormat="true" ht="35.25" hidden="false" customHeight="false" outlineLevel="0" collapsed="false">
      <c r="A14" s="271" t="s">
        <v>465</v>
      </c>
      <c r="B14" s="261" t="n">
        <v>171874</v>
      </c>
      <c r="C14" s="261" t="n">
        <v>99830</v>
      </c>
      <c r="D14" s="261" t="n">
        <v>82879</v>
      </c>
      <c r="E14" s="261"/>
      <c r="F14" s="261" t="n">
        <v>88995</v>
      </c>
      <c r="G14" s="280" t="n">
        <v>1.073794326669</v>
      </c>
    </row>
    <row r="15" s="271" customFormat="true" ht="35.25" hidden="false" customHeight="false" outlineLevel="0" collapsed="false">
      <c r="A15" s="271" t="s">
        <v>466</v>
      </c>
      <c r="B15" s="261" t="n">
        <v>32370</v>
      </c>
      <c r="C15" s="261" t="n">
        <v>28458</v>
      </c>
      <c r="D15" s="261" t="n">
        <v>22650</v>
      </c>
      <c r="E15" s="261"/>
      <c r="F15" s="261" t="n">
        <v>9720</v>
      </c>
      <c r="G15" s="280" t="n">
        <v>0.429139072847682</v>
      </c>
    </row>
    <row r="16" s="271" customFormat="true" ht="35.25" hidden="false" customHeight="false" outlineLevel="0" collapsed="false">
      <c r="A16" s="271" t="s">
        <v>467</v>
      </c>
      <c r="B16" s="261" t="n">
        <v>2573</v>
      </c>
      <c r="C16" s="261" t="n">
        <v>862</v>
      </c>
      <c r="D16" s="261" t="n">
        <v>1028</v>
      </c>
      <c r="E16" s="261"/>
      <c r="F16" s="261" t="n">
        <v>1545</v>
      </c>
      <c r="G16" s="280" t="n">
        <v>1.50291828793774</v>
      </c>
    </row>
    <row r="17" customFormat="false" ht="12.75" hidden="false" customHeight="false" outlineLevel="0" collapsed="false">
      <c r="F17" s="558"/>
      <c r="G17" s="559"/>
    </row>
    <row r="18" s="279" customFormat="true" ht="44.25" hidden="false" customHeight="false" outlineLevel="0" collapsed="false">
      <c r="A18" s="276" t="s">
        <v>468</v>
      </c>
      <c r="B18" s="277" t="n">
        <v>95876</v>
      </c>
      <c r="C18" s="277" t="n">
        <v>49063</v>
      </c>
      <c r="D18" s="277" t="n">
        <v>36885</v>
      </c>
      <c r="E18" s="261"/>
      <c r="F18" s="277" t="n">
        <v>58991</v>
      </c>
      <c r="G18" s="278" t="n">
        <v>1.59932221770367</v>
      </c>
    </row>
    <row r="19" customFormat="false" ht="12.75" hidden="false" customHeight="false" outlineLevel="0" collapsed="false">
      <c r="F19" s="558"/>
      <c r="G19" s="559"/>
    </row>
    <row r="20" s="279" customFormat="true" ht="44.25" hidden="false" customHeight="false" outlineLevel="0" collapsed="false">
      <c r="A20" s="281" t="s">
        <v>469</v>
      </c>
      <c r="B20" s="277" t="n">
        <v>110941</v>
      </c>
      <c r="C20" s="277" t="n">
        <v>80087</v>
      </c>
      <c r="D20" s="277" t="n">
        <v>69672</v>
      </c>
      <c r="E20" s="261"/>
      <c r="F20" s="277" t="n">
        <v>41269</v>
      </c>
      <c r="G20" s="278" t="n">
        <v>0.59233264439086</v>
      </c>
    </row>
    <row r="21" customFormat="false" ht="12.75" hidden="false" customHeight="false" outlineLevel="0" collapsed="false">
      <c r="F21" s="558"/>
      <c r="G21" s="559"/>
    </row>
    <row r="22" s="271" customFormat="true" ht="35.25" hidden="false" customHeight="false" outlineLevel="0" collapsed="false">
      <c r="A22" s="271" t="s">
        <v>470</v>
      </c>
      <c r="B22" s="261" t="n">
        <v>7217</v>
      </c>
      <c r="C22" s="261" t="n">
        <v>3228</v>
      </c>
      <c r="D22" s="261" t="n">
        <v>1361</v>
      </c>
      <c r="E22" s="261"/>
      <c r="F22" s="261" t="n">
        <v>5856</v>
      </c>
      <c r="G22" s="280" t="n">
        <v>4.30271858927259</v>
      </c>
    </row>
    <row r="23" s="271" customFormat="true" ht="35.25" hidden="false" customHeight="false" outlineLevel="0" collapsed="false">
      <c r="A23" s="271" t="s">
        <v>471</v>
      </c>
      <c r="B23" s="261" t="n">
        <v>2842</v>
      </c>
      <c r="C23" s="261" t="n">
        <v>13730</v>
      </c>
      <c r="D23" s="261" t="n">
        <v>881</v>
      </c>
      <c r="E23" s="261"/>
      <c r="F23" s="261" t="n">
        <v>1961</v>
      </c>
      <c r="G23" s="280" t="n">
        <v>2.22587968217934</v>
      </c>
    </row>
    <row r="24" customFormat="false" ht="12.75" hidden="false" customHeight="false" outlineLevel="0" collapsed="false">
      <c r="F24" s="558"/>
      <c r="G24" s="559"/>
    </row>
    <row r="25" s="279" customFormat="true" ht="44.25" hidden="false" customHeight="false" outlineLevel="0" collapsed="false">
      <c r="A25" s="276" t="s">
        <v>472</v>
      </c>
      <c r="B25" s="277" t="n">
        <v>115316</v>
      </c>
      <c r="C25" s="277" t="n">
        <v>69585</v>
      </c>
      <c r="D25" s="277" t="n">
        <v>70152</v>
      </c>
      <c r="E25" s="261"/>
      <c r="F25" s="277" t="n">
        <v>45164</v>
      </c>
      <c r="G25" s="278" t="n">
        <v>0.643802029877979</v>
      </c>
    </row>
    <row r="26" customFormat="false" ht="12.75" hidden="false" customHeight="false" outlineLevel="0" collapsed="false">
      <c r="F26" s="558"/>
      <c r="G26" s="559"/>
    </row>
    <row r="27" s="271" customFormat="true" ht="35.25" hidden="false" customHeight="false" outlineLevel="0" collapsed="false">
      <c r="A27" s="271" t="s">
        <v>473</v>
      </c>
      <c r="B27" s="261" t="n">
        <v>108165</v>
      </c>
      <c r="C27" s="261" t="n">
        <v>106394</v>
      </c>
      <c r="D27" s="261" t="n">
        <v>56452</v>
      </c>
      <c r="E27" s="261"/>
      <c r="F27" s="261" t="n">
        <v>51713</v>
      </c>
      <c r="G27" s="280" t="n">
        <v>0.916052575639481</v>
      </c>
    </row>
    <row r="28" s="271" customFormat="true" ht="35.25" hidden="false" customHeight="false" outlineLevel="0" collapsed="false">
      <c r="A28" s="271" t="s">
        <v>474</v>
      </c>
      <c r="B28" s="261" t="n">
        <v>14078</v>
      </c>
      <c r="C28" s="261" t="n">
        <v>3625</v>
      </c>
      <c r="D28" s="261" t="n">
        <v>4185</v>
      </c>
      <c r="E28" s="261"/>
      <c r="F28" s="261" t="n">
        <v>9893</v>
      </c>
      <c r="G28" s="280" t="n">
        <v>2.36391875746714</v>
      </c>
    </row>
    <row r="29" customFormat="false" ht="12.75" hidden="false" customHeight="false" outlineLevel="0" collapsed="false">
      <c r="F29" s="558"/>
      <c r="G29" s="559"/>
    </row>
    <row r="30" s="279" customFormat="true" ht="44.25" hidden="false" customHeight="false" outlineLevel="0" collapsed="false">
      <c r="A30" s="276" t="s">
        <v>475</v>
      </c>
      <c r="B30" s="277" t="n">
        <v>209403</v>
      </c>
      <c r="C30" s="277" t="n">
        <v>172354</v>
      </c>
      <c r="D30" s="277" t="n">
        <v>122419</v>
      </c>
      <c r="E30" s="261"/>
      <c r="F30" s="277" t="n">
        <v>86984</v>
      </c>
      <c r="G30" s="278" t="n">
        <v>0.710543298017465</v>
      </c>
    </row>
    <row r="31" customFormat="false" ht="12.75" hidden="false" customHeight="false" outlineLevel="0" collapsed="false">
      <c r="F31" s="558"/>
      <c r="G31" s="559"/>
    </row>
    <row r="32" s="279" customFormat="true" ht="44.25" hidden="false" customHeight="false" outlineLevel="0" collapsed="false">
      <c r="A32" s="276" t="s">
        <v>476</v>
      </c>
      <c r="B32" s="277" t="n">
        <v>149937</v>
      </c>
      <c r="C32" s="277" t="n">
        <v>122415</v>
      </c>
      <c r="D32" s="277" t="n">
        <v>101647</v>
      </c>
      <c r="E32" s="261"/>
      <c r="F32" s="277" t="n">
        <v>48290</v>
      </c>
      <c r="G32" s="278" t="n">
        <v>0.475075506409437</v>
      </c>
    </row>
    <row r="33" customFormat="false" ht="12.75" hidden="false" customHeight="false" outlineLevel="0" collapsed="false">
      <c r="F33" s="558"/>
      <c r="G33" s="559"/>
    </row>
    <row r="34" s="271" customFormat="true" ht="35.25" hidden="false" customHeight="false" outlineLevel="0" collapsed="false">
      <c r="A34" s="271" t="s">
        <v>477</v>
      </c>
      <c r="B34" s="261" t="n">
        <v>90483</v>
      </c>
      <c r="C34" s="261" t="n">
        <v>83733</v>
      </c>
      <c r="D34" s="261" t="n">
        <v>66939</v>
      </c>
      <c r="E34" s="261"/>
      <c r="F34" s="261" t="n">
        <v>23544</v>
      </c>
      <c r="G34" s="280" t="n">
        <v>0.351723210684354</v>
      </c>
    </row>
    <row r="35" s="271" customFormat="true" ht="35.25" hidden="false" customHeight="false" outlineLevel="0" collapsed="false">
      <c r="A35" s="271" t="s">
        <v>478</v>
      </c>
      <c r="B35" s="261" t="n">
        <v>53146</v>
      </c>
      <c r="C35" s="261" t="n">
        <v>34154</v>
      </c>
      <c r="D35" s="261" t="n">
        <v>31132</v>
      </c>
      <c r="E35" s="261"/>
      <c r="F35" s="261" t="n">
        <v>22014</v>
      </c>
      <c r="G35" s="280" t="n">
        <v>0.707118077862007</v>
      </c>
    </row>
    <row r="36" s="271" customFormat="true" ht="35.25" hidden="false" customHeight="false" outlineLevel="0" collapsed="false">
      <c r="A36" s="271" t="s">
        <v>479</v>
      </c>
      <c r="B36" s="261" t="n">
        <v>4033</v>
      </c>
      <c r="C36" s="261" t="n">
        <v>3028</v>
      </c>
      <c r="D36" s="261" t="n">
        <v>2284</v>
      </c>
      <c r="E36" s="261"/>
      <c r="F36" s="261" t="n">
        <v>1749</v>
      </c>
      <c r="G36" s="280" t="n">
        <v>0.765761821366025</v>
      </c>
    </row>
    <row r="37" s="271" customFormat="true" ht="35.25" hidden="false" customHeight="false" outlineLevel="0" collapsed="false">
      <c r="A37" s="271" t="s">
        <v>480</v>
      </c>
      <c r="B37" s="261" t="n">
        <v>2275</v>
      </c>
      <c r="C37" s="261" t="n">
        <v>1500</v>
      </c>
      <c r="D37" s="261" t="n">
        <v>1292</v>
      </c>
      <c r="E37" s="261"/>
      <c r="F37" s="261" t="n">
        <v>983</v>
      </c>
      <c r="G37" s="280" t="n">
        <v>0.760835913312694</v>
      </c>
    </row>
    <row r="38" customFormat="false" ht="12.75" hidden="false" customHeight="false" outlineLevel="0" collapsed="false">
      <c r="F38" s="558"/>
      <c r="G38" s="559"/>
    </row>
    <row r="39" s="279" customFormat="true" ht="44.25" hidden="false" customHeight="false" outlineLevel="0" collapsed="false">
      <c r="A39" s="276" t="s">
        <v>481</v>
      </c>
      <c r="B39" s="277" t="n">
        <v>59466</v>
      </c>
      <c r="C39" s="277" t="n">
        <v>49939</v>
      </c>
      <c r="D39" s="277" t="n">
        <v>20772</v>
      </c>
      <c r="E39" s="261"/>
      <c r="F39" s="277" t="n">
        <v>38694</v>
      </c>
      <c r="G39" s="278" t="n">
        <v>1.86279607163489</v>
      </c>
    </row>
    <row r="40" customFormat="false" ht="12.75" hidden="false" customHeight="false" outlineLevel="0" collapsed="false">
      <c r="F40" s="558"/>
      <c r="G40" s="559"/>
    </row>
    <row r="41" s="271" customFormat="true" ht="35.25" hidden="false" customHeight="false" outlineLevel="0" collapsed="false">
      <c r="A41" s="271" t="s">
        <v>482</v>
      </c>
      <c r="B41" s="261" t="n">
        <v>14565</v>
      </c>
      <c r="C41" s="261" t="n">
        <v>8482</v>
      </c>
      <c r="D41" s="261" t="n">
        <v>729</v>
      </c>
      <c r="E41" s="261"/>
      <c r="F41" s="261" t="n">
        <v>13836</v>
      </c>
      <c r="G41" s="280" t="n">
        <v>18.9794238683128</v>
      </c>
    </row>
    <row r="42" s="271" customFormat="true" ht="35.25" hidden="false" customHeight="false" outlineLevel="0" collapsed="false">
      <c r="A42" s="271" t="s">
        <v>483</v>
      </c>
      <c r="B42" s="261" t="n">
        <v>5640</v>
      </c>
      <c r="C42" s="261" t="n">
        <v>28594</v>
      </c>
      <c r="D42" s="261" t="n">
        <v>3802</v>
      </c>
      <c r="E42" s="261"/>
      <c r="F42" s="261" t="n">
        <v>1838</v>
      </c>
      <c r="G42" s="280" t="n">
        <v>0.483429773803261</v>
      </c>
    </row>
    <row r="43" customFormat="false" ht="12.75" hidden="false" customHeight="false" outlineLevel="0" collapsed="false">
      <c r="F43" s="558"/>
      <c r="G43" s="559"/>
    </row>
    <row r="44" s="279" customFormat="true" ht="44.25" hidden="false" customHeight="false" outlineLevel="0" collapsed="false">
      <c r="A44" s="276" t="s">
        <v>484</v>
      </c>
      <c r="B44" s="277" t="n">
        <v>68391</v>
      </c>
      <c r="C44" s="277" t="n">
        <v>29827</v>
      </c>
      <c r="D44" s="277" t="n">
        <v>17699</v>
      </c>
      <c r="E44" s="261"/>
      <c r="F44" s="277" t="n">
        <v>50692</v>
      </c>
      <c r="G44" s="278" t="n">
        <v>2.86411661675801</v>
      </c>
    </row>
    <row r="45" customFormat="false" ht="12.75" hidden="false" customHeight="false" outlineLevel="0" collapsed="false">
      <c r="F45" s="558"/>
      <c r="G45" s="559"/>
    </row>
    <row r="46" s="271" customFormat="true" ht="35.25" hidden="false" customHeight="false" outlineLevel="0" collapsed="false">
      <c r="A46" s="271" t="s">
        <v>485</v>
      </c>
      <c r="B46" s="261" t="n">
        <v>469</v>
      </c>
      <c r="C46" s="261" t="n">
        <v>208</v>
      </c>
      <c r="D46" s="261" t="n">
        <v>41</v>
      </c>
      <c r="E46" s="261"/>
      <c r="F46" s="261" t="n">
        <v>428</v>
      </c>
      <c r="G46" s="280" t="n">
        <v>10.4390243902439</v>
      </c>
    </row>
    <row r="47" s="271" customFormat="true" ht="35.25" hidden="false" customHeight="false" outlineLevel="0" collapsed="false">
      <c r="A47" s="271" t="s">
        <v>486</v>
      </c>
      <c r="B47" s="261" t="n">
        <v>5562</v>
      </c>
      <c r="C47" s="261" t="n">
        <v>3006</v>
      </c>
      <c r="D47" s="261" t="n">
        <v>2771</v>
      </c>
      <c r="E47" s="261"/>
      <c r="F47" s="261" t="n">
        <v>2791</v>
      </c>
      <c r="G47" s="280" t="n">
        <v>1.00721761097077</v>
      </c>
    </row>
    <row r="48" customFormat="false" ht="12.75" hidden="false" customHeight="false" outlineLevel="0" collapsed="false">
      <c r="F48" s="558"/>
      <c r="G48" s="559"/>
    </row>
    <row r="49" s="279" customFormat="true" ht="44.25" hidden="false" customHeight="false" outlineLevel="0" collapsed="false">
      <c r="A49" s="276" t="s">
        <v>487</v>
      </c>
      <c r="B49" s="277" t="n">
        <v>63298</v>
      </c>
      <c r="C49" s="277" t="n">
        <v>27029</v>
      </c>
      <c r="D49" s="277" t="n">
        <v>14969</v>
      </c>
      <c r="E49" s="261"/>
      <c r="F49" s="277" t="n">
        <v>48329</v>
      </c>
      <c r="G49" s="278" t="n">
        <v>3.2286057852896</v>
      </c>
    </row>
    <row r="50" customFormat="false" ht="12.75" hidden="false" customHeight="false" outlineLevel="0" collapsed="false">
      <c r="F50" s="558"/>
      <c r="G50" s="559"/>
    </row>
    <row r="51" s="279" customFormat="true" ht="44.25" hidden="false" customHeight="false" outlineLevel="0" collapsed="false">
      <c r="A51" s="276" t="s">
        <v>488</v>
      </c>
      <c r="B51" s="277" t="n">
        <v>0</v>
      </c>
      <c r="C51" s="277" t="n">
        <v>12</v>
      </c>
      <c r="D51" s="277" t="n">
        <v>33</v>
      </c>
      <c r="E51" s="277" t="n">
        <v>0</v>
      </c>
      <c r="F51" s="277" t="n">
        <v>-33</v>
      </c>
      <c r="G51" s="278" t="n">
        <v>-1</v>
      </c>
    </row>
    <row r="52" s="271" customFormat="true" ht="35.25" hidden="false" customHeight="false" outlineLevel="0" collapsed="false">
      <c r="A52" s="271" t="s">
        <v>489</v>
      </c>
      <c r="B52" s="261" t="n">
        <v>0</v>
      </c>
      <c r="C52" s="261" t="n">
        <v>0</v>
      </c>
      <c r="D52" s="261" t="n">
        <v>0</v>
      </c>
      <c r="E52" s="261"/>
      <c r="F52" s="261" t="n">
        <v>0</v>
      </c>
      <c r="G52" s="280" t="n">
        <v>0</v>
      </c>
    </row>
    <row r="53" s="271" customFormat="true" ht="35.25" hidden="false" customHeight="false" outlineLevel="0" collapsed="false">
      <c r="A53" s="271" t="s">
        <v>490</v>
      </c>
      <c r="B53" s="261" t="n">
        <v>0</v>
      </c>
      <c r="C53" s="261" t="n">
        <v>12</v>
      </c>
      <c r="D53" s="261" t="n">
        <v>33</v>
      </c>
      <c r="E53" s="261"/>
      <c r="F53" s="261" t="n">
        <v>-33</v>
      </c>
      <c r="G53" s="280" t="n">
        <v>-1</v>
      </c>
    </row>
    <row r="54" customFormat="false" ht="12.75" hidden="false" customHeight="false" outlineLevel="0" collapsed="false">
      <c r="F54" s="558"/>
      <c r="G54" s="559"/>
    </row>
    <row r="55" s="279" customFormat="true" ht="44.25" hidden="false" customHeight="false" outlineLevel="0" collapsed="false">
      <c r="A55" s="276" t="s">
        <v>491</v>
      </c>
      <c r="B55" s="277" t="n">
        <v>63298</v>
      </c>
      <c r="C55" s="277" t="n">
        <v>27017</v>
      </c>
      <c r="D55" s="277" t="n">
        <v>14936</v>
      </c>
      <c r="E55" s="261"/>
      <c r="F55" s="277" t="n">
        <v>48362</v>
      </c>
      <c r="G55" s="278" t="n">
        <v>3.23794858061061</v>
      </c>
    </row>
    <row r="56" customFormat="false" ht="12.75" hidden="false" customHeight="false" outlineLevel="0" collapsed="false">
      <c r="F56" s="558"/>
      <c r="G56" s="559"/>
    </row>
    <row r="57" s="271" customFormat="true" ht="35.25" hidden="false" customHeight="false" outlineLevel="0" collapsed="false">
      <c r="A57" s="282" t="s">
        <v>492</v>
      </c>
      <c r="B57" s="283" t="n">
        <v>0.306058012639193</v>
      </c>
      <c r="C57" s="283" t="n">
        <v>0.209190863337205</v>
      </c>
      <c r="D57" s="284" t="n">
        <v>0.140169111367625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3</v>
      </c>
      <c r="B58" s="287" t="n">
        <v>0.285922071351781</v>
      </c>
      <c r="C58" s="287" t="n">
        <v>0.196298825854452</v>
      </c>
      <c r="D58" s="288" t="n">
        <v>0.139216673191283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4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5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6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497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498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499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0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108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3" t="s">
        <v>198</v>
      </c>
      <c r="B15" s="304" t="n">
        <v>0</v>
      </c>
      <c r="C15" s="304" t="n">
        <v>0</v>
      </c>
      <c r="D15" s="304" t="n">
        <v>427</v>
      </c>
      <c r="E15" s="304" t="n">
        <v>126</v>
      </c>
      <c r="F15" s="304" t="n">
        <v>53</v>
      </c>
      <c r="G15" s="304" t="n">
        <v>397</v>
      </c>
      <c r="H15" s="304" t="n">
        <v>0</v>
      </c>
      <c r="I15" s="304" t="n">
        <v>0</v>
      </c>
      <c r="J15" s="304" t="n">
        <v>63</v>
      </c>
      <c r="K15" s="304" t="n">
        <v>2558</v>
      </c>
      <c r="L15" s="305" t="n">
        <v>3624</v>
      </c>
    </row>
    <row r="16" customFormat="false" ht="12.75" hidden="false" customHeight="false" outlineLevel="0" collapsed="false">
      <c r="A16" s="306" t="s">
        <v>204</v>
      </c>
      <c r="B16" s="307" t="n">
        <v>0</v>
      </c>
      <c r="C16" s="307" t="n">
        <v>0</v>
      </c>
      <c r="D16" s="307" t="n">
        <v>834</v>
      </c>
      <c r="E16" s="307" t="n">
        <v>127</v>
      </c>
      <c r="F16" s="307" t="n">
        <v>0</v>
      </c>
      <c r="G16" s="307" t="n">
        <v>522</v>
      </c>
      <c r="H16" s="307" t="n">
        <v>0</v>
      </c>
      <c r="I16" s="307" t="n">
        <v>0</v>
      </c>
      <c r="J16" s="307" t="n">
        <v>57</v>
      </c>
      <c r="K16" s="307" t="n">
        <v>3309</v>
      </c>
      <c r="L16" s="308" t="n">
        <v>4849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  <c r="L18" s="68" t="n">
        <v>6838</v>
      </c>
    </row>
    <row r="19" customFormat="false" ht="12.75" hidden="false" customHeight="false" outlineLevel="0" collapsed="false">
      <c r="A19" s="303" t="s">
        <v>198</v>
      </c>
      <c r="B19" s="304" t="n">
        <v>0</v>
      </c>
      <c r="C19" s="304" t="n">
        <v>0</v>
      </c>
      <c r="D19" s="304" t="n">
        <v>1286</v>
      </c>
      <c r="E19" s="304" t="n">
        <v>147</v>
      </c>
      <c r="F19" s="304" t="n">
        <v>0</v>
      </c>
      <c r="G19" s="304" t="n">
        <v>444</v>
      </c>
      <c r="H19" s="304" t="n">
        <v>0</v>
      </c>
      <c r="I19" s="304" t="n">
        <v>0</v>
      </c>
      <c r="J19" s="304" t="n">
        <v>79</v>
      </c>
      <c r="K19" s="304" t="n">
        <v>2829</v>
      </c>
      <c r="L19" s="305" t="n">
        <v>4785</v>
      </c>
    </row>
    <row r="20" customFormat="false" ht="12.75" hidden="false" customHeight="false" outlineLevel="0" collapsed="false">
      <c r="A20" s="306" t="s">
        <v>204</v>
      </c>
      <c r="B20" s="307" t="n">
        <v>0</v>
      </c>
      <c r="C20" s="307" t="n">
        <v>0</v>
      </c>
      <c r="D20" s="307" t="n">
        <v>1775</v>
      </c>
      <c r="E20" s="307" t="n">
        <v>191</v>
      </c>
      <c r="F20" s="307" t="n">
        <v>0</v>
      </c>
      <c r="G20" s="307" t="n">
        <v>557</v>
      </c>
      <c r="H20" s="307" t="n">
        <v>0</v>
      </c>
      <c r="I20" s="307" t="n">
        <v>0</v>
      </c>
      <c r="J20" s="307" t="n">
        <v>152</v>
      </c>
      <c r="K20" s="307" t="n">
        <v>4163</v>
      </c>
      <c r="L20" s="308" t="n">
        <v>6838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3" t="s">
        <v>198</v>
      </c>
      <c r="B23" s="304" t="n">
        <v>0</v>
      </c>
      <c r="C23" s="304" t="n">
        <v>0</v>
      </c>
      <c r="D23" s="304" t="n">
        <v>3267</v>
      </c>
      <c r="E23" s="304" t="n">
        <v>163</v>
      </c>
      <c r="F23" s="304" t="n">
        <v>0</v>
      </c>
      <c r="G23" s="304" t="n">
        <v>592</v>
      </c>
      <c r="H23" s="304" t="n">
        <v>0</v>
      </c>
      <c r="I23" s="304" t="n">
        <v>0</v>
      </c>
      <c r="J23" s="304" t="n">
        <v>101</v>
      </c>
      <c r="K23" s="304" t="n">
        <v>4359</v>
      </c>
      <c r="L23" s="305" t="n">
        <v>8482</v>
      </c>
    </row>
    <row r="24" customFormat="false" ht="12.75" hidden="false" customHeight="false" outlineLevel="0" collapsed="false">
      <c r="A24" s="306" t="s">
        <v>204</v>
      </c>
      <c r="B24" s="307" t="n">
        <v>0</v>
      </c>
      <c r="C24" s="307" t="n">
        <v>0</v>
      </c>
      <c r="D24" s="307" t="n">
        <v>3011</v>
      </c>
      <c r="E24" s="307" t="n">
        <v>483</v>
      </c>
      <c r="F24" s="307" t="n">
        <v>0</v>
      </c>
      <c r="G24" s="307" t="n">
        <v>799</v>
      </c>
      <c r="H24" s="307" t="n">
        <v>349</v>
      </c>
      <c r="I24" s="307" t="n">
        <v>0</v>
      </c>
      <c r="J24" s="307" t="n">
        <v>301</v>
      </c>
      <c r="K24" s="307" t="n">
        <v>6646</v>
      </c>
      <c r="L24" s="308" t="n">
        <v>11589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0</v>
      </c>
      <c r="C27" s="67" t="n">
        <v>0</v>
      </c>
      <c r="D27" s="67" t="n">
        <v>592</v>
      </c>
      <c r="E27" s="67" t="n">
        <v>85</v>
      </c>
      <c r="F27" s="67" t="n">
        <v>0</v>
      </c>
      <c r="G27" s="67" t="n">
        <v>139</v>
      </c>
      <c r="H27" s="67" t="n">
        <v>0</v>
      </c>
      <c r="I27" s="67" t="n">
        <v>0</v>
      </c>
      <c r="J27" s="67" t="n">
        <v>33</v>
      </c>
      <c r="K27" s="67" t="n">
        <v>1230</v>
      </c>
      <c r="L27" s="68" t="n">
        <v>2079</v>
      </c>
    </row>
    <row r="28" customFormat="false" ht="12.75" hidden="false" customHeight="false" outlineLevel="0" collapsed="false">
      <c r="A28" s="66" t="s">
        <v>194</v>
      </c>
      <c r="B28" s="67" t="n">
        <v>0</v>
      </c>
      <c r="C28" s="67" t="n">
        <v>0</v>
      </c>
      <c r="D28" s="67" t="n">
        <v>1161</v>
      </c>
      <c r="E28" s="67" t="n">
        <v>268</v>
      </c>
      <c r="F28" s="67" t="n">
        <v>0</v>
      </c>
      <c r="G28" s="67" t="n">
        <v>248</v>
      </c>
      <c r="H28" s="67" t="n">
        <v>0</v>
      </c>
      <c r="I28" s="67" t="n">
        <v>0</v>
      </c>
      <c r="J28" s="67" t="n">
        <v>37</v>
      </c>
      <c r="K28" s="67" t="n">
        <v>2459</v>
      </c>
      <c r="L28" s="68" t="n">
        <v>4173</v>
      </c>
    </row>
    <row r="29" customFormat="false" ht="12.75" hidden="false" customHeight="false" outlineLevel="0" collapsed="false">
      <c r="A29" s="66" t="s">
        <v>195</v>
      </c>
      <c r="B29" s="67" t="n">
        <v>0</v>
      </c>
      <c r="C29" s="67" t="n">
        <v>0</v>
      </c>
      <c r="D29" s="67" t="n">
        <v>2967</v>
      </c>
      <c r="E29" s="67" t="n">
        <v>336</v>
      </c>
      <c r="F29" s="67" t="n">
        <v>0</v>
      </c>
      <c r="G29" s="67" t="n">
        <v>372</v>
      </c>
      <c r="H29" s="67" t="n">
        <v>1</v>
      </c>
      <c r="I29" s="67" t="n">
        <v>0</v>
      </c>
      <c r="J29" s="67" t="n">
        <v>59</v>
      </c>
      <c r="K29" s="67" t="n">
        <v>4018</v>
      </c>
      <c r="L29" s="68" t="n">
        <v>7753</v>
      </c>
    </row>
    <row r="30" customFormat="false" ht="12.75" hidden="false" customHeight="false" outlineLevel="0" collapsed="false">
      <c r="A30" s="66" t="s">
        <v>196</v>
      </c>
      <c r="B30" s="67" t="n">
        <v>0</v>
      </c>
      <c r="C30" s="67" t="n">
        <v>0</v>
      </c>
      <c r="D30" s="67" t="n">
        <v>4270</v>
      </c>
      <c r="E30" s="67" t="n">
        <v>430</v>
      </c>
      <c r="F30" s="67" t="n">
        <v>0</v>
      </c>
      <c r="G30" s="67" t="n">
        <v>532</v>
      </c>
      <c r="H30" s="67" t="n">
        <v>1</v>
      </c>
      <c r="I30" s="67" t="n">
        <v>0</v>
      </c>
      <c r="J30" s="67" t="n">
        <v>94</v>
      </c>
      <c r="K30" s="67" t="n">
        <v>5305</v>
      </c>
      <c r="L30" s="68" t="n">
        <v>10632</v>
      </c>
    </row>
    <row r="31" customFormat="false" ht="12.75" hidden="false" customHeight="false" outlineLevel="0" collapsed="false">
      <c r="A31" s="66" t="s">
        <v>197</v>
      </c>
      <c r="B31" s="67" t="n">
        <v>0</v>
      </c>
      <c r="C31" s="67" t="n">
        <v>0</v>
      </c>
      <c r="D31" s="67" t="n">
        <v>6019</v>
      </c>
      <c r="E31" s="67" t="n">
        <v>543</v>
      </c>
      <c r="F31" s="67" t="n">
        <v>0</v>
      </c>
      <c r="G31" s="67" t="n">
        <v>714</v>
      </c>
      <c r="H31" s="67" t="n">
        <v>0</v>
      </c>
      <c r="I31" s="67" t="n">
        <v>0</v>
      </c>
      <c r="J31" s="67" t="n">
        <v>114</v>
      </c>
      <c r="K31" s="67" t="n">
        <v>6851</v>
      </c>
      <c r="L31" s="68" t="n">
        <v>14241</v>
      </c>
    </row>
    <row r="32" customFormat="false" ht="12.75" hidden="false" customHeight="false" outlineLevel="0" collapsed="false">
      <c r="A32" s="303" t="s">
        <v>198</v>
      </c>
      <c r="B32" s="304" t="n">
        <v>0</v>
      </c>
      <c r="C32" s="304" t="n">
        <v>0</v>
      </c>
      <c r="D32" s="304" t="n">
        <v>8158</v>
      </c>
      <c r="E32" s="304" t="n">
        <v>675</v>
      </c>
      <c r="F32" s="304" t="n">
        <v>0</v>
      </c>
      <c r="G32" s="304" t="n">
        <v>918</v>
      </c>
      <c r="H32" s="304" t="n">
        <v>0</v>
      </c>
      <c r="I32" s="304" t="n">
        <v>0</v>
      </c>
      <c r="J32" s="304" t="n">
        <v>115</v>
      </c>
      <c r="K32" s="304" t="n">
        <v>8554</v>
      </c>
      <c r="L32" s="305" t="n">
        <v>18420</v>
      </c>
    </row>
    <row r="33" customFormat="false" ht="12.75" hidden="false" customHeight="false" outlineLevel="0" collapsed="false">
      <c r="A33" s="66" t="s">
        <v>199</v>
      </c>
      <c r="B33" s="67" t="n">
        <v>0</v>
      </c>
      <c r="C33" s="67" t="n">
        <v>0</v>
      </c>
      <c r="D33" s="67" t="n">
        <v>1627</v>
      </c>
      <c r="E33" s="67" t="n">
        <v>105</v>
      </c>
      <c r="F33" s="67" t="n">
        <v>0</v>
      </c>
      <c r="G33" s="67" t="n">
        <v>188</v>
      </c>
      <c r="H33" s="67" t="n">
        <v>0</v>
      </c>
      <c r="I33" s="67" t="n">
        <v>0</v>
      </c>
      <c r="J33" s="67" t="n">
        <v>4</v>
      </c>
      <c r="K33" s="67" t="n">
        <v>1759</v>
      </c>
      <c r="L33" s="68" t="n">
        <v>3683</v>
      </c>
    </row>
    <row r="34" customFormat="false" ht="12.75" hidden="false" customHeight="false" outlineLevel="0" collapsed="false">
      <c r="A34" s="66" t="s">
        <v>200</v>
      </c>
      <c r="B34" s="67" t="n">
        <v>0</v>
      </c>
      <c r="C34" s="67" t="n">
        <v>0</v>
      </c>
      <c r="D34" s="67" t="n">
        <v>3218</v>
      </c>
      <c r="E34" s="67" t="n">
        <v>253</v>
      </c>
      <c r="F34" s="67" t="n">
        <v>0</v>
      </c>
      <c r="G34" s="67" t="n">
        <v>393</v>
      </c>
      <c r="H34" s="67" t="n">
        <v>0</v>
      </c>
      <c r="I34" s="67" t="n">
        <v>0</v>
      </c>
      <c r="J34" s="67" t="n">
        <v>12</v>
      </c>
      <c r="K34" s="67" t="n">
        <v>3626</v>
      </c>
      <c r="L34" s="68" t="n">
        <v>7502</v>
      </c>
    </row>
    <row r="35" customFormat="false" ht="12.75" hidden="false" customHeight="false" outlineLevel="0" collapsed="false">
      <c r="A35" s="66" t="s">
        <v>201</v>
      </c>
      <c r="B35" s="67" t="n">
        <v>0</v>
      </c>
      <c r="C35" s="67" t="n">
        <v>0</v>
      </c>
      <c r="D35" s="67" t="n">
        <v>5012</v>
      </c>
      <c r="E35" s="67" t="n">
        <v>447</v>
      </c>
      <c r="F35" s="67" t="n">
        <v>2</v>
      </c>
      <c r="G35" s="67" t="n">
        <v>602</v>
      </c>
      <c r="H35" s="67" t="n">
        <v>0</v>
      </c>
      <c r="I35" s="67" t="n">
        <v>0</v>
      </c>
      <c r="J35" s="67" t="n">
        <v>33</v>
      </c>
      <c r="K35" s="67" t="n">
        <v>5521</v>
      </c>
      <c r="L35" s="68" t="n">
        <v>11617</v>
      </c>
    </row>
    <row r="36" customFormat="false" ht="12.75" hidden="false" customHeight="false" outlineLevel="0" collapsed="false">
      <c r="A36" s="66" t="s">
        <v>202</v>
      </c>
      <c r="B36" s="67" t="n">
        <v>0</v>
      </c>
      <c r="C36" s="67" t="n">
        <v>0</v>
      </c>
      <c r="D36" s="67" t="n">
        <v>6936</v>
      </c>
      <c r="E36" s="67" t="n">
        <v>579</v>
      </c>
      <c r="F36" s="67" t="n">
        <v>3</v>
      </c>
      <c r="G36" s="67" t="n">
        <v>831</v>
      </c>
      <c r="H36" s="67" t="n">
        <v>0</v>
      </c>
      <c r="I36" s="67" t="n">
        <v>0</v>
      </c>
      <c r="J36" s="67" t="n">
        <v>54</v>
      </c>
      <c r="K36" s="67" t="n">
        <v>8129</v>
      </c>
      <c r="L36" s="68" t="n">
        <v>16532</v>
      </c>
    </row>
    <row r="37" customFormat="false" ht="12.75" hidden="false" customHeight="false" outlineLevel="0" collapsed="false">
      <c r="A37" s="66" t="s">
        <v>203</v>
      </c>
      <c r="B37" s="67" t="n">
        <v>0</v>
      </c>
      <c r="C37" s="67" t="n">
        <v>0</v>
      </c>
      <c r="D37" s="67" t="n">
        <v>9349</v>
      </c>
      <c r="E37" s="67" t="n">
        <v>737</v>
      </c>
      <c r="F37" s="67" t="n">
        <v>3</v>
      </c>
      <c r="G37" s="67" t="n">
        <v>1078</v>
      </c>
      <c r="H37" s="67" t="n">
        <v>0</v>
      </c>
      <c r="I37" s="67" t="n">
        <v>0</v>
      </c>
      <c r="J37" s="67" t="n">
        <v>56</v>
      </c>
      <c r="K37" s="67" t="n">
        <v>11496</v>
      </c>
      <c r="L37" s="68" t="n">
        <v>22719</v>
      </c>
    </row>
    <row r="38" customFormat="false" ht="12.75" hidden="false" customHeight="false" outlineLevel="0" collapsed="false">
      <c r="A38" s="303" t="s">
        <v>204</v>
      </c>
      <c r="B38" s="304" t="n">
        <v>0</v>
      </c>
      <c r="C38" s="304" t="n">
        <v>0</v>
      </c>
      <c r="D38" s="304" t="n">
        <v>11196</v>
      </c>
      <c r="E38" s="304" t="n">
        <v>971</v>
      </c>
      <c r="F38" s="304" t="n">
        <v>4</v>
      </c>
      <c r="G38" s="304" t="n">
        <v>1395</v>
      </c>
      <c r="H38" s="304" t="n">
        <v>0</v>
      </c>
      <c r="I38" s="304" t="n">
        <v>0</v>
      </c>
      <c r="J38" s="304" t="n">
        <v>94</v>
      </c>
      <c r="K38" s="304" t="n">
        <v>15298</v>
      </c>
      <c r="L38" s="305" t="n">
        <v>28958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0</v>
      </c>
      <c r="C41" s="67" t="n">
        <v>0</v>
      </c>
      <c r="D41" s="67" t="n">
        <v>2110</v>
      </c>
      <c r="E41" s="67" t="n">
        <v>112</v>
      </c>
      <c r="F41" s="67" t="n">
        <v>1</v>
      </c>
      <c r="G41" s="67" t="n">
        <v>299</v>
      </c>
      <c r="H41" s="67" t="n">
        <v>0</v>
      </c>
      <c r="I41" s="67" t="n">
        <v>0</v>
      </c>
      <c r="J41" s="67" t="n">
        <v>4</v>
      </c>
      <c r="K41" s="67" t="n">
        <v>2943</v>
      </c>
      <c r="L41" s="68" t="n">
        <v>5469</v>
      </c>
    </row>
    <row r="42" customFormat="false" ht="12.75" hidden="false" customHeight="false" outlineLevel="0" collapsed="false">
      <c r="A42" s="66" t="s">
        <v>194</v>
      </c>
      <c r="B42" s="67" t="n">
        <v>0</v>
      </c>
      <c r="C42" s="67" t="n">
        <v>0</v>
      </c>
      <c r="D42" s="67" t="n">
        <v>3744</v>
      </c>
      <c r="E42" s="67" t="n">
        <v>246</v>
      </c>
      <c r="F42" s="67" t="n">
        <v>2</v>
      </c>
      <c r="G42" s="67" t="n">
        <v>564</v>
      </c>
      <c r="H42" s="67" t="n">
        <v>0</v>
      </c>
      <c r="I42" s="67" t="n">
        <v>0</v>
      </c>
      <c r="J42" s="67" t="n">
        <v>18</v>
      </c>
      <c r="K42" s="67" t="n">
        <v>5687</v>
      </c>
      <c r="L42" s="68" t="n">
        <v>10261</v>
      </c>
    </row>
    <row r="43" customFormat="false" ht="12.75" hidden="false" customHeight="false" outlineLevel="0" collapsed="false">
      <c r="A43" s="66" t="s">
        <v>195</v>
      </c>
      <c r="B43" s="67" t="n">
        <v>0</v>
      </c>
      <c r="C43" s="67" t="n">
        <v>0</v>
      </c>
      <c r="D43" s="67" t="n">
        <v>6386</v>
      </c>
      <c r="E43" s="67" t="n">
        <v>574</v>
      </c>
      <c r="F43" s="67" t="n">
        <v>5</v>
      </c>
      <c r="G43" s="67" t="n">
        <v>856</v>
      </c>
      <c r="H43" s="67" t="n">
        <v>0</v>
      </c>
      <c r="I43" s="67" t="n">
        <v>0</v>
      </c>
      <c r="J43" s="67" t="n">
        <v>21</v>
      </c>
      <c r="K43" s="67" t="n">
        <v>9170</v>
      </c>
      <c r="L43" s="68" t="n">
        <v>17012</v>
      </c>
    </row>
    <row r="44" customFormat="false" ht="12.75" hidden="false" customHeight="false" outlineLevel="0" collapsed="false">
      <c r="A44" s="66" t="s">
        <v>196</v>
      </c>
      <c r="B44" s="67" t="n">
        <v>0</v>
      </c>
      <c r="C44" s="67" t="n">
        <v>0</v>
      </c>
      <c r="D44" s="67" t="n">
        <v>8614</v>
      </c>
      <c r="E44" s="67" t="n">
        <v>696</v>
      </c>
      <c r="F44" s="67" t="n">
        <v>6</v>
      </c>
      <c r="G44" s="67" t="n">
        <v>1071</v>
      </c>
      <c r="H44" s="67" t="n">
        <v>1</v>
      </c>
      <c r="I44" s="67" t="n">
        <v>0</v>
      </c>
      <c r="J44" s="67" t="n">
        <v>32</v>
      </c>
      <c r="K44" s="67" t="n">
        <v>13009</v>
      </c>
      <c r="L44" s="68" t="n">
        <v>23429</v>
      </c>
    </row>
    <row r="45" customFormat="false" ht="12.75" hidden="false" customHeight="false" outlineLevel="0" collapsed="false">
      <c r="A45" s="66" t="s">
        <v>197</v>
      </c>
      <c r="B45" s="67" t="n">
        <v>0</v>
      </c>
      <c r="C45" s="67" t="n">
        <v>0</v>
      </c>
      <c r="D45" s="67" t="n">
        <v>10666</v>
      </c>
      <c r="E45" s="67" t="n">
        <v>783</v>
      </c>
      <c r="F45" s="67" t="n">
        <v>8</v>
      </c>
      <c r="G45" s="67" t="n">
        <v>1431</v>
      </c>
      <c r="H45" s="67" t="n">
        <v>1</v>
      </c>
      <c r="I45" s="67" t="n">
        <v>0</v>
      </c>
      <c r="J45" s="67" t="n">
        <v>38</v>
      </c>
      <c r="K45" s="67" t="n">
        <v>16293</v>
      </c>
      <c r="L45" s="68" t="n">
        <v>29220</v>
      </c>
    </row>
    <row r="46" customFormat="false" ht="12.75" hidden="false" customHeight="false" outlineLevel="0" collapsed="false">
      <c r="A46" s="303" t="s">
        <v>198</v>
      </c>
      <c r="B46" s="304" t="n">
        <v>0</v>
      </c>
      <c r="C46" s="304" t="n">
        <v>0</v>
      </c>
      <c r="D46" s="304" t="n">
        <v>14065</v>
      </c>
      <c r="E46" s="304" t="n">
        <v>918</v>
      </c>
      <c r="F46" s="304" t="n">
        <v>10</v>
      </c>
      <c r="G46" s="304" t="n">
        <v>1612</v>
      </c>
      <c r="H46" s="304" t="n">
        <v>1</v>
      </c>
      <c r="I46" s="304" t="n">
        <v>0</v>
      </c>
      <c r="J46" s="304" t="n">
        <v>40</v>
      </c>
      <c r="K46" s="304" t="n">
        <v>20172</v>
      </c>
      <c r="L46" s="305" t="n">
        <v>36818</v>
      </c>
    </row>
    <row r="47" customFormat="false" ht="12.75" hidden="false" customHeight="false" outlineLevel="0" collapsed="false">
      <c r="A47" s="309" t="s">
        <v>199</v>
      </c>
      <c r="B47" s="67" t="n">
        <v>0</v>
      </c>
      <c r="C47" s="67" t="n">
        <v>0</v>
      </c>
      <c r="D47" s="67" t="n">
        <v>4913</v>
      </c>
      <c r="E47" s="67" t="n">
        <v>143</v>
      </c>
      <c r="F47" s="67" t="n">
        <v>2</v>
      </c>
      <c r="G47" s="67" t="n">
        <v>313</v>
      </c>
      <c r="H47" s="67" t="n">
        <v>0</v>
      </c>
      <c r="I47" s="67" t="n">
        <v>0</v>
      </c>
      <c r="J47" s="67" t="n">
        <v>0</v>
      </c>
      <c r="K47" s="67" t="n">
        <v>3839</v>
      </c>
      <c r="L47" s="68" t="n">
        <v>9210</v>
      </c>
    </row>
    <row r="48" customFormat="false" ht="12.75" hidden="false" customHeight="false" outlineLevel="0" collapsed="false">
      <c r="A48" s="309" t="s">
        <v>200</v>
      </c>
      <c r="B48" s="67" t="n">
        <v>0</v>
      </c>
      <c r="C48" s="67" t="n">
        <v>0</v>
      </c>
      <c r="D48" s="67" t="n">
        <v>9033</v>
      </c>
      <c r="E48" s="67" t="n">
        <v>419</v>
      </c>
      <c r="F48" s="67" t="n">
        <v>4</v>
      </c>
      <c r="G48" s="67" t="n">
        <v>668</v>
      </c>
      <c r="H48" s="67" t="n">
        <v>0</v>
      </c>
      <c r="I48" s="67" t="n">
        <v>0</v>
      </c>
      <c r="J48" s="67" t="n">
        <v>0</v>
      </c>
      <c r="K48" s="67" t="n">
        <v>8795</v>
      </c>
      <c r="L48" s="68" t="n">
        <v>18919</v>
      </c>
    </row>
    <row r="49" customFormat="false" ht="12.75" hidden="false" customHeight="false" outlineLevel="0" collapsed="false">
      <c r="A49" s="309" t="s">
        <v>201</v>
      </c>
      <c r="B49" s="67" t="n">
        <v>0</v>
      </c>
      <c r="C49" s="67" t="n">
        <v>0</v>
      </c>
      <c r="D49" s="67" t="n">
        <v>13679</v>
      </c>
      <c r="E49" s="67" t="n">
        <v>625</v>
      </c>
      <c r="F49" s="67" t="n">
        <v>6</v>
      </c>
      <c r="G49" s="67" t="n">
        <v>1022</v>
      </c>
      <c r="H49" s="67" t="n">
        <v>0</v>
      </c>
      <c r="I49" s="67" t="n">
        <v>0</v>
      </c>
      <c r="J49" s="67" t="n">
        <v>9</v>
      </c>
      <c r="K49" s="67" t="n">
        <v>14026</v>
      </c>
      <c r="L49" s="68" t="n">
        <v>29367</v>
      </c>
    </row>
    <row r="50" customFormat="false" ht="12.75" hidden="false" customHeight="false" outlineLevel="0" collapsed="false">
      <c r="A50" s="309" t="s">
        <v>202</v>
      </c>
      <c r="B50" s="67" t="n">
        <v>0</v>
      </c>
      <c r="C50" s="67" t="n">
        <v>0</v>
      </c>
      <c r="D50" s="67" t="n">
        <v>28122</v>
      </c>
      <c r="E50" s="67" t="n">
        <v>790</v>
      </c>
      <c r="F50" s="67" t="n">
        <v>8</v>
      </c>
      <c r="G50" s="67" t="n">
        <v>1397</v>
      </c>
      <c r="H50" s="67" t="n">
        <v>0</v>
      </c>
      <c r="I50" s="67" t="n">
        <v>0</v>
      </c>
      <c r="J50" s="67" t="n">
        <v>9</v>
      </c>
      <c r="K50" s="67" t="n">
        <v>18600</v>
      </c>
      <c r="L50" s="68" t="n">
        <v>48926</v>
      </c>
    </row>
    <row r="51" customFormat="false" ht="12.75" hidden="false" customHeight="false" outlineLevel="0" collapsed="false">
      <c r="A51" s="309" t="s">
        <v>203</v>
      </c>
      <c r="B51" s="67" t="n">
        <v>0</v>
      </c>
      <c r="C51" s="67" t="n">
        <v>0</v>
      </c>
      <c r="D51" s="67" t="n">
        <v>40193</v>
      </c>
      <c r="E51" s="67" t="n">
        <v>987</v>
      </c>
      <c r="F51" s="67" t="n">
        <v>11</v>
      </c>
      <c r="G51" s="67" t="n">
        <v>1783</v>
      </c>
      <c r="H51" s="67" t="n">
        <v>0</v>
      </c>
      <c r="I51" s="67" t="n">
        <v>0</v>
      </c>
      <c r="J51" s="67" t="n">
        <v>9</v>
      </c>
      <c r="K51" s="67" t="n">
        <v>24216</v>
      </c>
      <c r="L51" s="68" t="n">
        <v>67199</v>
      </c>
    </row>
    <row r="52" customFormat="false" ht="13.5" hidden="false" customHeight="false" outlineLevel="0" collapsed="false">
      <c r="A52" s="91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7"/>
    </row>
    <row r="54" customFormat="false" ht="12.75" hidden="false" customHeight="false" outlineLevel="0" collapsed="false">
      <c r="A54" s="94" t="s">
        <v>550</v>
      </c>
      <c r="B54" s="94"/>
      <c r="C54" s="94"/>
    </row>
    <row r="55" customFormat="false" ht="12.75" hidden="false" customHeight="false" outlineLevel="0" collapsed="false">
      <c r="A55" s="94" t="s">
        <v>39</v>
      </c>
      <c r="B55" s="94"/>
      <c r="C55" s="94"/>
      <c r="D55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69" t="s">
        <v>108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1081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73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738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3" t="s">
        <v>198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4"/>
      <c r="T16" s="303" t="s">
        <v>198</v>
      </c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05" t="n">
        <v>2558</v>
      </c>
    </row>
    <row r="17" customFormat="false" ht="12.75" hidden="false" customHeight="false" outlineLevel="0" collapsed="false">
      <c r="A17" s="306" t="s">
        <v>204</v>
      </c>
      <c r="B17" s="307" t="n">
        <v>134</v>
      </c>
      <c r="C17" s="307" t="n">
        <v>156</v>
      </c>
      <c r="D17" s="307" t="n">
        <v>571</v>
      </c>
      <c r="E17" s="307" t="n">
        <v>75</v>
      </c>
      <c r="F17" s="307" t="n">
        <v>92</v>
      </c>
      <c r="G17" s="307" t="n">
        <v>34</v>
      </c>
      <c r="H17" s="307" t="n">
        <v>22</v>
      </c>
      <c r="I17" s="307" t="n">
        <v>0</v>
      </c>
      <c r="J17" s="307" t="n">
        <v>45</v>
      </c>
      <c r="K17" s="307" t="n">
        <v>38</v>
      </c>
      <c r="L17" s="307" t="n">
        <v>300</v>
      </c>
      <c r="M17" s="307" t="n">
        <v>0</v>
      </c>
      <c r="N17" s="307" t="n">
        <v>243</v>
      </c>
      <c r="O17" s="307" t="n">
        <v>97</v>
      </c>
      <c r="P17" s="307" t="n">
        <v>310</v>
      </c>
      <c r="Q17" s="307" t="n">
        <v>5</v>
      </c>
      <c r="R17" s="315" t="n">
        <v>0</v>
      </c>
      <c r="T17" s="306" t="s">
        <v>204</v>
      </c>
      <c r="U17" s="307" t="n">
        <v>544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644</v>
      </c>
      <c r="AI17" s="308" t="n">
        <v>3310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3" t="s">
        <v>198</v>
      </c>
      <c r="B20" s="304" t="n">
        <v>134</v>
      </c>
      <c r="C20" s="304" t="n">
        <v>129</v>
      </c>
      <c r="D20" s="304" t="n">
        <v>143</v>
      </c>
      <c r="E20" s="304" t="n">
        <v>71</v>
      </c>
      <c r="F20" s="304" t="n">
        <v>132</v>
      </c>
      <c r="G20" s="304" t="n">
        <v>35</v>
      </c>
      <c r="H20" s="304" t="n">
        <v>15</v>
      </c>
      <c r="I20" s="304" t="n">
        <v>0</v>
      </c>
      <c r="J20" s="304" t="n">
        <v>57</v>
      </c>
      <c r="K20" s="304" t="n">
        <v>33</v>
      </c>
      <c r="L20" s="304" t="n">
        <v>293</v>
      </c>
      <c r="M20" s="304" t="n">
        <v>0</v>
      </c>
      <c r="N20" s="304" t="n">
        <v>209</v>
      </c>
      <c r="O20" s="304" t="n">
        <v>0</v>
      </c>
      <c r="P20" s="304" t="n">
        <v>206</v>
      </c>
      <c r="Q20" s="304" t="n">
        <v>8</v>
      </c>
      <c r="R20" s="316" t="n">
        <v>0</v>
      </c>
      <c r="T20" s="303" t="s">
        <v>198</v>
      </c>
      <c r="U20" s="304" t="n">
        <v>758</v>
      </c>
      <c r="V20" s="304" t="n">
        <v>0</v>
      </c>
      <c r="W20" s="304" t="n">
        <v>0</v>
      </c>
      <c r="X20" s="304" t="n">
        <v>0</v>
      </c>
      <c r="Y20" s="304" t="n">
        <v>25</v>
      </c>
      <c r="Z20" s="304" t="n">
        <v>93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</v>
      </c>
      <c r="AF20" s="304" t="n">
        <v>0</v>
      </c>
      <c r="AG20" s="304" t="n">
        <v>171</v>
      </c>
      <c r="AH20" s="304" t="n">
        <v>317</v>
      </c>
      <c r="AI20" s="305" t="n">
        <v>2829</v>
      </c>
    </row>
    <row r="21" customFormat="false" ht="12.75" hidden="false" customHeight="false" outlineLevel="0" collapsed="false">
      <c r="A21" s="306" t="s">
        <v>204</v>
      </c>
      <c r="B21" s="307" t="n">
        <v>562</v>
      </c>
      <c r="C21" s="307" t="n">
        <v>140</v>
      </c>
      <c r="D21" s="307" t="n">
        <v>170</v>
      </c>
      <c r="E21" s="307" t="n">
        <v>76</v>
      </c>
      <c r="F21" s="307" t="n">
        <v>190</v>
      </c>
      <c r="G21" s="307" t="n">
        <v>54</v>
      </c>
      <c r="H21" s="307" t="n">
        <v>19</v>
      </c>
      <c r="I21" s="307" t="n">
        <v>1</v>
      </c>
      <c r="J21" s="307" t="n">
        <v>15</v>
      </c>
      <c r="K21" s="307" t="n">
        <v>63</v>
      </c>
      <c r="L21" s="307" t="n">
        <v>355</v>
      </c>
      <c r="M21" s="307" t="n">
        <v>0</v>
      </c>
      <c r="N21" s="307" t="n">
        <v>250</v>
      </c>
      <c r="O21" s="307" t="n">
        <v>0</v>
      </c>
      <c r="P21" s="307" t="n">
        <v>313</v>
      </c>
      <c r="Q21" s="307" t="n">
        <v>19</v>
      </c>
      <c r="R21" s="315" t="n">
        <v>0</v>
      </c>
      <c r="T21" s="306" t="s">
        <v>204</v>
      </c>
      <c r="U21" s="307" t="n">
        <v>1316</v>
      </c>
      <c r="V21" s="307" t="n">
        <v>0</v>
      </c>
      <c r="W21" s="307" t="n">
        <v>0</v>
      </c>
      <c r="X21" s="307" t="n">
        <v>0</v>
      </c>
      <c r="Y21" s="307" t="n">
        <v>43</v>
      </c>
      <c r="Z21" s="307" t="n">
        <v>13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123</v>
      </c>
      <c r="AH21" s="307" t="n">
        <v>324</v>
      </c>
      <c r="AI21" s="308" t="n">
        <v>4163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3" t="s">
        <v>198</v>
      </c>
      <c r="B24" s="304" t="n">
        <v>658</v>
      </c>
      <c r="C24" s="304" t="n">
        <v>130</v>
      </c>
      <c r="D24" s="304" t="n">
        <v>205</v>
      </c>
      <c r="E24" s="304" t="n">
        <v>64</v>
      </c>
      <c r="F24" s="304" t="n">
        <v>203</v>
      </c>
      <c r="G24" s="304" t="n">
        <v>25</v>
      </c>
      <c r="H24" s="304" t="n">
        <v>15</v>
      </c>
      <c r="I24" s="304" t="n">
        <v>2</v>
      </c>
      <c r="J24" s="304" t="n">
        <v>13</v>
      </c>
      <c r="K24" s="304" t="n">
        <v>64</v>
      </c>
      <c r="L24" s="304" t="n">
        <v>303</v>
      </c>
      <c r="M24" s="304" t="n">
        <v>0</v>
      </c>
      <c r="N24" s="304" t="n">
        <v>257</v>
      </c>
      <c r="O24" s="304" t="n">
        <v>0</v>
      </c>
      <c r="P24" s="304" t="n">
        <v>301</v>
      </c>
      <c r="Q24" s="304" t="n">
        <v>5</v>
      </c>
      <c r="R24" s="316" t="n">
        <v>0</v>
      </c>
      <c r="T24" s="303" t="s">
        <v>198</v>
      </c>
      <c r="U24" s="304" t="n">
        <v>1579</v>
      </c>
      <c r="V24" s="304" t="n">
        <v>0</v>
      </c>
      <c r="W24" s="304" t="n">
        <v>0</v>
      </c>
      <c r="X24" s="304" t="n">
        <v>0</v>
      </c>
      <c r="Y24" s="304" t="n">
        <v>16</v>
      </c>
      <c r="Z24" s="304" t="n">
        <v>139</v>
      </c>
      <c r="AA24" s="304" t="n">
        <v>0</v>
      </c>
      <c r="AB24" s="304" t="n">
        <v>0</v>
      </c>
      <c r="AC24" s="304" t="n">
        <v>0</v>
      </c>
      <c r="AD24" s="304" t="n">
        <v>0</v>
      </c>
      <c r="AE24" s="304" t="n">
        <v>0</v>
      </c>
      <c r="AF24" s="304" t="n">
        <v>0</v>
      </c>
      <c r="AG24" s="304" t="n">
        <v>93</v>
      </c>
      <c r="AH24" s="304" t="n">
        <v>289</v>
      </c>
      <c r="AI24" s="305" t="n">
        <v>4361</v>
      </c>
    </row>
    <row r="25" customFormat="false" ht="12.75" hidden="false" customHeight="false" outlineLevel="0" collapsed="false">
      <c r="A25" s="306" t="s">
        <v>204</v>
      </c>
      <c r="B25" s="307" t="n">
        <v>711</v>
      </c>
      <c r="C25" s="307" t="n">
        <v>284</v>
      </c>
      <c r="D25" s="307" t="n">
        <v>340</v>
      </c>
      <c r="E25" s="307" t="n">
        <v>100</v>
      </c>
      <c r="F25" s="307" t="n">
        <v>317</v>
      </c>
      <c r="G25" s="307" t="n">
        <v>3</v>
      </c>
      <c r="H25" s="307" t="n">
        <v>20</v>
      </c>
      <c r="I25" s="307" t="n">
        <v>2</v>
      </c>
      <c r="J25" s="307" t="n">
        <v>50</v>
      </c>
      <c r="K25" s="307" t="n">
        <v>97</v>
      </c>
      <c r="L25" s="307" t="n">
        <v>202</v>
      </c>
      <c r="M25" s="307" t="n">
        <v>0</v>
      </c>
      <c r="N25" s="307" t="n">
        <v>354</v>
      </c>
      <c r="O25" s="307" t="n">
        <v>0</v>
      </c>
      <c r="P25" s="307" t="n">
        <v>365</v>
      </c>
      <c r="Q25" s="307" t="n">
        <v>2</v>
      </c>
      <c r="R25" s="315" t="n">
        <v>0</v>
      </c>
      <c r="T25" s="306" t="s">
        <v>204</v>
      </c>
      <c r="U25" s="307" t="n">
        <v>2215</v>
      </c>
      <c r="V25" s="307" t="n">
        <v>0</v>
      </c>
      <c r="W25" s="307" t="n">
        <v>0</v>
      </c>
      <c r="X25" s="307" t="n">
        <v>0</v>
      </c>
      <c r="Y25" s="307" t="n">
        <v>128</v>
      </c>
      <c r="Z25" s="307" t="n">
        <v>224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140</v>
      </c>
      <c r="AG25" s="307" t="n">
        <v>85</v>
      </c>
      <c r="AH25" s="307" t="n">
        <v>1005</v>
      </c>
      <c r="AI25" s="308" t="n">
        <v>6644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149</v>
      </c>
      <c r="C28" s="67" t="n">
        <v>65</v>
      </c>
      <c r="D28" s="67" t="n">
        <v>17</v>
      </c>
      <c r="E28" s="67" t="n">
        <v>15</v>
      </c>
      <c r="F28" s="67" t="n">
        <v>55</v>
      </c>
      <c r="G28" s="67" t="n">
        <v>0</v>
      </c>
      <c r="H28" s="67" t="n">
        <v>3</v>
      </c>
      <c r="I28" s="67" t="n">
        <v>0</v>
      </c>
      <c r="J28" s="67" t="n">
        <v>14</v>
      </c>
      <c r="K28" s="67" t="n">
        <v>27</v>
      </c>
      <c r="L28" s="67" t="n">
        <v>14</v>
      </c>
      <c r="M28" s="67" t="n">
        <v>0</v>
      </c>
      <c r="N28" s="67" t="n">
        <v>65</v>
      </c>
      <c r="O28" s="67" t="n">
        <v>0</v>
      </c>
      <c r="P28" s="67" t="n">
        <v>56</v>
      </c>
      <c r="Q28" s="67" t="n">
        <v>0</v>
      </c>
      <c r="R28" s="67" t="n">
        <v>0</v>
      </c>
      <c r="T28" s="66" t="s">
        <v>193</v>
      </c>
      <c r="U28" s="67" t="n">
        <v>427</v>
      </c>
      <c r="V28" s="67" t="n">
        <v>0</v>
      </c>
      <c r="W28" s="67" t="n">
        <v>0</v>
      </c>
      <c r="X28" s="67" t="n">
        <v>0</v>
      </c>
      <c r="Y28" s="67" t="n">
        <v>11</v>
      </c>
      <c r="Z28" s="67" t="n">
        <v>49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60</v>
      </c>
      <c r="AG28" s="67" t="n">
        <v>15</v>
      </c>
      <c r="AH28" s="67" t="n">
        <v>186</v>
      </c>
      <c r="AI28" s="68" t="n">
        <v>1228</v>
      </c>
    </row>
    <row r="29" customFormat="false" ht="12.75" hidden="false" customHeight="false" outlineLevel="0" collapsed="false">
      <c r="A29" s="66" t="s">
        <v>194</v>
      </c>
      <c r="B29" s="67" t="n">
        <v>288</v>
      </c>
      <c r="C29" s="67" t="n">
        <v>156</v>
      </c>
      <c r="D29" s="67" t="n">
        <v>24</v>
      </c>
      <c r="E29" s="67" t="n">
        <v>32</v>
      </c>
      <c r="F29" s="67" t="n">
        <v>100</v>
      </c>
      <c r="G29" s="67" t="n">
        <v>1</v>
      </c>
      <c r="H29" s="67" t="n">
        <v>7</v>
      </c>
      <c r="I29" s="67" t="n">
        <v>0</v>
      </c>
      <c r="J29" s="67" t="n">
        <v>30</v>
      </c>
      <c r="K29" s="67" t="n">
        <v>57</v>
      </c>
      <c r="L29" s="67" t="n">
        <v>28</v>
      </c>
      <c r="M29" s="67" t="n">
        <v>0</v>
      </c>
      <c r="N29" s="67" t="n">
        <v>129</v>
      </c>
      <c r="O29" s="67" t="n">
        <v>0</v>
      </c>
      <c r="P29" s="67" t="n">
        <v>102</v>
      </c>
      <c r="Q29" s="67" t="n">
        <v>0</v>
      </c>
      <c r="R29" s="67" t="n">
        <v>0</v>
      </c>
      <c r="T29" s="66" t="s">
        <v>194</v>
      </c>
      <c r="U29" s="67" t="n">
        <v>841</v>
      </c>
      <c r="V29" s="67" t="n">
        <v>0</v>
      </c>
      <c r="W29" s="67" t="n">
        <v>0</v>
      </c>
      <c r="X29" s="67" t="n">
        <v>0</v>
      </c>
      <c r="Y29" s="67" t="n">
        <v>20</v>
      </c>
      <c r="Z29" s="67" t="n">
        <v>89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0</v>
      </c>
      <c r="AF29" s="67" t="n">
        <v>164</v>
      </c>
      <c r="AG29" s="67" t="n">
        <v>33</v>
      </c>
      <c r="AH29" s="67" t="n">
        <v>359</v>
      </c>
      <c r="AI29" s="68" t="n">
        <v>2460</v>
      </c>
    </row>
    <row r="30" customFormat="false" ht="12.75" hidden="false" customHeight="false" outlineLevel="0" collapsed="false">
      <c r="A30" s="66" t="s">
        <v>195</v>
      </c>
      <c r="B30" s="67" t="n">
        <v>428</v>
      </c>
      <c r="C30" s="67" t="n">
        <v>260</v>
      </c>
      <c r="D30" s="67" t="n">
        <v>22</v>
      </c>
      <c r="E30" s="67" t="n">
        <v>51</v>
      </c>
      <c r="F30" s="67" t="n">
        <v>145</v>
      </c>
      <c r="G30" s="67" t="n">
        <v>1</v>
      </c>
      <c r="H30" s="67" t="n">
        <v>11</v>
      </c>
      <c r="I30" s="67" t="n">
        <v>1</v>
      </c>
      <c r="J30" s="67" t="n">
        <v>48</v>
      </c>
      <c r="K30" s="67" t="n">
        <v>57</v>
      </c>
      <c r="L30" s="67" t="n">
        <v>74</v>
      </c>
      <c r="M30" s="67" t="n">
        <v>0</v>
      </c>
      <c r="N30" s="67" t="n">
        <v>207</v>
      </c>
      <c r="O30" s="67" t="n">
        <v>0</v>
      </c>
      <c r="P30" s="67" t="n">
        <v>159</v>
      </c>
      <c r="Q30" s="67" t="n">
        <v>2</v>
      </c>
      <c r="R30" s="67" t="n">
        <v>0</v>
      </c>
      <c r="T30" s="66" t="s">
        <v>195</v>
      </c>
      <c r="U30" s="67" t="n">
        <v>1366</v>
      </c>
      <c r="V30" s="67" t="n">
        <v>0</v>
      </c>
      <c r="W30" s="67" t="n">
        <v>0</v>
      </c>
      <c r="X30" s="67" t="n">
        <v>0</v>
      </c>
      <c r="Y30" s="67" t="n">
        <v>25</v>
      </c>
      <c r="Z30" s="67" t="n">
        <v>138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250</v>
      </c>
      <c r="AG30" s="67" t="n">
        <v>52</v>
      </c>
      <c r="AH30" s="67" t="n">
        <v>721</v>
      </c>
      <c r="AI30" s="68" t="n">
        <v>4018</v>
      </c>
    </row>
    <row r="31" customFormat="false" ht="12.75" hidden="false" customHeight="false" outlineLevel="0" collapsed="false">
      <c r="A31" s="66" t="s">
        <v>196</v>
      </c>
      <c r="B31" s="67" t="n">
        <v>571</v>
      </c>
      <c r="C31" s="67" t="n">
        <v>347</v>
      </c>
      <c r="D31" s="67" t="n">
        <v>25</v>
      </c>
      <c r="E31" s="67" t="n">
        <v>69</v>
      </c>
      <c r="F31" s="67" t="n">
        <v>186</v>
      </c>
      <c r="G31" s="67" t="n">
        <v>4</v>
      </c>
      <c r="H31" s="67" t="n">
        <v>15</v>
      </c>
      <c r="I31" s="67" t="n">
        <v>1</v>
      </c>
      <c r="J31" s="67" t="n">
        <v>61</v>
      </c>
      <c r="K31" s="67" t="n">
        <v>71</v>
      </c>
      <c r="L31" s="67" t="n">
        <v>99</v>
      </c>
      <c r="M31" s="67" t="n">
        <v>0</v>
      </c>
      <c r="N31" s="67" t="n">
        <v>277</v>
      </c>
      <c r="O31" s="67" t="n">
        <v>0</v>
      </c>
      <c r="P31" s="67" t="n">
        <v>215</v>
      </c>
      <c r="Q31" s="67" t="n">
        <v>10</v>
      </c>
      <c r="R31" s="67" t="n">
        <v>0</v>
      </c>
      <c r="T31" s="66" t="s">
        <v>196</v>
      </c>
      <c r="U31" s="67" t="n">
        <v>1759</v>
      </c>
      <c r="V31" s="67" t="n">
        <v>0</v>
      </c>
      <c r="W31" s="67" t="n">
        <v>0</v>
      </c>
      <c r="X31" s="67" t="n">
        <v>0</v>
      </c>
      <c r="Y31" s="67" t="n">
        <v>28</v>
      </c>
      <c r="Z31" s="67" t="n">
        <v>184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338</v>
      </c>
      <c r="AG31" s="67" t="n">
        <v>71</v>
      </c>
      <c r="AH31" s="67" t="n">
        <v>974</v>
      </c>
      <c r="AI31" s="68" t="n">
        <v>5305</v>
      </c>
    </row>
    <row r="32" customFormat="false" ht="12.75" hidden="false" customHeight="false" outlineLevel="0" collapsed="false">
      <c r="A32" s="66" t="s">
        <v>197</v>
      </c>
      <c r="B32" s="67" t="n">
        <v>715</v>
      </c>
      <c r="C32" s="67" t="n">
        <v>446</v>
      </c>
      <c r="D32" s="67" t="n">
        <v>26</v>
      </c>
      <c r="E32" s="67" t="n">
        <v>87</v>
      </c>
      <c r="F32" s="67" t="n">
        <v>232</v>
      </c>
      <c r="G32" s="67" t="n">
        <v>9</v>
      </c>
      <c r="H32" s="67" t="n">
        <v>19</v>
      </c>
      <c r="I32" s="67" t="n">
        <v>1</v>
      </c>
      <c r="J32" s="67" t="n">
        <v>78</v>
      </c>
      <c r="K32" s="67" t="n">
        <v>79</v>
      </c>
      <c r="L32" s="67" t="n">
        <v>124</v>
      </c>
      <c r="M32" s="67" t="n">
        <v>0</v>
      </c>
      <c r="N32" s="67" t="n">
        <v>355</v>
      </c>
      <c r="O32" s="67" t="n">
        <v>0</v>
      </c>
      <c r="P32" s="67" t="n">
        <v>266</v>
      </c>
      <c r="Q32" s="67" t="n">
        <v>15</v>
      </c>
      <c r="R32" s="67" t="n">
        <v>0</v>
      </c>
      <c r="T32" s="66" t="s">
        <v>197</v>
      </c>
      <c r="U32" s="67" t="n">
        <v>2140</v>
      </c>
      <c r="V32" s="67" t="n">
        <v>0</v>
      </c>
      <c r="W32" s="67" t="n">
        <v>0</v>
      </c>
      <c r="X32" s="67" t="n">
        <v>0</v>
      </c>
      <c r="Y32" s="67" t="n">
        <v>37</v>
      </c>
      <c r="Z32" s="67" t="n">
        <v>232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430</v>
      </c>
      <c r="AG32" s="67" t="n">
        <v>95</v>
      </c>
      <c r="AH32" s="67" t="n">
        <v>1464</v>
      </c>
      <c r="AI32" s="68" t="n">
        <v>6850</v>
      </c>
    </row>
    <row r="33" customFormat="false" ht="12.75" hidden="false" customHeight="false" outlineLevel="0" collapsed="false">
      <c r="A33" s="303" t="s">
        <v>198</v>
      </c>
      <c r="B33" s="304" t="n">
        <v>862</v>
      </c>
      <c r="C33" s="304" t="n">
        <v>552</v>
      </c>
      <c r="D33" s="304" t="n">
        <v>10</v>
      </c>
      <c r="E33" s="304" t="n">
        <v>104</v>
      </c>
      <c r="F33" s="304" t="n">
        <v>283</v>
      </c>
      <c r="G33" s="304" t="n">
        <v>15</v>
      </c>
      <c r="H33" s="304" t="n">
        <v>22</v>
      </c>
      <c r="I33" s="304" t="n">
        <v>1</v>
      </c>
      <c r="J33" s="304" t="n">
        <v>97</v>
      </c>
      <c r="K33" s="304" t="n">
        <v>81</v>
      </c>
      <c r="L33" s="304" t="n">
        <v>150</v>
      </c>
      <c r="M33" s="304" t="n">
        <v>0</v>
      </c>
      <c r="N33" s="304" t="n">
        <v>428</v>
      </c>
      <c r="O33" s="304" t="n">
        <v>0</v>
      </c>
      <c r="P33" s="304" t="n">
        <v>313</v>
      </c>
      <c r="Q33" s="304" t="n">
        <v>23</v>
      </c>
      <c r="R33" s="316" t="n">
        <v>0</v>
      </c>
      <c r="T33" s="303" t="s">
        <v>198</v>
      </c>
      <c r="U33" s="304" t="n">
        <v>2567</v>
      </c>
      <c r="V33" s="304" t="n">
        <v>0</v>
      </c>
      <c r="W33" s="304" t="n">
        <v>0</v>
      </c>
      <c r="X33" s="304" t="n">
        <v>0</v>
      </c>
      <c r="Y33" s="304" t="n">
        <v>43</v>
      </c>
      <c r="Z33" s="304" t="n">
        <v>278</v>
      </c>
      <c r="AA33" s="304" t="n">
        <v>0</v>
      </c>
      <c r="AB33" s="304" t="n">
        <v>0</v>
      </c>
      <c r="AC33" s="304" t="n">
        <v>0</v>
      </c>
      <c r="AD33" s="304" t="n">
        <v>0</v>
      </c>
      <c r="AE33" s="304" t="n">
        <v>0</v>
      </c>
      <c r="AF33" s="304" t="n">
        <v>524</v>
      </c>
      <c r="AG33" s="304" t="n">
        <v>119</v>
      </c>
      <c r="AH33" s="304" t="n">
        <v>2082</v>
      </c>
      <c r="AI33" s="305" t="n">
        <v>8554</v>
      </c>
    </row>
    <row r="34" customFormat="false" ht="12.75" hidden="false" customHeight="false" outlineLevel="0" collapsed="false">
      <c r="A34" s="66" t="s">
        <v>199</v>
      </c>
      <c r="B34" s="67" t="n">
        <v>151</v>
      </c>
      <c r="C34" s="67" t="n">
        <v>112</v>
      </c>
      <c r="D34" s="67" t="n">
        <v>1</v>
      </c>
      <c r="E34" s="67" t="n">
        <v>19</v>
      </c>
      <c r="F34" s="67" t="n">
        <v>60</v>
      </c>
      <c r="G34" s="67" t="n">
        <v>6</v>
      </c>
      <c r="H34" s="67" t="n">
        <v>43</v>
      </c>
      <c r="I34" s="67" t="n">
        <v>0</v>
      </c>
      <c r="J34" s="67" t="n">
        <v>17</v>
      </c>
      <c r="K34" s="67" t="n">
        <v>3</v>
      </c>
      <c r="L34" s="67" t="n">
        <v>26</v>
      </c>
      <c r="M34" s="67" t="n">
        <v>0</v>
      </c>
      <c r="N34" s="67" t="n">
        <v>82</v>
      </c>
      <c r="O34" s="67" t="n">
        <v>0</v>
      </c>
      <c r="P34" s="67" t="n">
        <v>52</v>
      </c>
      <c r="Q34" s="67" t="n">
        <v>9</v>
      </c>
      <c r="R34" s="67" t="n">
        <v>0</v>
      </c>
      <c r="T34" s="66" t="s">
        <v>199</v>
      </c>
      <c r="U34" s="67" t="n">
        <v>479</v>
      </c>
      <c r="V34" s="67" t="n">
        <v>0</v>
      </c>
      <c r="W34" s="67" t="n">
        <v>0</v>
      </c>
      <c r="X34" s="67" t="n">
        <v>0</v>
      </c>
      <c r="Y34" s="67" t="n">
        <v>9</v>
      </c>
      <c r="Z34" s="67" t="n">
        <v>53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15</v>
      </c>
      <c r="AF34" s="67" t="n">
        <v>68</v>
      </c>
      <c r="AG34" s="67" t="n">
        <v>31</v>
      </c>
      <c r="AH34" s="67" t="n">
        <v>523</v>
      </c>
      <c r="AI34" s="68" t="n">
        <v>1759</v>
      </c>
    </row>
    <row r="35" customFormat="false" ht="12.75" hidden="false" customHeight="false" outlineLevel="0" collapsed="false">
      <c r="A35" s="66" t="s">
        <v>200</v>
      </c>
      <c r="B35" s="67" t="n">
        <v>303</v>
      </c>
      <c r="C35" s="67" t="n">
        <v>225</v>
      </c>
      <c r="D35" s="67" t="n">
        <v>2</v>
      </c>
      <c r="E35" s="67" t="n">
        <v>41</v>
      </c>
      <c r="F35" s="67" t="n">
        <v>130</v>
      </c>
      <c r="G35" s="67" t="n">
        <v>14</v>
      </c>
      <c r="H35" s="67" t="n">
        <v>70</v>
      </c>
      <c r="I35" s="67" t="n">
        <v>0</v>
      </c>
      <c r="J35" s="67" t="n">
        <v>36</v>
      </c>
      <c r="K35" s="67" t="n">
        <v>6</v>
      </c>
      <c r="L35" s="67" t="n">
        <v>52</v>
      </c>
      <c r="M35" s="67" t="n">
        <v>0</v>
      </c>
      <c r="N35" s="67" t="n">
        <v>166</v>
      </c>
      <c r="O35" s="67" t="n">
        <v>0</v>
      </c>
      <c r="P35" s="67" t="n">
        <v>103</v>
      </c>
      <c r="Q35" s="67" t="n">
        <v>13</v>
      </c>
      <c r="R35" s="67" t="n">
        <v>0</v>
      </c>
      <c r="T35" s="66" t="s">
        <v>200</v>
      </c>
      <c r="U35" s="67" t="n">
        <v>1015</v>
      </c>
      <c r="V35" s="67" t="n">
        <v>0</v>
      </c>
      <c r="W35" s="67" t="n">
        <v>0</v>
      </c>
      <c r="X35" s="67" t="n">
        <v>0</v>
      </c>
      <c r="Y35" s="67" t="n">
        <v>25</v>
      </c>
      <c r="Z35" s="67" t="n">
        <v>105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32</v>
      </c>
      <c r="AF35" s="67" t="n">
        <v>158</v>
      </c>
      <c r="AG35" s="67" t="n">
        <v>63</v>
      </c>
      <c r="AH35" s="67" t="n">
        <v>1067</v>
      </c>
      <c r="AI35" s="68" t="n">
        <v>3626</v>
      </c>
    </row>
    <row r="36" customFormat="false" ht="12.75" hidden="false" customHeight="false" outlineLevel="0" collapsed="false">
      <c r="A36" s="66" t="s">
        <v>201</v>
      </c>
      <c r="B36" s="67" t="n">
        <v>456</v>
      </c>
      <c r="C36" s="67" t="n">
        <v>339</v>
      </c>
      <c r="D36" s="67" t="n">
        <v>2</v>
      </c>
      <c r="E36" s="67" t="n">
        <v>58</v>
      </c>
      <c r="F36" s="67" t="n">
        <v>209</v>
      </c>
      <c r="G36" s="67" t="n">
        <v>22</v>
      </c>
      <c r="H36" s="67" t="n">
        <v>103</v>
      </c>
      <c r="I36" s="67" t="n">
        <v>0</v>
      </c>
      <c r="J36" s="67" t="n">
        <v>51</v>
      </c>
      <c r="K36" s="67" t="n">
        <v>9</v>
      </c>
      <c r="L36" s="67" t="n">
        <v>79</v>
      </c>
      <c r="M36" s="67" t="n">
        <v>0</v>
      </c>
      <c r="N36" s="67" t="n">
        <v>243</v>
      </c>
      <c r="O36" s="67" t="n">
        <v>0</v>
      </c>
      <c r="P36" s="67" t="n">
        <v>151</v>
      </c>
      <c r="Q36" s="67" t="n">
        <v>21</v>
      </c>
      <c r="R36" s="67" t="n">
        <v>0</v>
      </c>
      <c r="T36" s="66" t="s">
        <v>201</v>
      </c>
      <c r="U36" s="67" t="n">
        <v>1524</v>
      </c>
      <c r="V36" s="67" t="n">
        <v>0</v>
      </c>
      <c r="W36" s="67" t="n">
        <v>0</v>
      </c>
      <c r="X36" s="67" t="n">
        <v>0</v>
      </c>
      <c r="Y36" s="67" t="n">
        <v>37</v>
      </c>
      <c r="Z36" s="67" t="n">
        <v>156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47</v>
      </c>
      <c r="AF36" s="67" t="n">
        <v>235</v>
      </c>
      <c r="AG36" s="67" t="n">
        <v>95</v>
      </c>
      <c r="AH36" s="67" t="n">
        <v>1684</v>
      </c>
      <c r="AI36" s="68" t="n">
        <v>5521</v>
      </c>
    </row>
    <row r="37" customFormat="false" ht="12.75" hidden="false" customHeight="false" outlineLevel="0" collapsed="false">
      <c r="A37" s="66" t="s">
        <v>202</v>
      </c>
      <c r="B37" s="67" t="n">
        <v>705</v>
      </c>
      <c r="C37" s="67" t="n">
        <v>481</v>
      </c>
      <c r="D37" s="67" t="n">
        <v>3</v>
      </c>
      <c r="E37" s="67" t="n">
        <v>75</v>
      </c>
      <c r="F37" s="67" t="n">
        <v>283</v>
      </c>
      <c r="G37" s="67" t="n">
        <v>32</v>
      </c>
      <c r="H37" s="67" t="n">
        <v>139</v>
      </c>
      <c r="I37" s="67" t="n">
        <v>1</v>
      </c>
      <c r="J37" s="67" t="n">
        <v>71</v>
      </c>
      <c r="K37" s="67" t="n">
        <v>13</v>
      </c>
      <c r="L37" s="67" t="n">
        <v>110</v>
      </c>
      <c r="M37" s="67" t="n">
        <v>0</v>
      </c>
      <c r="N37" s="67" t="n">
        <v>330</v>
      </c>
      <c r="O37" s="67" t="n">
        <v>0</v>
      </c>
      <c r="P37" s="67" t="n">
        <v>228</v>
      </c>
      <c r="Q37" s="67" t="n">
        <v>23</v>
      </c>
      <c r="R37" s="67" t="n">
        <v>0</v>
      </c>
      <c r="T37" s="66" t="s">
        <v>202</v>
      </c>
      <c r="U37" s="67" t="n">
        <v>2590</v>
      </c>
      <c r="V37" s="67" t="n">
        <v>0</v>
      </c>
      <c r="W37" s="67" t="n">
        <v>0</v>
      </c>
      <c r="X37" s="67" t="n">
        <v>0</v>
      </c>
      <c r="Y37" s="67" t="n">
        <v>49</v>
      </c>
      <c r="Z37" s="67" t="n">
        <v>212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65</v>
      </c>
      <c r="AF37" s="67" t="n">
        <v>343</v>
      </c>
      <c r="AG37" s="67" t="n">
        <v>140</v>
      </c>
      <c r="AH37" s="67" t="n">
        <v>2236</v>
      </c>
      <c r="AI37" s="68" t="n">
        <v>8129</v>
      </c>
    </row>
    <row r="38" customFormat="false" ht="12.75" hidden="false" customHeight="false" outlineLevel="0" collapsed="false">
      <c r="A38" s="66" t="s">
        <v>203</v>
      </c>
      <c r="B38" s="67" t="n">
        <v>958</v>
      </c>
      <c r="C38" s="67" t="n">
        <v>656</v>
      </c>
      <c r="D38" s="67" t="n">
        <v>3</v>
      </c>
      <c r="E38" s="67" t="n">
        <v>103</v>
      </c>
      <c r="F38" s="67" t="n">
        <v>365</v>
      </c>
      <c r="G38" s="67" t="n">
        <v>46</v>
      </c>
      <c r="H38" s="67" t="n">
        <v>180</v>
      </c>
      <c r="I38" s="67" t="n">
        <v>1</v>
      </c>
      <c r="J38" s="67" t="n">
        <v>102</v>
      </c>
      <c r="K38" s="67" t="n">
        <v>17</v>
      </c>
      <c r="L38" s="67" t="n">
        <v>140</v>
      </c>
      <c r="M38" s="67" t="n">
        <v>0</v>
      </c>
      <c r="N38" s="67" t="n">
        <v>445</v>
      </c>
      <c r="O38" s="67" t="n">
        <v>0</v>
      </c>
      <c r="P38" s="67" t="n">
        <v>338</v>
      </c>
      <c r="Q38" s="67" t="n">
        <v>26</v>
      </c>
      <c r="R38" s="67" t="n">
        <v>0</v>
      </c>
      <c r="T38" s="66" t="s">
        <v>203</v>
      </c>
      <c r="U38" s="67" t="n">
        <v>4039</v>
      </c>
      <c r="V38" s="67" t="n">
        <v>0</v>
      </c>
      <c r="W38" s="67" t="n">
        <v>0</v>
      </c>
      <c r="X38" s="67" t="n">
        <v>0</v>
      </c>
      <c r="Y38" s="67" t="n">
        <v>66</v>
      </c>
      <c r="Z38" s="67" t="n">
        <v>286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90</v>
      </c>
      <c r="AF38" s="67" t="n">
        <v>448</v>
      </c>
      <c r="AG38" s="67" t="n">
        <v>189</v>
      </c>
      <c r="AH38" s="67" t="n">
        <v>2998</v>
      </c>
      <c r="AI38" s="68" t="n">
        <v>11496</v>
      </c>
    </row>
    <row r="39" customFormat="false" ht="12.75" hidden="false" customHeight="false" outlineLevel="0" collapsed="false">
      <c r="A39" s="303" t="s">
        <v>204</v>
      </c>
      <c r="B39" s="304" t="n">
        <v>1220</v>
      </c>
      <c r="C39" s="304" t="n">
        <v>841</v>
      </c>
      <c r="D39" s="304" t="n">
        <v>6</v>
      </c>
      <c r="E39" s="304" t="n">
        <v>134</v>
      </c>
      <c r="F39" s="304" t="n">
        <v>455</v>
      </c>
      <c r="G39" s="304" t="n">
        <v>68</v>
      </c>
      <c r="H39" s="304" t="n">
        <v>235</v>
      </c>
      <c r="I39" s="304" t="n">
        <v>2</v>
      </c>
      <c r="J39" s="304" t="n">
        <v>138</v>
      </c>
      <c r="K39" s="304" t="n">
        <v>19</v>
      </c>
      <c r="L39" s="304" t="n">
        <v>169</v>
      </c>
      <c r="M39" s="304" t="n">
        <v>0</v>
      </c>
      <c r="N39" s="304" t="n">
        <v>559</v>
      </c>
      <c r="O39" s="304" t="n">
        <v>0</v>
      </c>
      <c r="P39" s="304" t="n">
        <v>461</v>
      </c>
      <c r="Q39" s="304" t="n">
        <v>29</v>
      </c>
      <c r="R39" s="316" t="n">
        <v>0</v>
      </c>
      <c r="T39" s="303" t="s">
        <v>204</v>
      </c>
      <c r="U39" s="304" t="n">
        <v>5742</v>
      </c>
      <c r="V39" s="304" t="n">
        <v>0</v>
      </c>
      <c r="W39" s="304" t="n">
        <v>0</v>
      </c>
      <c r="X39" s="304" t="n">
        <v>0</v>
      </c>
      <c r="Y39" s="304" t="n">
        <v>82</v>
      </c>
      <c r="Z39" s="304" t="n">
        <v>367</v>
      </c>
      <c r="AA39" s="304" t="n">
        <v>0</v>
      </c>
      <c r="AB39" s="304" t="n">
        <v>0</v>
      </c>
      <c r="AC39" s="304" t="n">
        <v>0</v>
      </c>
      <c r="AD39" s="304" t="n">
        <v>0</v>
      </c>
      <c r="AE39" s="304" t="n">
        <v>109</v>
      </c>
      <c r="AF39" s="304" t="n">
        <v>555</v>
      </c>
      <c r="AG39" s="304" t="n">
        <v>247</v>
      </c>
      <c r="AH39" s="304" t="n">
        <v>3860</v>
      </c>
      <c r="AI39" s="305" t="n">
        <v>15298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263</v>
      </c>
      <c r="C42" s="67" t="n">
        <v>107</v>
      </c>
      <c r="D42" s="67" t="n">
        <v>8</v>
      </c>
      <c r="E42" s="67" t="n">
        <v>21</v>
      </c>
      <c r="F42" s="67" t="n">
        <v>94</v>
      </c>
      <c r="G42" s="67" t="n">
        <v>21</v>
      </c>
      <c r="H42" s="67" t="n">
        <v>34</v>
      </c>
      <c r="I42" s="67" t="n">
        <v>0</v>
      </c>
      <c r="J42" s="67" t="n">
        <v>22</v>
      </c>
      <c r="K42" s="67" t="n">
        <v>2</v>
      </c>
      <c r="L42" s="67" t="n">
        <v>30</v>
      </c>
      <c r="M42" s="67" t="n">
        <v>0</v>
      </c>
      <c r="N42" s="67" t="n">
        <v>101</v>
      </c>
      <c r="O42" s="67" t="n">
        <v>0</v>
      </c>
      <c r="P42" s="67" t="n">
        <v>87</v>
      </c>
      <c r="Q42" s="67" t="n">
        <v>2</v>
      </c>
      <c r="R42" s="67" t="n">
        <v>0</v>
      </c>
      <c r="T42" s="66" t="s">
        <v>193</v>
      </c>
      <c r="U42" s="67" t="n">
        <v>1201</v>
      </c>
      <c r="V42" s="67" t="n">
        <v>0</v>
      </c>
      <c r="W42" s="67" t="n">
        <v>0</v>
      </c>
      <c r="X42" s="67" t="n">
        <v>0</v>
      </c>
      <c r="Y42" s="67" t="n">
        <v>34</v>
      </c>
      <c r="Z42" s="67" t="n">
        <v>62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17</v>
      </c>
      <c r="AF42" s="67" t="n">
        <v>106</v>
      </c>
      <c r="AG42" s="67" t="n">
        <v>59</v>
      </c>
      <c r="AH42" s="67" t="n">
        <v>672</v>
      </c>
      <c r="AI42" s="68" t="n">
        <v>2943</v>
      </c>
    </row>
    <row r="43" customFormat="false" ht="12.75" hidden="false" customHeight="false" outlineLevel="0" collapsed="false">
      <c r="A43" s="66" t="s">
        <v>194</v>
      </c>
      <c r="B43" s="67" t="n">
        <v>529</v>
      </c>
      <c r="C43" s="67" t="n">
        <v>233</v>
      </c>
      <c r="D43" s="67" t="n">
        <v>1</v>
      </c>
      <c r="E43" s="67" t="n">
        <v>38</v>
      </c>
      <c r="F43" s="67" t="n">
        <v>168</v>
      </c>
      <c r="G43" s="67" t="n">
        <v>34</v>
      </c>
      <c r="H43" s="67" t="n">
        <v>77</v>
      </c>
      <c r="I43" s="67" t="n">
        <v>2</v>
      </c>
      <c r="J43" s="67" t="n">
        <v>40</v>
      </c>
      <c r="K43" s="67" t="n">
        <v>4</v>
      </c>
      <c r="L43" s="67" t="n">
        <v>62</v>
      </c>
      <c r="M43" s="67" t="n">
        <v>0</v>
      </c>
      <c r="N43" s="67" t="n">
        <v>189</v>
      </c>
      <c r="O43" s="67" t="n">
        <v>0</v>
      </c>
      <c r="P43" s="67" t="n">
        <v>158</v>
      </c>
      <c r="Q43" s="67" t="n">
        <v>9</v>
      </c>
      <c r="R43" s="67" t="n">
        <v>0</v>
      </c>
      <c r="T43" s="66" t="s">
        <v>194</v>
      </c>
      <c r="U43" s="67" t="n">
        <v>2308</v>
      </c>
      <c r="V43" s="67" t="n">
        <v>0</v>
      </c>
      <c r="W43" s="67" t="n">
        <v>0</v>
      </c>
      <c r="X43" s="67" t="n">
        <v>0</v>
      </c>
      <c r="Y43" s="67" t="n">
        <v>55</v>
      </c>
      <c r="Z43" s="67" t="n">
        <v>113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37</v>
      </c>
      <c r="AF43" s="67" t="n">
        <v>234</v>
      </c>
      <c r="AG43" s="67" t="n">
        <v>111</v>
      </c>
      <c r="AH43" s="67" t="n">
        <v>1285</v>
      </c>
      <c r="AI43" s="68" t="n">
        <v>5687</v>
      </c>
    </row>
    <row r="44" customFormat="false" ht="12.75" hidden="false" customHeight="false" outlineLevel="0" collapsed="false">
      <c r="A44" s="66" t="s">
        <v>195</v>
      </c>
      <c r="B44" s="67" t="n">
        <v>821</v>
      </c>
      <c r="C44" s="67" t="n">
        <v>396</v>
      </c>
      <c r="D44" s="67" t="n">
        <v>1</v>
      </c>
      <c r="E44" s="67" t="n">
        <v>60</v>
      </c>
      <c r="F44" s="67" t="n">
        <v>242</v>
      </c>
      <c r="G44" s="67" t="n">
        <v>48</v>
      </c>
      <c r="H44" s="67" t="n">
        <v>130</v>
      </c>
      <c r="I44" s="67" t="n">
        <v>3</v>
      </c>
      <c r="J44" s="67" t="n">
        <v>57</v>
      </c>
      <c r="K44" s="67" t="n">
        <v>4</v>
      </c>
      <c r="L44" s="67" t="n">
        <v>94</v>
      </c>
      <c r="M44" s="67" t="n">
        <v>0</v>
      </c>
      <c r="N44" s="67" t="n">
        <v>289</v>
      </c>
      <c r="O44" s="67" t="n">
        <v>0</v>
      </c>
      <c r="P44" s="67" t="n">
        <v>248</v>
      </c>
      <c r="Q44" s="67" t="n">
        <v>14</v>
      </c>
      <c r="R44" s="67" t="n">
        <v>0</v>
      </c>
      <c r="T44" s="66" t="s">
        <v>195</v>
      </c>
      <c r="U44" s="67" t="n">
        <v>3832</v>
      </c>
      <c r="V44" s="67" t="n">
        <v>0</v>
      </c>
      <c r="W44" s="67" t="n">
        <v>0</v>
      </c>
      <c r="X44" s="67" t="n">
        <v>0</v>
      </c>
      <c r="Y44" s="67" t="n">
        <v>85</v>
      </c>
      <c r="Z44" s="67" t="n">
        <v>187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55</v>
      </c>
      <c r="AF44" s="67" t="n">
        <v>423</v>
      </c>
      <c r="AG44" s="67" t="n">
        <v>155</v>
      </c>
      <c r="AH44" s="67" t="n">
        <v>2026</v>
      </c>
      <c r="AI44" s="68" t="n">
        <v>9170</v>
      </c>
    </row>
    <row r="45" customFormat="false" ht="12.75" hidden="false" customHeight="false" outlineLevel="0" collapsed="false">
      <c r="A45" s="66" t="s">
        <v>196</v>
      </c>
      <c r="B45" s="67" t="n">
        <v>1113</v>
      </c>
      <c r="C45" s="67" t="n">
        <v>562</v>
      </c>
      <c r="D45" s="67" t="n">
        <v>3</v>
      </c>
      <c r="E45" s="67" t="n">
        <v>82</v>
      </c>
      <c r="F45" s="67" t="n">
        <v>328</v>
      </c>
      <c r="G45" s="67" t="n">
        <v>79</v>
      </c>
      <c r="H45" s="67" t="n">
        <v>189</v>
      </c>
      <c r="I45" s="67" t="n">
        <v>4</v>
      </c>
      <c r="J45" s="67" t="n">
        <v>90</v>
      </c>
      <c r="K45" s="67" t="n">
        <v>4</v>
      </c>
      <c r="L45" s="67" t="n">
        <v>128</v>
      </c>
      <c r="M45" s="67" t="n">
        <v>0</v>
      </c>
      <c r="N45" s="67" t="n">
        <v>395</v>
      </c>
      <c r="O45" s="67" t="n">
        <v>0</v>
      </c>
      <c r="P45" s="67" t="n">
        <v>336</v>
      </c>
      <c r="Q45" s="67" t="n">
        <v>16</v>
      </c>
      <c r="R45" s="67" t="n">
        <v>0</v>
      </c>
      <c r="T45" s="66" t="s">
        <v>196</v>
      </c>
      <c r="U45" s="67" t="n">
        <v>5494</v>
      </c>
      <c r="V45" s="67" t="n">
        <v>0</v>
      </c>
      <c r="W45" s="67" t="n">
        <v>0</v>
      </c>
      <c r="X45" s="67" t="n">
        <v>0</v>
      </c>
      <c r="Y45" s="67" t="n">
        <v>105</v>
      </c>
      <c r="Z45" s="67" t="n">
        <v>263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74</v>
      </c>
      <c r="AF45" s="67" t="n">
        <v>620</v>
      </c>
      <c r="AG45" s="67" t="n">
        <v>207</v>
      </c>
      <c r="AH45" s="67" t="n">
        <v>2917</v>
      </c>
      <c r="AI45" s="68" t="n">
        <v>13009</v>
      </c>
    </row>
    <row r="46" customFormat="false" ht="12.75" hidden="false" customHeight="false" outlineLevel="0" collapsed="false">
      <c r="A46" s="66" t="s">
        <v>197</v>
      </c>
      <c r="B46" s="67" t="n">
        <v>1410</v>
      </c>
      <c r="C46" s="67" t="n">
        <v>764</v>
      </c>
      <c r="D46" s="67" t="n">
        <v>7</v>
      </c>
      <c r="E46" s="67" t="n">
        <v>111</v>
      </c>
      <c r="F46" s="67" t="n">
        <v>423</v>
      </c>
      <c r="G46" s="67" t="n">
        <v>94</v>
      </c>
      <c r="H46" s="67" t="n">
        <v>283</v>
      </c>
      <c r="I46" s="67" t="n">
        <v>5</v>
      </c>
      <c r="J46" s="67" t="n">
        <v>134</v>
      </c>
      <c r="K46" s="67" t="n">
        <v>5</v>
      </c>
      <c r="L46" s="67" t="n">
        <v>171</v>
      </c>
      <c r="M46" s="67" t="n">
        <v>0</v>
      </c>
      <c r="N46" s="67" t="n">
        <v>512</v>
      </c>
      <c r="O46" s="67" t="n">
        <v>0</v>
      </c>
      <c r="P46" s="67" t="n">
        <v>428</v>
      </c>
      <c r="Q46" s="67" t="n">
        <v>22</v>
      </c>
      <c r="R46" s="67" t="n">
        <v>0</v>
      </c>
      <c r="T46" s="66" t="s">
        <v>197</v>
      </c>
      <c r="U46" s="67" t="n">
        <v>6652</v>
      </c>
      <c r="V46" s="67" t="n">
        <v>0</v>
      </c>
      <c r="W46" s="67" t="n">
        <v>0</v>
      </c>
      <c r="X46" s="67" t="n">
        <v>0</v>
      </c>
      <c r="Y46" s="67" t="n">
        <v>132</v>
      </c>
      <c r="Z46" s="67" t="n">
        <v>343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91</v>
      </c>
      <c r="AF46" s="67" t="n">
        <v>828</v>
      </c>
      <c r="AG46" s="67" t="n">
        <v>210</v>
      </c>
      <c r="AH46" s="67" t="n">
        <v>3668</v>
      </c>
      <c r="AI46" s="68" t="n">
        <v>16293</v>
      </c>
    </row>
    <row r="47" customFormat="false" ht="12.75" hidden="false" customHeight="false" outlineLevel="0" collapsed="false">
      <c r="A47" s="303" t="s">
        <v>198</v>
      </c>
      <c r="B47" s="304" t="n">
        <v>1714</v>
      </c>
      <c r="C47" s="304" t="n">
        <v>984</v>
      </c>
      <c r="D47" s="304" t="n">
        <v>2</v>
      </c>
      <c r="E47" s="304" t="n">
        <v>138</v>
      </c>
      <c r="F47" s="304" t="n">
        <v>532</v>
      </c>
      <c r="G47" s="304" t="n">
        <v>108</v>
      </c>
      <c r="H47" s="304" t="n">
        <v>398</v>
      </c>
      <c r="I47" s="304" t="n">
        <v>6</v>
      </c>
      <c r="J47" s="304" t="n">
        <v>168</v>
      </c>
      <c r="K47" s="304" t="n">
        <v>5</v>
      </c>
      <c r="L47" s="304" t="n">
        <v>215</v>
      </c>
      <c r="M47" s="304" t="n">
        <v>0</v>
      </c>
      <c r="N47" s="304" t="n">
        <v>631</v>
      </c>
      <c r="O47" s="304" t="n">
        <v>0</v>
      </c>
      <c r="P47" s="304" t="n">
        <v>521</v>
      </c>
      <c r="Q47" s="304" t="n">
        <v>26</v>
      </c>
      <c r="R47" s="316" t="n">
        <v>0</v>
      </c>
      <c r="T47" s="303" t="s">
        <v>198</v>
      </c>
      <c r="U47" s="304" t="n">
        <v>8246</v>
      </c>
      <c r="V47" s="304" t="n">
        <v>0</v>
      </c>
      <c r="W47" s="304" t="n">
        <v>0</v>
      </c>
      <c r="X47" s="304" t="n">
        <v>0</v>
      </c>
      <c r="Y47" s="304" t="n">
        <v>161</v>
      </c>
      <c r="Z47" s="304" t="n">
        <v>428</v>
      </c>
      <c r="AA47" s="304" t="n">
        <v>0</v>
      </c>
      <c r="AB47" s="304" t="n">
        <v>0</v>
      </c>
      <c r="AC47" s="304" t="n">
        <v>0</v>
      </c>
      <c r="AD47" s="304" t="n">
        <v>0</v>
      </c>
      <c r="AE47" s="304" t="n">
        <v>110</v>
      </c>
      <c r="AF47" s="304" t="n">
        <v>1147</v>
      </c>
      <c r="AG47" s="304" t="n">
        <v>214</v>
      </c>
      <c r="AH47" s="304" t="n">
        <v>4418</v>
      </c>
      <c r="AI47" s="305" t="n">
        <v>20172</v>
      </c>
    </row>
    <row r="48" customFormat="false" ht="12.75" hidden="false" customHeight="false" outlineLevel="0" collapsed="false">
      <c r="A48" s="309" t="s">
        <v>199</v>
      </c>
      <c r="B48" s="67" t="n">
        <v>313</v>
      </c>
      <c r="C48" s="67" t="n">
        <v>217</v>
      </c>
      <c r="D48" s="67" t="n">
        <v>0</v>
      </c>
      <c r="E48" s="67" t="n">
        <v>29</v>
      </c>
      <c r="F48" s="67" t="n">
        <v>150</v>
      </c>
      <c r="G48" s="67" t="n">
        <v>15</v>
      </c>
      <c r="H48" s="67" t="n">
        <v>53</v>
      </c>
      <c r="I48" s="67" t="n">
        <v>1</v>
      </c>
      <c r="J48" s="67" t="n">
        <v>33</v>
      </c>
      <c r="K48" s="67" t="n">
        <v>0</v>
      </c>
      <c r="L48" s="67" t="n">
        <v>45</v>
      </c>
      <c r="M48" s="67" t="n">
        <v>0</v>
      </c>
      <c r="N48" s="67" t="n">
        <v>123</v>
      </c>
      <c r="O48" s="67" t="n">
        <v>0</v>
      </c>
      <c r="P48" s="67" t="n">
        <v>96</v>
      </c>
      <c r="Q48" s="67" t="n">
        <v>4</v>
      </c>
      <c r="R48" s="67" t="n">
        <v>0</v>
      </c>
      <c r="T48" s="309" t="s">
        <v>199</v>
      </c>
      <c r="U48" s="67" t="n">
        <v>1746</v>
      </c>
      <c r="V48" s="67" t="n">
        <v>0</v>
      </c>
      <c r="W48" s="67" t="n">
        <v>0</v>
      </c>
      <c r="X48" s="67" t="n">
        <v>0</v>
      </c>
      <c r="Y48" s="67" t="n">
        <v>38</v>
      </c>
      <c r="Z48" s="67" t="n">
        <v>91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26</v>
      </c>
      <c r="AF48" s="67" t="n">
        <v>280</v>
      </c>
      <c r="AG48" s="67" t="n">
        <v>3</v>
      </c>
      <c r="AH48" s="67" t="n">
        <v>576</v>
      </c>
      <c r="AI48" s="68" t="n">
        <v>3839</v>
      </c>
    </row>
    <row r="49" customFormat="false" ht="12.75" hidden="false" customHeight="false" outlineLevel="0" collapsed="false">
      <c r="A49" s="309" t="s">
        <v>200</v>
      </c>
      <c r="B49" s="67" t="n">
        <v>624</v>
      </c>
      <c r="C49" s="67" t="n">
        <v>453</v>
      </c>
      <c r="D49" s="67" t="n">
        <v>1</v>
      </c>
      <c r="E49" s="67" t="n">
        <v>60</v>
      </c>
      <c r="F49" s="67" t="n">
        <v>343</v>
      </c>
      <c r="G49" s="67" t="n">
        <v>32</v>
      </c>
      <c r="H49" s="67" t="n">
        <v>592</v>
      </c>
      <c r="I49" s="67" t="n">
        <v>4</v>
      </c>
      <c r="J49" s="67" t="n">
        <v>68</v>
      </c>
      <c r="K49" s="67" t="n">
        <v>0</v>
      </c>
      <c r="L49" s="67" t="n">
        <v>93</v>
      </c>
      <c r="M49" s="67" t="n">
        <v>0</v>
      </c>
      <c r="N49" s="67" t="n">
        <v>257</v>
      </c>
      <c r="O49" s="67" t="n">
        <v>0</v>
      </c>
      <c r="P49" s="67" t="n">
        <v>200</v>
      </c>
      <c r="Q49" s="67" t="n">
        <v>6</v>
      </c>
      <c r="R49" s="67" t="n">
        <v>0</v>
      </c>
      <c r="T49" s="309" t="s">
        <v>200</v>
      </c>
      <c r="U49" s="67" t="n">
        <v>3719</v>
      </c>
      <c r="V49" s="67" t="n">
        <v>0</v>
      </c>
      <c r="W49" s="67" t="n">
        <v>0</v>
      </c>
      <c r="X49" s="67" t="n">
        <v>0</v>
      </c>
      <c r="Y49" s="67" t="n">
        <v>81</v>
      </c>
      <c r="Z49" s="67" t="n">
        <v>190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50</v>
      </c>
      <c r="AF49" s="67" t="n">
        <v>573</v>
      </c>
      <c r="AG49" s="67" t="n">
        <v>8</v>
      </c>
      <c r="AH49" s="67" t="n">
        <v>1441</v>
      </c>
      <c r="AI49" s="68" t="n">
        <v>8795</v>
      </c>
    </row>
    <row r="50" customFormat="false" ht="12.75" hidden="false" customHeight="false" outlineLevel="0" collapsed="false">
      <c r="A50" s="309" t="s">
        <v>201</v>
      </c>
      <c r="B50" s="67" t="n">
        <v>944</v>
      </c>
      <c r="C50" s="67" t="n">
        <v>690</v>
      </c>
      <c r="D50" s="67" t="n">
        <v>2</v>
      </c>
      <c r="E50" s="67" t="n">
        <v>92</v>
      </c>
      <c r="F50" s="67" t="n">
        <v>518</v>
      </c>
      <c r="G50" s="67" t="n">
        <v>51</v>
      </c>
      <c r="H50" s="67" t="n">
        <v>753</v>
      </c>
      <c r="I50" s="67" t="n">
        <v>11</v>
      </c>
      <c r="J50" s="67" t="n">
        <v>98</v>
      </c>
      <c r="K50" s="67" t="n">
        <v>0</v>
      </c>
      <c r="L50" s="67" t="n">
        <v>150</v>
      </c>
      <c r="M50" s="67" t="n">
        <v>0</v>
      </c>
      <c r="N50" s="67" t="n">
        <v>386</v>
      </c>
      <c r="O50" s="67" t="n">
        <v>0</v>
      </c>
      <c r="P50" s="67" t="n">
        <v>294</v>
      </c>
      <c r="Q50" s="67" t="n">
        <v>7</v>
      </c>
      <c r="R50" s="67" t="n">
        <v>0</v>
      </c>
      <c r="T50" s="309" t="s">
        <v>201</v>
      </c>
      <c r="U50" s="67" t="n">
        <v>5515</v>
      </c>
      <c r="V50" s="67" t="n">
        <v>0</v>
      </c>
      <c r="W50" s="67" t="n">
        <v>0</v>
      </c>
      <c r="X50" s="67" t="n">
        <v>0</v>
      </c>
      <c r="Y50" s="67" t="n">
        <v>138</v>
      </c>
      <c r="Z50" s="67" t="n">
        <v>285</v>
      </c>
      <c r="AA50" s="67" t="n">
        <v>0</v>
      </c>
      <c r="AB50" s="67" t="n">
        <v>0</v>
      </c>
      <c r="AC50" s="67" t="n">
        <v>0</v>
      </c>
      <c r="AD50" s="67" t="n">
        <v>0</v>
      </c>
      <c r="AE50" s="67" t="n">
        <v>70</v>
      </c>
      <c r="AF50" s="67" t="n">
        <v>934</v>
      </c>
      <c r="AG50" s="67" t="n">
        <v>10</v>
      </c>
      <c r="AH50" s="67" t="n">
        <v>3078</v>
      </c>
      <c r="AI50" s="68" t="n">
        <v>14026</v>
      </c>
    </row>
    <row r="51" customFormat="false" ht="12.75" hidden="false" customHeight="false" outlineLevel="0" collapsed="false">
      <c r="A51" s="309" t="s">
        <v>202</v>
      </c>
      <c r="B51" s="67" t="n">
        <v>1269</v>
      </c>
      <c r="C51" s="67" t="n">
        <v>935</v>
      </c>
      <c r="D51" s="67" t="n">
        <v>2</v>
      </c>
      <c r="E51" s="67" t="n">
        <v>127</v>
      </c>
      <c r="F51" s="67" t="n">
        <v>680</v>
      </c>
      <c r="G51" s="67" t="n">
        <v>69</v>
      </c>
      <c r="H51" s="67" t="n">
        <v>937</v>
      </c>
      <c r="I51" s="67" t="n">
        <v>7</v>
      </c>
      <c r="J51" s="67" t="n">
        <v>130</v>
      </c>
      <c r="K51" s="67" t="n">
        <v>0</v>
      </c>
      <c r="L51" s="67" t="n">
        <v>208</v>
      </c>
      <c r="M51" s="67" t="n">
        <v>0</v>
      </c>
      <c r="N51" s="67" t="n">
        <v>508</v>
      </c>
      <c r="O51" s="67" t="n">
        <v>0</v>
      </c>
      <c r="P51" s="67" t="n">
        <v>384</v>
      </c>
      <c r="Q51" s="67" t="n">
        <v>8</v>
      </c>
      <c r="R51" s="67" t="n">
        <v>0</v>
      </c>
      <c r="T51" s="309" t="s">
        <v>202</v>
      </c>
      <c r="U51" s="67" t="n">
        <v>7254</v>
      </c>
      <c r="V51" s="67" t="n">
        <v>0</v>
      </c>
      <c r="W51" s="67" t="n">
        <v>0</v>
      </c>
      <c r="X51" s="67" t="n">
        <v>0</v>
      </c>
      <c r="Y51" s="67" t="n">
        <v>168</v>
      </c>
      <c r="Z51" s="67" t="n">
        <v>373</v>
      </c>
      <c r="AA51" s="67" t="n">
        <v>0</v>
      </c>
      <c r="AB51" s="67" t="n">
        <v>0</v>
      </c>
      <c r="AC51" s="67" t="n">
        <v>0</v>
      </c>
      <c r="AD51" s="67" t="n">
        <v>0</v>
      </c>
      <c r="AE51" s="67" t="n">
        <v>94</v>
      </c>
      <c r="AF51" s="67" t="n">
        <v>1292</v>
      </c>
      <c r="AG51" s="67" t="n">
        <v>17</v>
      </c>
      <c r="AH51" s="67" t="n">
        <v>4138</v>
      </c>
      <c r="AI51" s="68" t="n">
        <v>18600</v>
      </c>
    </row>
    <row r="52" customFormat="false" ht="12.75" hidden="false" customHeight="false" outlineLevel="0" collapsed="false">
      <c r="A52" s="309" t="s">
        <v>203</v>
      </c>
      <c r="B52" s="67" t="n">
        <v>1609</v>
      </c>
      <c r="C52" s="67" t="n">
        <v>1236</v>
      </c>
      <c r="D52" s="67" t="n">
        <v>2</v>
      </c>
      <c r="E52" s="67" t="n">
        <v>179</v>
      </c>
      <c r="F52" s="67" t="n">
        <v>811</v>
      </c>
      <c r="G52" s="67" t="n">
        <v>87</v>
      </c>
      <c r="H52" s="67" t="n">
        <v>1238</v>
      </c>
      <c r="I52" s="67" t="n">
        <v>11</v>
      </c>
      <c r="J52" s="67" t="n">
        <v>190</v>
      </c>
      <c r="K52" s="67" t="n">
        <v>0</v>
      </c>
      <c r="L52" s="67" t="n">
        <v>266</v>
      </c>
      <c r="M52" s="67" t="n">
        <v>0</v>
      </c>
      <c r="N52" s="67" t="n">
        <v>677</v>
      </c>
      <c r="O52" s="67" t="n">
        <v>0</v>
      </c>
      <c r="P52" s="67" t="n">
        <v>508</v>
      </c>
      <c r="Q52" s="67" t="n">
        <v>8</v>
      </c>
      <c r="R52" s="67" t="n">
        <v>0</v>
      </c>
      <c r="T52" s="66" t="s">
        <v>203</v>
      </c>
      <c r="U52" s="67" t="n">
        <v>9710</v>
      </c>
      <c r="V52" s="67" t="n">
        <v>0</v>
      </c>
      <c r="W52" s="67" t="n">
        <v>0</v>
      </c>
      <c r="X52" s="67" t="n">
        <v>0</v>
      </c>
      <c r="Y52" s="67" t="n">
        <v>208</v>
      </c>
      <c r="Z52" s="67" t="n">
        <v>490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128</v>
      </c>
      <c r="AF52" s="67" t="n">
        <v>1679</v>
      </c>
      <c r="AG52" s="67" t="n">
        <v>26</v>
      </c>
      <c r="AH52" s="67" t="n">
        <v>5153</v>
      </c>
      <c r="AI52" s="68" t="n">
        <v>24216</v>
      </c>
    </row>
    <row r="53" customFormat="false" ht="13.5" hidden="false" customHeight="false" outlineLevel="0" collapsed="false">
      <c r="A53" s="91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T53" s="91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7"/>
    </row>
    <row r="55" customFormat="false" ht="12.75" hidden="false" customHeight="false" outlineLevel="0" collapsed="false">
      <c r="A55" s="94" t="s">
        <v>550</v>
      </c>
      <c r="B55" s="94"/>
      <c r="C55" s="94"/>
      <c r="T55" s="94" t="s">
        <v>550</v>
      </c>
      <c r="U55" s="94"/>
      <c r="V55" s="94"/>
    </row>
    <row r="56" customFormat="false" ht="12.75" hidden="false" customHeight="false" outlineLevel="0" collapsed="false">
      <c r="A56" s="94" t="s">
        <v>39</v>
      </c>
      <c r="B56" s="94"/>
      <c r="C56" s="94"/>
      <c r="D56" s="94"/>
      <c r="E56" s="94"/>
      <c r="F56" s="94"/>
      <c r="T56" s="94" t="s">
        <v>39</v>
      </c>
      <c r="U56" s="94"/>
      <c r="V56" s="94"/>
      <c r="W56" s="94"/>
    </row>
    <row r="57" customFormat="false" ht="15.75" hidden="false" customHeight="false" outlineLevel="0" collapsed="false">
      <c r="R57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9" t="s">
        <v>1082</v>
      </c>
      <c r="B1" s="319"/>
      <c r="C1" s="319"/>
      <c r="D1" s="319"/>
    </row>
    <row r="2" customFormat="false" ht="18" hidden="false" customHeight="false" outlineLevel="0" collapsed="false">
      <c r="A2" s="319" t="s">
        <v>738</v>
      </c>
      <c r="B2" s="319"/>
      <c r="C2" s="319"/>
      <c r="D2" s="319"/>
    </row>
    <row r="3" customFormat="false" ht="18" hidden="false" customHeight="false" outlineLevel="0" collapsed="false">
      <c r="A3" s="319" t="s">
        <v>627</v>
      </c>
      <c r="B3" s="319"/>
      <c r="C3" s="319"/>
      <c r="D3" s="319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0" t="s">
        <v>524</v>
      </c>
      <c r="B7" s="321" t="s">
        <v>629</v>
      </c>
      <c r="C7" s="321" t="s">
        <v>630</v>
      </c>
      <c r="D7" s="322" t="s">
        <v>631</v>
      </c>
    </row>
    <row r="8" customFormat="false" ht="12.75" hidden="false" customHeight="true" outlineLevel="0" collapsed="false">
      <c r="A8" s="320"/>
      <c r="B8" s="321"/>
      <c r="C8" s="321"/>
      <c r="D8" s="322"/>
    </row>
    <row r="9" customFormat="false" ht="40.5" hidden="false" customHeight="true" outlineLevel="0" collapsed="false">
      <c r="A9" s="320"/>
      <c r="B9" s="321"/>
      <c r="C9" s="321"/>
      <c r="D9" s="322"/>
    </row>
    <row r="10" customFormat="false" ht="16.5" hidden="false" customHeight="true" outlineLevel="0" collapsed="false">
      <c r="A10" s="320"/>
      <c r="B10" s="321"/>
      <c r="C10" s="321"/>
      <c r="D10" s="322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3" t="s">
        <v>198</v>
      </c>
      <c r="B13" s="304" t="n">
        <v>5082</v>
      </c>
      <c r="C13" s="304" t="n">
        <v>0</v>
      </c>
      <c r="D13" s="323" t="n">
        <v>0</v>
      </c>
    </row>
    <row r="14" customFormat="false" ht="12.75" hidden="false" customHeight="false" outlineLevel="0" collapsed="false">
      <c r="A14" s="306" t="s">
        <v>204</v>
      </c>
      <c r="B14" s="307" t="n">
        <v>-56408</v>
      </c>
      <c r="C14" s="307" t="n">
        <v>375</v>
      </c>
      <c r="D14" s="324" t="n">
        <v>-0.664799319245497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3" t="s">
        <v>198</v>
      </c>
      <c r="B17" s="304" t="n">
        <v>7255</v>
      </c>
      <c r="C17" s="304" t="n">
        <v>746</v>
      </c>
      <c r="D17" s="323" t="n">
        <v>10.2825637491385</v>
      </c>
    </row>
    <row r="18" customFormat="false" ht="12.75" hidden="false" customHeight="false" outlineLevel="0" collapsed="false">
      <c r="A18" s="306" t="s">
        <v>204</v>
      </c>
      <c r="B18" s="307" t="n">
        <v>-25190</v>
      </c>
      <c r="C18" s="307" t="n">
        <v>20</v>
      </c>
      <c r="D18" s="324" t="n">
        <v>-0.0793965859468043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3" t="s">
        <v>198</v>
      </c>
      <c r="B21" s="304" t="n">
        <v>8897</v>
      </c>
      <c r="C21" s="304" t="n">
        <v>60</v>
      </c>
      <c r="D21" s="323" t="n">
        <v>0.674384624030572</v>
      </c>
    </row>
    <row r="22" customFormat="false" ht="12.75" hidden="false" customHeight="false" outlineLevel="0" collapsed="false">
      <c r="A22" s="306" t="s">
        <v>204</v>
      </c>
      <c r="B22" s="307" t="n">
        <v>17747</v>
      </c>
      <c r="C22" s="307" t="n">
        <v>470</v>
      </c>
      <c r="D22" s="324" t="n">
        <v>2.6483349298473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9173</v>
      </c>
      <c r="C25" s="67" t="n">
        <v>0</v>
      </c>
      <c r="D25" s="325" t="n">
        <v>0</v>
      </c>
    </row>
    <row r="26" customFormat="false" ht="12.75" hidden="false" customHeight="false" outlineLevel="0" collapsed="false">
      <c r="A26" s="66" t="s">
        <v>194</v>
      </c>
      <c r="B26" s="67" t="n">
        <v>40901</v>
      </c>
      <c r="C26" s="67" t="n">
        <v>0</v>
      </c>
      <c r="D26" s="325" t="n">
        <v>0</v>
      </c>
    </row>
    <row r="27" customFormat="false" ht="12.75" hidden="false" customHeight="false" outlineLevel="0" collapsed="false">
      <c r="A27" s="66" t="s">
        <v>195</v>
      </c>
      <c r="B27" s="67" t="n">
        <v>46957</v>
      </c>
      <c r="C27" s="67" t="n">
        <v>0</v>
      </c>
      <c r="D27" s="325" t="n">
        <v>0</v>
      </c>
    </row>
    <row r="28" customFormat="false" ht="12.75" hidden="false" customHeight="false" outlineLevel="0" collapsed="false">
      <c r="A28" s="66" t="s">
        <v>196</v>
      </c>
      <c r="B28" s="67" t="n">
        <v>58771</v>
      </c>
      <c r="C28" s="67" t="n">
        <v>0</v>
      </c>
      <c r="D28" s="325" t="n">
        <v>0</v>
      </c>
    </row>
    <row r="29" customFormat="false" ht="12.75" hidden="false" customHeight="false" outlineLevel="0" collapsed="false">
      <c r="A29" s="66" t="s">
        <v>197</v>
      </c>
      <c r="B29" s="67" t="n">
        <v>69881</v>
      </c>
      <c r="C29" s="67" t="n">
        <v>0</v>
      </c>
      <c r="D29" s="325" t="n">
        <v>0</v>
      </c>
    </row>
    <row r="30" customFormat="false" ht="12.75" hidden="false" customHeight="false" outlineLevel="0" collapsed="false">
      <c r="A30" s="303" t="s">
        <v>198</v>
      </c>
      <c r="B30" s="304" t="n">
        <v>48646</v>
      </c>
      <c r="C30" s="304" t="n">
        <v>842</v>
      </c>
      <c r="D30" s="323" t="n">
        <v>1.73087201414299</v>
      </c>
    </row>
    <row r="31" customFormat="false" ht="12.75" hidden="false" customHeight="false" outlineLevel="0" collapsed="false">
      <c r="A31" s="66" t="s">
        <v>199</v>
      </c>
      <c r="B31" s="67" t="n">
        <v>2292</v>
      </c>
      <c r="C31" s="67" t="n">
        <v>16</v>
      </c>
      <c r="D31" s="325" t="n">
        <v>0.698080279232112</v>
      </c>
    </row>
    <row r="32" customFormat="false" ht="12.75" hidden="false" customHeight="false" outlineLevel="0" collapsed="false">
      <c r="A32" s="66" t="s">
        <v>200</v>
      </c>
      <c r="B32" s="67" t="n">
        <v>7678</v>
      </c>
      <c r="C32" s="67" t="n">
        <v>33</v>
      </c>
      <c r="D32" s="325" t="n">
        <v>0.429799426934097</v>
      </c>
    </row>
    <row r="33" customFormat="false" ht="12.75" hidden="false" customHeight="false" outlineLevel="0" collapsed="false">
      <c r="A33" s="66" t="s">
        <v>201</v>
      </c>
      <c r="B33" s="67" t="n">
        <v>10040</v>
      </c>
      <c r="C33" s="67" t="n">
        <v>33</v>
      </c>
      <c r="D33" s="325" t="n">
        <v>0.328685258964143</v>
      </c>
    </row>
    <row r="34" customFormat="false" ht="12.75" hidden="false" customHeight="false" outlineLevel="0" collapsed="false">
      <c r="A34" s="66" t="s">
        <v>202</v>
      </c>
      <c r="B34" s="67" t="n">
        <v>12281</v>
      </c>
      <c r="C34" s="67" t="n">
        <v>33</v>
      </c>
      <c r="D34" s="325" t="n">
        <v>0.268707759954401</v>
      </c>
    </row>
    <row r="35" customFormat="false" ht="12.75" hidden="false" customHeight="false" outlineLevel="0" collapsed="false">
      <c r="A35" s="66" t="s">
        <v>203</v>
      </c>
      <c r="B35" s="67" t="n">
        <v>14969</v>
      </c>
      <c r="C35" s="67" t="n">
        <v>33</v>
      </c>
      <c r="D35" s="325" t="n">
        <v>0.220455608257065</v>
      </c>
    </row>
    <row r="36" customFormat="false" ht="12.75" hidden="false" customHeight="false" outlineLevel="0" collapsed="false">
      <c r="A36" s="303" t="s">
        <v>204</v>
      </c>
      <c r="B36" s="304" t="n">
        <v>28171</v>
      </c>
      <c r="C36" s="304" t="n">
        <v>3025</v>
      </c>
      <c r="D36" s="323" t="n">
        <v>10.7379929714955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2754</v>
      </c>
      <c r="C39" s="67" t="n">
        <v>0</v>
      </c>
      <c r="D39" s="325" t="n">
        <v>0</v>
      </c>
    </row>
    <row r="40" customFormat="false" ht="12.75" hidden="false" customHeight="false" outlineLevel="0" collapsed="false">
      <c r="A40" s="66" t="s">
        <v>194</v>
      </c>
      <c r="B40" s="67" t="n">
        <v>1609</v>
      </c>
      <c r="C40" s="67" t="n">
        <v>0</v>
      </c>
      <c r="D40" s="325" t="n">
        <v>0</v>
      </c>
    </row>
    <row r="41" customFormat="false" ht="12.75" hidden="false" customHeight="false" outlineLevel="0" collapsed="false">
      <c r="A41" s="66" t="s">
        <v>195</v>
      </c>
      <c r="B41" s="67" t="n">
        <v>13183</v>
      </c>
      <c r="C41" s="67" t="n">
        <v>0</v>
      </c>
      <c r="D41" s="325" t="n">
        <v>0</v>
      </c>
    </row>
    <row r="42" customFormat="false" ht="12.75" hidden="false" customHeight="false" outlineLevel="0" collapsed="false">
      <c r="A42" s="66" t="s">
        <v>196</v>
      </c>
      <c r="B42" s="67" t="n">
        <v>19206</v>
      </c>
      <c r="C42" s="67" t="n">
        <v>12</v>
      </c>
      <c r="D42" s="325" t="n">
        <v>0.0624804748516089</v>
      </c>
    </row>
    <row r="43" customFormat="false" ht="12.75" hidden="false" customHeight="false" outlineLevel="0" collapsed="false">
      <c r="A43" s="66" t="s">
        <v>197</v>
      </c>
      <c r="B43" s="67" t="n">
        <v>27029</v>
      </c>
      <c r="C43" s="67" t="n">
        <v>12</v>
      </c>
      <c r="D43" s="325" t="n">
        <v>0.0443967590365903</v>
      </c>
    </row>
    <row r="44" customFormat="false" ht="12.75" hidden="false" customHeight="false" outlineLevel="0" collapsed="false">
      <c r="A44" s="303" t="s">
        <v>198</v>
      </c>
      <c r="B44" s="304" t="n">
        <v>40362</v>
      </c>
      <c r="C44" s="304" t="n">
        <v>336</v>
      </c>
      <c r="D44" s="323" t="n">
        <v>0.832466181061395</v>
      </c>
    </row>
    <row r="45" customFormat="false" ht="12.75" hidden="false" customHeight="false" outlineLevel="0" collapsed="false">
      <c r="A45" s="309" t="s">
        <v>199</v>
      </c>
      <c r="B45" s="67" t="n">
        <v>10437</v>
      </c>
      <c r="C45" s="67" t="n">
        <v>0</v>
      </c>
      <c r="D45" s="325" t="n">
        <v>0</v>
      </c>
    </row>
    <row r="46" customFormat="false" ht="12.75" hidden="false" customHeight="false" outlineLevel="0" collapsed="false">
      <c r="A46" s="309" t="s">
        <v>200</v>
      </c>
      <c r="B46" s="67" t="n">
        <v>16866</v>
      </c>
      <c r="C46" s="67" t="n">
        <v>0</v>
      </c>
      <c r="D46" s="325" t="n">
        <v>0</v>
      </c>
    </row>
    <row r="47" customFormat="false" ht="12.75" hidden="false" customHeight="false" outlineLevel="0" collapsed="false">
      <c r="A47" s="309" t="s">
        <v>201</v>
      </c>
      <c r="B47" s="67" t="n">
        <v>26271</v>
      </c>
      <c r="C47" s="67" t="n">
        <v>0</v>
      </c>
      <c r="D47" s="325" t="n">
        <v>0</v>
      </c>
    </row>
    <row r="48" customFormat="false" ht="12.75" hidden="false" customHeight="false" outlineLevel="0" collapsed="false">
      <c r="A48" s="309" t="s">
        <v>202</v>
      </c>
      <c r="B48" s="67" t="n">
        <v>46241</v>
      </c>
      <c r="C48" s="67" t="n">
        <v>0</v>
      </c>
      <c r="D48" s="325" t="n">
        <v>0</v>
      </c>
    </row>
    <row r="49" customFormat="false" ht="12.75" hidden="false" customHeight="false" outlineLevel="0" collapsed="false">
      <c r="A49" s="309" t="s">
        <v>203</v>
      </c>
      <c r="B49" s="67" t="n">
        <v>63298</v>
      </c>
      <c r="C49" s="67" t="n">
        <v>0</v>
      </c>
      <c r="D49" s="325" t="n">
        <v>0</v>
      </c>
    </row>
    <row r="50" customFormat="false" ht="13.5" hidden="false" customHeight="false" outlineLevel="0" collapsed="false">
      <c r="A50" s="91"/>
      <c r="B50" s="106"/>
      <c r="C50" s="106"/>
      <c r="D50" s="107"/>
    </row>
    <row r="52" customFormat="false" ht="12.75" hidden="false" customHeight="false" outlineLevel="0" collapsed="false">
      <c r="A52" s="94" t="s">
        <v>550</v>
      </c>
      <c r="B52" s="94"/>
    </row>
    <row r="53" customFormat="false" ht="12.75" hidden="false" customHeight="false" outlineLevel="0" collapsed="false">
      <c r="A53" s="94" t="s">
        <v>39</v>
      </c>
      <c r="B53" s="94"/>
      <c r="C53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083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738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9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40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1</v>
      </c>
      <c r="B7" s="330" t="s">
        <v>642</v>
      </c>
      <c r="C7" s="330"/>
      <c r="D7" s="330"/>
      <c r="E7" s="330"/>
      <c r="F7" s="330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643</v>
      </c>
      <c r="F8" s="42" t="s">
        <v>11</v>
      </c>
    </row>
    <row r="9" s="52" customFormat="true" ht="12.75" hidden="false" customHeight="false" outlineLevel="0" collapsed="false">
      <c r="A9" s="331"/>
      <c r="B9" s="331"/>
      <c r="C9" s="331"/>
      <c r="D9" s="331"/>
      <c r="E9" s="331"/>
      <c r="F9" s="331"/>
    </row>
    <row r="10" s="52" customFormat="true" ht="35.25" hidden="false" customHeight="false" outlineLevel="0" collapsed="false">
      <c r="A10" s="279" t="s">
        <v>644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5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6</v>
      </c>
      <c r="B12" s="332" t="s">
        <v>647</v>
      </c>
      <c r="C12" s="332" t="n">
        <v>0.131357005907625</v>
      </c>
      <c r="D12" s="333" t="n">
        <v>0.204076391137624</v>
      </c>
      <c r="E12" s="333" t="n">
        <v>0.250051230374934</v>
      </c>
      <c r="F12" s="333" t="n">
        <v>0.18593877231327</v>
      </c>
    </row>
    <row r="13" s="52" customFormat="true" ht="35.25" hidden="false" customHeight="false" outlineLevel="0" collapsed="false">
      <c r="A13" s="48" t="s">
        <v>648</v>
      </c>
      <c r="B13" s="332" t="n">
        <v>0.0752952847540173</v>
      </c>
      <c r="C13" s="333" t="n">
        <v>0.0857542041891991</v>
      </c>
      <c r="D13" s="333" t="n">
        <v>0.108449976363141</v>
      </c>
      <c r="E13" s="333" t="n">
        <v>0.108820789629286</v>
      </c>
      <c r="F13" s="333" t="n">
        <v>0.107310953170848</v>
      </c>
    </row>
    <row r="14" s="52" customFormat="true" ht="35.25" hidden="false" customHeight="false" outlineLevel="0" collapsed="false">
      <c r="A14" s="48" t="s">
        <v>649</v>
      </c>
      <c r="B14" s="332" t="n">
        <v>0.0742789014957931</v>
      </c>
      <c r="C14" s="333" t="n">
        <v>0.083915333967128</v>
      </c>
      <c r="D14" s="333" t="n">
        <v>0.106232696501201</v>
      </c>
      <c r="E14" s="333" t="n">
        <v>0.108234168861754</v>
      </c>
      <c r="F14" s="333" t="n">
        <v>0.106680663173471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9" t="s">
        <v>650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1</v>
      </c>
      <c r="B17" s="333" t="n">
        <v>1.04451342807507</v>
      </c>
      <c r="C17" s="333" t="n">
        <v>1.14696498259677</v>
      </c>
      <c r="D17" s="333" t="n">
        <v>1.30861240460003</v>
      </c>
      <c r="E17" s="333" t="n">
        <v>1.01914296373941</v>
      </c>
      <c r="F17" s="333" t="n">
        <v>0.989239412970826</v>
      </c>
    </row>
    <row r="18" s="48" customFormat="true" ht="35.25" hidden="false" customHeight="false" outlineLevel="0" collapsed="false">
      <c r="A18" s="48" t="s">
        <v>652</v>
      </c>
      <c r="B18" s="333" t="n">
        <v>0.0999571567451083</v>
      </c>
      <c r="C18" s="333" t="n">
        <v>0.112629542238306</v>
      </c>
      <c r="D18" s="333" t="n">
        <v>0.127197240215197</v>
      </c>
      <c r="E18" s="333" t="n">
        <v>0.22655855355443</v>
      </c>
      <c r="F18" s="333" t="n">
        <v>0.24956032112171</v>
      </c>
    </row>
    <row r="19" s="48" customFormat="true" ht="35.25" hidden="false" customHeight="false" outlineLevel="0" collapsed="false">
      <c r="A19" s="48" t="s">
        <v>653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4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5</v>
      </c>
      <c r="B21" s="333" t="n">
        <v>0.489234386764993</v>
      </c>
      <c r="C21" s="333" t="n">
        <v>0.494412922520414</v>
      </c>
      <c r="D21" s="333" t="n">
        <v>0.550834804625629</v>
      </c>
      <c r="E21" s="333" t="n">
        <v>0.652683608144307</v>
      </c>
      <c r="F21" s="333" t="n">
        <v>0.691775537133475</v>
      </c>
    </row>
    <row r="22" s="48" customFormat="true" ht="35.25" hidden="false" customHeight="false" outlineLevel="0" collapsed="false">
      <c r="A22" s="48" t="s">
        <v>656</v>
      </c>
      <c r="B22" s="333" t="n">
        <v>0.115490327530279</v>
      </c>
      <c r="C22" s="333" t="n">
        <v>0.114062506960645</v>
      </c>
      <c r="D22" s="333" t="n">
        <v>0.0959112266698458</v>
      </c>
      <c r="E22" s="333" t="n">
        <v>0.0706579161861751</v>
      </c>
      <c r="F22" s="333" t="n">
        <v>0.0653484694340079</v>
      </c>
    </row>
    <row r="23" s="48" customFormat="true" ht="35.25" hidden="false" customHeight="false" outlineLevel="0" collapsed="false">
      <c r="A23" s="48" t="s">
        <v>657</v>
      </c>
      <c r="B23" s="333" t="n">
        <v>0.0372707850279193</v>
      </c>
      <c r="C23" s="333" t="n">
        <v>0.0329611584888682</v>
      </c>
      <c r="D23" s="333" t="n">
        <v>0.000883721546342396</v>
      </c>
      <c r="E23" s="333" t="n">
        <v>0</v>
      </c>
      <c r="F23" s="333" t="n">
        <v>0</v>
      </c>
    </row>
    <row r="24" s="48" customFormat="true" ht="35.25" hidden="false" customHeight="false" outlineLevel="0" collapsed="false">
      <c r="A24" s="48" t="s">
        <v>658</v>
      </c>
      <c r="B24" s="333" t="n">
        <v>0.205821273882268</v>
      </c>
      <c r="C24" s="333" t="n">
        <v>0.198659398392407</v>
      </c>
      <c r="D24" s="333" t="n">
        <v>0.184504784775011</v>
      </c>
      <c r="E24" s="333" t="n">
        <v>0.145407305886449</v>
      </c>
      <c r="F24" s="333" t="n">
        <v>0.12120229257532</v>
      </c>
    </row>
    <row r="25" s="48" customFormat="true" ht="35.25" hidden="false" customHeight="false" outlineLevel="0" collapsed="false">
      <c r="A25" s="48" t="s">
        <v>659</v>
      </c>
      <c r="B25" s="333" t="n">
        <v>0.152183226794542</v>
      </c>
      <c r="C25" s="333" t="n">
        <v>0.159904013637666</v>
      </c>
      <c r="D25" s="333" t="n">
        <v>0.167865462383172</v>
      </c>
      <c r="E25" s="333" t="n">
        <v>0.131251169783069</v>
      </c>
      <c r="F25" s="333" t="n">
        <v>0.121673700857198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9" t="s">
        <v>660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1</v>
      </c>
      <c r="B28" s="333" t="n">
        <v>1.43905975091763</v>
      </c>
      <c r="C28" s="332" t="n">
        <v>1.40965199386607</v>
      </c>
      <c r="D28" s="332" t="n">
        <v>1.24201235209015</v>
      </c>
      <c r="E28" s="332" t="n">
        <v>1.25213664893117</v>
      </c>
      <c r="F28" s="332" t="n">
        <v>1.32280985782593</v>
      </c>
    </row>
    <row r="29" s="48" customFormat="true" ht="35.25" hidden="false" customHeight="false" outlineLevel="0" collapsed="false">
      <c r="A29" s="48" t="s">
        <v>662</v>
      </c>
      <c r="B29" s="333" t="n">
        <v>0.195830221352362</v>
      </c>
      <c r="C29" s="333" t="n">
        <v>0.187424083516117</v>
      </c>
      <c r="D29" s="333" t="n">
        <v>0.113765236815569</v>
      </c>
      <c r="E29" s="333" t="n">
        <v>0.117174693916609</v>
      </c>
      <c r="F29" s="333" t="n">
        <v>0.139294303919238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9" t="s">
        <v>663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4</v>
      </c>
      <c r="B32" s="333" t="n">
        <v>0.0198541404475071</v>
      </c>
      <c r="C32" s="333" t="n">
        <v>0.0199995575460701</v>
      </c>
      <c r="D32" s="333" t="n">
        <v>0.0178066928803703</v>
      </c>
      <c r="E32" s="333" t="n">
        <v>0.0253315322885885</v>
      </c>
      <c r="F32" s="333" t="n">
        <v>0.0231626199367714</v>
      </c>
    </row>
    <row r="33" s="48" customFormat="true" ht="35.25" hidden="false" customHeight="false" outlineLevel="0" collapsed="false">
      <c r="A33" s="48" t="s">
        <v>665</v>
      </c>
      <c r="B33" s="333" t="n">
        <v>0.204019757533967</v>
      </c>
      <c r="C33" s="333" t="n">
        <v>0.200299017983194</v>
      </c>
      <c r="D33" s="333" t="n">
        <v>0.171869867381181</v>
      </c>
      <c r="E33" s="333" t="n">
        <v>0.234645137425819</v>
      </c>
      <c r="F33" s="333" t="n">
        <v>0.214725301291412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9" t="s">
        <v>666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7</v>
      </c>
      <c r="B36" s="333" t="n">
        <v>0.0802461680515905</v>
      </c>
      <c r="C36" s="333" t="n">
        <v>0.0941484752893044</v>
      </c>
      <c r="D36" s="333" t="n">
        <v>0.114955253452421</v>
      </c>
      <c r="E36" s="333" t="n">
        <v>0.145901425921309</v>
      </c>
      <c r="F36" s="333" t="n">
        <v>0.150411212764836</v>
      </c>
    </row>
    <row r="37" s="48" customFormat="true" ht="35.25" hidden="false" customHeight="false" outlineLevel="0" collapsed="false">
      <c r="A37" s="48" t="s">
        <v>668</v>
      </c>
      <c r="B37" s="333" t="n">
        <v>0.0789148881492779</v>
      </c>
      <c r="C37" s="333" t="n">
        <v>0.0916449040870726</v>
      </c>
      <c r="D37" s="333" t="n">
        <v>0.111695314910924</v>
      </c>
      <c r="E37" s="333" t="n">
        <v>0.144886337786809</v>
      </c>
      <c r="F37" s="333" t="n">
        <v>0.1492220368345</v>
      </c>
    </row>
    <row r="38" s="48" customFormat="true" ht="35.25" hidden="false" customHeight="false" outlineLevel="0" collapsed="false">
      <c r="A38" s="48" t="s">
        <v>669</v>
      </c>
      <c r="B38" s="333" t="n">
        <v>0.544541436684438</v>
      </c>
      <c r="C38" s="333" t="n">
        <v>0.58135115575433</v>
      </c>
      <c r="D38" s="333" t="n">
        <v>0.449049722857493</v>
      </c>
      <c r="E38" s="333" t="n">
        <v>0.44679031255213</v>
      </c>
      <c r="F38" s="333" t="n">
        <v>0.424423812298923</v>
      </c>
    </row>
    <row r="39" s="48" customFormat="true" ht="35.25" hidden="false" customHeight="false" outlineLevel="0" collapsed="false">
      <c r="A39" s="48" t="s">
        <v>670</v>
      </c>
      <c r="B39" s="333" t="n">
        <v>0.778222761553555</v>
      </c>
      <c r="C39" s="333" t="n">
        <v>0.795796828966509</v>
      </c>
      <c r="D39" s="333" t="n">
        <v>0.800703793826615</v>
      </c>
      <c r="E39" s="333" t="n">
        <v>0.741972726186381</v>
      </c>
      <c r="F39" s="333" t="n">
        <v>0.763662398765939</v>
      </c>
    </row>
    <row r="40" s="48" customFormat="true" ht="35.25" hidden="false" customHeight="false" outlineLevel="0" collapsed="false">
      <c r="B40" s="333"/>
      <c r="C40" s="333"/>
      <c r="D40" s="333"/>
      <c r="E40" s="333"/>
      <c r="F40" s="333"/>
    </row>
    <row r="41" s="48" customFormat="true" ht="35.25" hidden="false" customHeight="false" outlineLevel="0" collapsed="false">
      <c r="A41" s="279" t="s">
        <v>671</v>
      </c>
      <c r="B41" s="333"/>
      <c r="C41" s="333"/>
      <c r="D41" s="333"/>
      <c r="E41" s="333"/>
      <c r="F41" s="333"/>
    </row>
    <row r="42" s="48" customFormat="true" ht="35.25" hidden="false" customHeight="false" outlineLevel="0" collapsed="false">
      <c r="A42" s="48" t="s">
        <v>672</v>
      </c>
      <c r="B42" s="333" t="n">
        <v>0.353945582092046</v>
      </c>
      <c r="C42" s="333" t="n">
        <v>0.325337812725715</v>
      </c>
      <c r="D42" s="333" t="n">
        <v>0.414751119838071</v>
      </c>
      <c r="E42" s="333" t="n">
        <v>0.279576251417847</v>
      </c>
      <c r="F42" s="333" t="n">
        <v>0.306048032290291</v>
      </c>
    </row>
    <row r="43" s="48" customFormat="true" ht="35.25" hidden="false" customHeight="false" outlineLevel="0" collapsed="false">
      <c r="A43" s="48" t="s">
        <v>673</v>
      </c>
      <c r="B43" s="333" t="n">
        <v>0.376657474321994</v>
      </c>
      <c r="C43" s="333" t="n">
        <v>0.335939929354695</v>
      </c>
      <c r="D43" s="333" t="n">
        <v>0.418050383547209</v>
      </c>
      <c r="E43" s="333" t="n">
        <v>0.333924999272201</v>
      </c>
      <c r="F43" s="333" t="n">
        <v>0.344530799308459</v>
      </c>
    </row>
    <row r="44" s="48" customFormat="true" ht="35.25" hidden="false" customHeight="false" outlineLevel="0" collapsed="false">
      <c r="A44" s="334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9" t="s">
        <v>674</v>
      </c>
      <c r="B47" s="239"/>
      <c r="C47" s="239"/>
      <c r="D47" s="239"/>
      <c r="E47" s="54"/>
      <c r="F47" s="54"/>
    </row>
    <row r="48" s="48" customFormat="true" ht="34.5" hidden="false" customHeight="false" outlineLevel="0" collapsed="false">
      <c r="A48" s="239" t="s">
        <v>675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6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1084</v>
      </c>
      <c r="B50" s="63"/>
      <c r="C50" s="63"/>
      <c r="D50" s="63"/>
      <c r="E50" s="63"/>
      <c r="F50" s="63"/>
    </row>
    <row r="51" s="52" customFormat="true" ht="30" hidden="false" customHeight="false" outlineLevel="0" collapsed="false">
      <c r="A51" s="63" t="s">
        <v>1085</v>
      </c>
      <c r="B51" s="63"/>
      <c r="C51" s="63"/>
      <c r="D51" s="63"/>
      <c r="E51" s="54"/>
      <c r="F51" s="5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86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311119</v>
      </c>
      <c r="C10" s="49" t="n">
        <v>265787</v>
      </c>
      <c r="D10" s="49" t="n">
        <v>269086</v>
      </c>
      <c r="E10" s="49" t="n">
        <v>172271</v>
      </c>
      <c r="F10" s="50"/>
      <c r="G10" s="51" t="n">
        <v>17.0557626971974</v>
      </c>
      <c r="H10" s="51" t="n">
        <v>15.6206565930595</v>
      </c>
      <c r="I10" s="51" t="n">
        <v>80.5985917536904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451973</v>
      </c>
      <c r="C12" s="49" t="n">
        <v>497659</v>
      </c>
      <c r="D12" s="49" t="n">
        <v>590567</v>
      </c>
      <c r="E12" s="49" t="n">
        <v>381766</v>
      </c>
      <c r="F12" s="50"/>
      <c r="G12" s="51" t="n">
        <v>-9.18018161029942</v>
      </c>
      <c r="H12" s="51" t="n">
        <v>-23.4679553717021</v>
      </c>
      <c r="I12" s="51" t="n">
        <v>18.3900609273744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674671</v>
      </c>
      <c r="C14" s="49" t="n">
        <v>648575</v>
      </c>
      <c r="D14" s="49" t="n">
        <v>555211</v>
      </c>
      <c r="E14" s="49" t="n">
        <v>326278</v>
      </c>
      <c r="F14" s="50"/>
      <c r="G14" s="51" t="n">
        <v>4.02359017846818</v>
      </c>
      <c r="H14" s="51" t="n">
        <v>21.5161443127027</v>
      </c>
      <c r="I14" s="51" t="n">
        <v>106.777962351124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688813</v>
      </c>
      <c r="C16" s="49" t="n">
        <v>694020</v>
      </c>
      <c r="D16" s="49" t="n">
        <v>556854</v>
      </c>
      <c r="E16" s="49" t="n">
        <v>319747</v>
      </c>
      <c r="F16" s="50"/>
      <c r="G16" s="51" t="n">
        <v>-0.750266562923259</v>
      </c>
      <c r="H16" s="51" t="n">
        <v>23.6972348227722</v>
      </c>
      <c r="I16" s="51" t="n">
        <v>115.424382402337</v>
      </c>
    </row>
    <row r="17" s="48" customFormat="true" ht="35.25" hidden="false" customHeight="false" outlineLevel="0" collapsed="false">
      <c r="A17" s="48" t="s">
        <v>126</v>
      </c>
      <c r="B17" s="49" t="n">
        <v>2327</v>
      </c>
      <c r="C17" s="49" t="n">
        <v>1921</v>
      </c>
      <c r="D17" s="49" t="n">
        <v>2382</v>
      </c>
      <c r="E17" s="49" t="n">
        <v>1932</v>
      </c>
      <c r="F17" s="50"/>
      <c r="G17" s="51" t="n">
        <v>21.1348256116606</v>
      </c>
      <c r="H17" s="51" t="n">
        <v>-2.30898404701931</v>
      </c>
      <c r="I17" s="51" t="n">
        <v>20.4451345755694</v>
      </c>
    </row>
    <row r="18" s="48" customFormat="true" ht="35.25" hidden="false" customHeight="false" outlineLevel="0" collapsed="false">
      <c r="A18" s="48" t="s">
        <v>127</v>
      </c>
      <c r="B18" s="49" t="n">
        <v>94362</v>
      </c>
      <c r="C18" s="49" t="n">
        <v>61429</v>
      </c>
      <c r="D18" s="49" t="n">
        <v>19028</v>
      </c>
      <c r="E18" s="49" t="n">
        <v>25319</v>
      </c>
      <c r="F18" s="50"/>
      <c r="G18" s="51" t="n">
        <v>53.61148643149</v>
      </c>
      <c r="H18" s="51" t="n">
        <v>395.911288627286</v>
      </c>
      <c r="I18" s="51" t="n">
        <v>272.692444409337</v>
      </c>
    </row>
    <row r="19" s="52" customFormat="true" ht="35.25" hidden="false" customHeight="false" outlineLevel="0" collapsed="false">
      <c r="A19" s="48" t="s">
        <v>128</v>
      </c>
      <c r="B19" s="49" t="n">
        <v>110831</v>
      </c>
      <c r="C19" s="49" t="n">
        <v>108795</v>
      </c>
      <c r="D19" s="49" t="n">
        <v>23053</v>
      </c>
      <c r="E19" s="49" t="n">
        <v>20720</v>
      </c>
      <c r="F19" s="50"/>
      <c r="G19" s="51" t="n">
        <v>1.87140953168804</v>
      </c>
      <c r="H19" s="51" t="n">
        <v>380.76606081638</v>
      </c>
      <c r="I19" s="51" t="n">
        <v>434.898648648649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12724</v>
      </c>
      <c r="C21" s="49" t="n">
        <v>10608</v>
      </c>
      <c r="D21" s="49" t="n">
        <v>17489</v>
      </c>
      <c r="E21" s="49" t="n">
        <v>14782</v>
      </c>
      <c r="F21" s="50"/>
      <c r="G21" s="51" t="n">
        <v>19.947209653092</v>
      </c>
      <c r="H21" s="51" t="n">
        <v>-27.2456972954429</v>
      </c>
      <c r="I21" s="51" t="n">
        <v>-13.9223379786226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78</v>
      </c>
      <c r="C24" s="49" t="n">
        <v>78</v>
      </c>
      <c r="D24" s="49" t="n">
        <v>78</v>
      </c>
      <c r="E24" s="49" t="n">
        <v>78</v>
      </c>
      <c r="F24" s="50"/>
      <c r="G24" s="51" t="n">
        <v>0</v>
      </c>
      <c r="H24" s="51" t="n">
        <v>0</v>
      </c>
      <c r="I24" s="51" t="n">
        <v>0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6502</v>
      </c>
      <c r="C26" s="49" t="n">
        <v>5953</v>
      </c>
      <c r="D26" s="49" t="n">
        <v>6114</v>
      </c>
      <c r="E26" s="49" t="n">
        <v>2185</v>
      </c>
      <c r="F26" s="50"/>
      <c r="G26" s="51" t="n">
        <v>9.22224088694776</v>
      </c>
      <c r="H26" s="51" t="n">
        <v>6.34609093882892</v>
      </c>
      <c r="I26" s="51" t="n">
        <v>197.574370709382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30132</v>
      </c>
      <c r="C28" s="49" t="n">
        <v>30242</v>
      </c>
      <c r="D28" s="49" t="n">
        <v>27351</v>
      </c>
      <c r="E28" s="49" t="n">
        <v>25817</v>
      </c>
      <c r="F28" s="50"/>
      <c r="G28" s="51" t="n">
        <v>-0.363732557370544</v>
      </c>
      <c r="H28" s="51" t="n">
        <v>10.1678183613031</v>
      </c>
      <c r="I28" s="51" t="n">
        <v>16.7137932370144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14496</v>
      </c>
      <c r="C30" s="49" t="n">
        <v>13477</v>
      </c>
      <c r="D30" s="49" t="n">
        <v>12767</v>
      </c>
      <c r="E30" s="49" t="n">
        <v>9422</v>
      </c>
      <c r="F30" s="50"/>
      <c r="G30" s="51" t="n">
        <v>7.56102990279736</v>
      </c>
      <c r="H30" s="51" t="n">
        <v>13.5427273439336</v>
      </c>
      <c r="I30" s="51" t="n">
        <v>53.8526852048397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1501695</v>
      </c>
      <c r="C32" s="49" t="n">
        <v>1472379</v>
      </c>
      <c r="D32" s="49" t="n">
        <v>1478663</v>
      </c>
      <c r="E32" s="49" t="n">
        <v>932599</v>
      </c>
      <c r="F32" s="50"/>
      <c r="G32" s="51" t="n">
        <v>1.99106344222513</v>
      </c>
      <c r="H32" s="51" t="n">
        <v>1.55762333946274</v>
      </c>
      <c r="I32" s="51" t="n">
        <v>61.0225831252232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16.4274142507978</v>
      </c>
      <c r="C34" s="58" t="n">
        <v>16.7744671009521</v>
      </c>
      <c r="D34" s="58" t="n">
        <v>4.15211514181095</v>
      </c>
      <c r="E34" s="59" t="n">
        <v>6.3504128381319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22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1</v>
      </c>
      <c r="B8" s="127" t="s">
        <v>232</v>
      </c>
      <c r="C8" s="127"/>
      <c r="D8" s="127"/>
      <c r="E8" s="127"/>
      <c r="F8" s="127"/>
      <c r="G8" s="127"/>
      <c r="H8" s="127"/>
      <c r="I8" s="128" t="s">
        <v>233</v>
      </c>
      <c r="J8" s="128"/>
      <c r="K8" s="128"/>
      <c r="L8" s="128"/>
      <c r="M8" s="128"/>
      <c r="N8" s="129" t="s">
        <v>234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5</v>
      </c>
      <c r="J9" s="134" t="s">
        <v>236</v>
      </c>
      <c r="K9" s="134"/>
      <c r="L9" s="134" t="s">
        <v>237</v>
      </c>
      <c r="M9" s="134" t="s">
        <v>238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3</v>
      </c>
      <c r="I10" s="133" t="s">
        <v>239</v>
      </c>
      <c r="J10" s="134" t="s">
        <v>175</v>
      </c>
      <c r="K10" s="134"/>
      <c r="L10" s="134" t="s">
        <v>240</v>
      </c>
      <c r="M10" s="134" t="s">
        <v>241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1</v>
      </c>
      <c r="H11" s="134" t="s">
        <v>242</v>
      </c>
      <c r="I11" s="133" t="s">
        <v>243</v>
      </c>
      <c r="J11" s="134" t="s">
        <v>180</v>
      </c>
      <c r="K11" s="134" t="s">
        <v>244</v>
      </c>
      <c r="L11" s="134" t="s">
        <v>245</v>
      </c>
      <c r="M11" s="134" t="s">
        <v>246</v>
      </c>
      <c r="N11" s="129"/>
    </row>
    <row r="12" customFormat="false" ht="12.75" hidden="false" customHeight="false" outlineLevel="0" collapsed="false">
      <c r="A12" s="126"/>
      <c r="B12" s="133" t="s">
        <v>212</v>
      </c>
      <c r="C12" s="134" t="s">
        <v>213</v>
      </c>
      <c r="D12" s="134" t="s">
        <v>214</v>
      </c>
      <c r="E12" s="134" t="s">
        <v>247</v>
      </c>
      <c r="F12" s="134" t="s">
        <v>248</v>
      </c>
      <c r="G12" s="134" t="s">
        <v>188</v>
      </c>
      <c r="H12" s="134" t="s">
        <v>249</v>
      </c>
      <c r="I12" s="133" t="s">
        <v>250</v>
      </c>
      <c r="J12" s="134" t="s">
        <v>186</v>
      </c>
      <c r="K12" s="134" t="s">
        <v>251</v>
      </c>
      <c r="L12" s="134" t="s">
        <v>252</v>
      </c>
      <c r="M12" s="134" t="s">
        <v>253</v>
      </c>
      <c r="N12" s="129"/>
    </row>
    <row r="13" customFormat="false" ht="13.5" hidden="false" customHeight="false" outlineLevel="0" collapsed="false">
      <c r="A13" s="126"/>
      <c r="B13" s="135" t="s">
        <v>254</v>
      </c>
      <c r="C13" s="136" t="s">
        <v>255</v>
      </c>
      <c r="D13" s="136" t="s">
        <v>256</v>
      </c>
      <c r="E13" s="136" t="s">
        <v>257</v>
      </c>
      <c r="F13" s="136" t="s">
        <v>258</v>
      </c>
      <c r="G13" s="136" t="s">
        <v>259</v>
      </c>
      <c r="H13" s="136" t="s">
        <v>260</v>
      </c>
      <c r="I13" s="135" t="s">
        <v>261</v>
      </c>
      <c r="J13" s="136" t="s">
        <v>262</v>
      </c>
      <c r="K13" s="136" t="s">
        <v>263</v>
      </c>
      <c r="L13" s="136" t="s">
        <v>264</v>
      </c>
      <c r="M13" s="136" t="s">
        <v>265</v>
      </c>
      <c r="N13" s="137" t="s">
        <v>266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9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90</v>
      </c>
      <c r="B17" s="138" t="n">
        <v>47423</v>
      </c>
      <c r="C17" s="138" t="n">
        <v>130</v>
      </c>
      <c r="D17" s="138" t="n">
        <v>11362</v>
      </c>
      <c r="E17" s="138" t="n">
        <v>24</v>
      </c>
      <c r="F17" s="139" t="n">
        <v>58939</v>
      </c>
      <c r="G17" s="138" t="n">
        <v>0</v>
      </c>
      <c r="H17" s="140" t="n">
        <v>58939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58939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1</v>
      </c>
      <c r="B19" s="138" t="n">
        <v>237852</v>
      </c>
      <c r="C19" s="138" t="n">
        <v>600</v>
      </c>
      <c r="D19" s="138" t="n">
        <v>12602</v>
      </c>
      <c r="E19" s="138" t="n">
        <v>1442</v>
      </c>
      <c r="F19" s="139" t="n">
        <v>252496</v>
      </c>
      <c r="G19" s="138" t="n">
        <v>0</v>
      </c>
      <c r="H19" s="140" t="n">
        <v>252496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52496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2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3</v>
      </c>
      <c r="B22" s="138" t="n">
        <v>247406</v>
      </c>
      <c r="C22" s="138" t="n">
        <v>523</v>
      </c>
      <c r="D22" s="138" t="n">
        <v>13410</v>
      </c>
      <c r="E22" s="138" t="n">
        <v>1439</v>
      </c>
      <c r="F22" s="139" t="n">
        <v>262778</v>
      </c>
      <c r="G22" s="138" t="n">
        <v>11741</v>
      </c>
      <c r="H22" s="140" t="n">
        <v>251037</v>
      </c>
      <c r="I22" s="138" t="n">
        <v>0</v>
      </c>
      <c r="J22" s="138" t="n">
        <v>0</v>
      </c>
      <c r="K22" s="138" t="n">
        <v>0</v>
      </c>
      <c r="L22" s="138" t="n">
        <v>10060</v>
      </c>
      <c r="M22" s="138" t="n">
        <v>0</v>
      </c>
      <c r="N22" s="140" t="n">
        <v>272838</v>
      </c>
    </row>
    <row r="23" customFormat="false" ht="12.75" hidden="false" customHeight="false" outlineLevel="0" collapsed="false">
      <c r="A23" s="66" t="s">
        <v>194</v>
      </c>
      <c r="B23" s="138" t="n">
        <v>247308</v>
      </c>
      <c r="C23" s="138" t="n">
        <v>442</v>
      </c>
      <c r="D23" s="138" t="n">
        <v>14076</v>
      </c>
      <c r="E23" s="138" t="n">
        <v>1388</v>
      </c>
      <c r="F23" s="139" t="n">
        <v>263214</v>
      </c>
      <c r="G23" s="138" t="n">
        <v>11741</v>
      </c>
      <c r="H23" s="140" t="n">
        <v>251473</v>
      </c>
      <c r="I23" s="138" t="n">
        <v>0</v>
      </c>
      <c r="J23" s="138" t="n">
        <v>460</v>
      </c>
      <c r="K23" s="138" t="n">
        <v>0</v>
      </c>
      <c r="L23" s="138" t="n">
        <v>10060</v>
      </c>
      <c r="M23" s="138" t="n">
        <v>0</v>
      </c>
      <c r="N23" s="140" t="n">
        <v>273734</v>
      </c>
    </row>
    <row r="24" customFormat="false" ht="12.75" hidden="false" customHeight="false" outlineLevel="0" collapsed="false">
      <c r="A24" s="66" t="s">
        <v>195</v>
      </c>
      <c r="B24" s="138" t="n">
        <v>274462</v>
      </c>
      <c r="C24" s="138" t="n">
        <v>388</v>
      </c>
      <c r="D24" s="138" t="n">
        <v>13908</v>
      </c>
      <c r="E24" s="138" t="n">
        <v>903</v>
      </c>
      <c r="F24" s="139" t="n">
        <v>289661</v>
      </c>
      <c r="G24" s="138" t="n">
        <v>13348</v>
      </c>
      <c r="H24" s="140" t="n">
        <v>276313</v>
      </c>
      <c r="I24" s="138" t="n">
        <v>460</v>
      </c>
      <c r="J24" s="138" t="n">
        <v>460</v>
      </c>
      <c r="K24" s="138" t="n">
        <v>0</v>
      </c>
      <c r="L24" s="138" t="n">
        <v>10060</v>
      </c>
      <c r="M24" s="138" t="n">
        <v>0</v>
      </c>
      <c r="N24" s="140" t="n">
        <v>300641</v>
      </c>
    </row>
    <row r="25" customFormat="false" ht="12.75" hidden="false" customHeight="false" outlineLevel="0" collapsed="false">
      <c r="A25" s="66" t="s">
        <v>196</v>
      </c>
      <c r="B25" s="138" t="n">
        <v>279913</v>
      </c>
      <c r="C25" s="138" t="n">
        <v>306</v>
      </c>
      <c r="D25" s="138" t="n">
        <v>14522</v>
      </c>
      <c r="E25" s="138" t="n">
        <v>160</v>
      </c>
      <c r="F25" s="139" t="n">
        <v>294901</v>
      </c>
      <c r="G25" s="138" t="n">
        <v>13867</v>
      </c>
      <c r="H25" s="140" t="n">
        <v>281034</v>
      </c>
      <c r="I25" s="138" t="n">
        <v>460</v>
      </c>
      <c r="J25" s="138" t="n">
        <v>460</v>
      </c>
      <c r="K25" s="138" t="n">
        <v>0</v>
      </c>
      <c r="L25" s="138" t="n">
        <v>10660</v>
      </c>
      <c r="M25" s="138" t="n">
        <v>0</v>
      </c>
      <c r="N25" s="140" t="n">
        <v>306481</v>
      </c>
    </row>
    <row r="26" customFormat="false" ht="12.75" hidden="false" customHeight="false" outlineLevel="0" collapsed="false">
      <c r="A26" s="66" t="s">
        <v>197</v>
      </c>
      <c r="B26" s="138" t="n">
        <v>307741</v>
      </c>
      <c r="C26" s="138" t="n">
        <v>507</v>
      </c>
      <c r="D26" s="138" t="n">
        <v>15663</v>
      </c>
      <c r="E26" s="138" t="n">
        <v>181</v>
      </c>
      <c r="F26" s="139" t="n">
        <v>324092</v>
      </c>
      <c r="G26" s="138" t="n">
        <v>13636</v>
      </c>
      <c r="H26" s="140" t="n">
        <v>310456</v>
      </c>
      <c r="I26" s="138" t="n">
        <v>460</v>
      </c>
      <c r="J26" s="138" t="n">
        <v>460</v>
      </c>
      <c r="K26" s="138" t="n">
        <v>0</v>
      </c>
      <c r="L26" s="138" t="n">
        <v>11060</v>
      </c>
      <c r="M26" s="138" t="n">
        <v>0</v>
      </c>
      <c r="N26" s="140" t="n">
        <v>336072</v>
      </c>
    </row>
    <row r="27" customFormat="false" ht="12.75" hidden="false" customHeight="false" outlineLevel="0" collapsed="false">
      <c r="A27" s="66" t="s">
        <v>198</v>
      </c>
      <c r="B27" s="138" t="n">
        <v>368020</v>
      </c>
      <c r="C27" s="138" t="n">
        <v>484</v>
      </c>
      <c r="D27" s="138" t="n">
        <v>16661</v>
      </c>
      <c r="E27" s="138" t="n">
        <v>213</v>
      </c>
      <c r="F27" s="139" t="n">
        <v>385378</v>
      </c>
      <c r="G27" s="138" t="n">
        <v>16001</v>
      </c>
      <c r="H27" s="140" t="n">
        <v>369377</v>
      </c>
      <c r="I27" s="138" t="n">
        <v>3460</v>
      </c>
      <c r="J27" s="138" t="n">
        <v>2210</v>
      </c>
      <c r="K27" s="138" t="n">
        <v>0</v>
      </c>
      <c r="L27" s="138" t="n">
        <v>8768</v>
      </c>
      <c r="M27" s="138" t="n">
        <v>3044</v>
      </c>
      <c r="N27" s="140" t="n">
        <v>402860</v>
      </c>
    </row>
    <row r="28" customFormat="false" ht="12.75" hidden="false" customHeight="false" outlineLevel="0" collapsed="false">
      <c r="A28" s="66" t="s">
        <v>199</v>
      </c>
      <c r="B28" s="138" t="n">
        <v>407348</v>
      </c>
      <c r="C28" s="138" t="n">
        <v>477</v>
      </c>
      <c r="D28" s="138" t="n">
        <v>18541</v>
      </c>
      <c r="E28" s="138" t="n">
        <v>216</v>
      </c>
      <c r="F28" s="139" t="n">
        <v>426582</v>
      </c>
      <c r="G28" s="138" t="n">
        <v>16349</v>
      </c>
      <c r="H28" s="140" t="n">
        <v>410233</v>
      </c>
      <c r="I28" s="138" t="n">
        <v>2485</v>
      </c>
      <c r="J28" s="138" t="n">
        <v>2210</v>
      </c>
      <c r="K28" s="138" t="n">
        <v>0</v>
      </c>
      <c r="L28" s="138" t="n">
        <v>12668</v>
      </c>
      <c r="M28" s="138" t="n">
        <v>2901</v>
      </c>
      <c r="N28" s="140" t="n">
        <v>446846</v>
      </c>
    </row>
    <row r="29" customFormat="false" ht="12.75" hidden="false" customHeight="false" outlineLevel="0" collapsed="false">
      <c r="A29" s="66" t="s">
        <v>200</v>
      </c>
      <c r="B29" s="138" t="n">
        <v>430689</v>
      </c>
      <c r="C29" s="138" t="n">
        <v>457</v>
      </c>
      <c r="D29" s="138" t="n">
        <v>21690</v>
      </c>
      <c r="E29" s="138" t="n">
        <v>214</v>
      </c>
      <c r="F29" s="139" t="n">
        <v>453050</v>
      </c>
      <c r="G29" s="138" t="n">
        <v>18538</v>
      </c>
      <c r="H29" s="140" t="n">
        <v>434512</v>
      </c>
      <c r="I29" s="138" t="n">
        <v>2485</v>
      </c>
      <c r="J29" s="138" t="n">
        <v>2210</v>
      </c>
      <c r="K29" s="138" t="n">
        <v>0</v>
      </c>
      <c r="L29" s="138" t="n">
        <v>12422</v>
      </c>
      <c r="M29" s="138" t="n">
        <v>4177</v>
      </c>
      <c r="N29" s="140" t="n">
        <v>474344</v>
      </c>
    </row>
    <row r="30" customFormat="false" ht="12.75" hidden="false" customHeight="false" outlineLevel="0" collapsed="false">
      <c r="A30" s="66" t="s">
        <v>201</v>
      </c>
      <c r="B30" s="138" t="n">
        <v>464485</v>
      </c>
      <c r="C30" s="138" t="n">
        <v>407</v>
      </c>
      <c r="D30" s="138" t="n">
        <v>24158</v>
      </c>
      <c r="E30" s="138" t="n">
        <v>174</v>
      </c>
      <c r="F30" s="139" t="n">
        <v>489224</v>
      </c>
      <c r="G30" s="138" t="n">
        <v>22929</v>
      </c>
      <c r="H30" s="140" t="n">
        <v>466295</v>
      </c>
      <c r="I30" s="138" t="n">
        <v>3484</v>
      </c>
      <c r="J30" s="138" t="n">
        <v>2210</v>
      </c>
      <c r="K30" s="138" t="n">
        <v>0</v>
      </c>
      <c r="L30" s="138" t="n">
        <v>11968</v>
      </c>
      <c r="M30" s="138" t="n">
        <v>4478</v>
      </c>
      <c r="N30" s="140" t="n">
        <v>511364</v>
      </c>
    </row>
    <row r="31" customFormat="false" ht="12.75" hidden="false" customHeight="false" outlineLevel="0" collapsed="false">
      <c r="A31" s="66" t="s">
        <v>202</v>
      </c>
      <c r="B31" s="138" t="n">
        <v>494557</v>
      </c>
      <c r="C31" s="138" t="n">
        <v>323</v>
      </c>
      <c r="D31" s="138" t="n">
        <v>28356</v>
      </c>
      <c r="E31" s="138" t="n">
        <v>192</v>
      </c>
      <c r="F31" s="139" t="n">
        <v>523428</v>
      </c>
      <c r="G31" s="138" t="n">
        <v>24995</v>
      </c>
      <c r="H31" s="140" t="n">
        <v>498433</v>
      </c>
      <c r="I31" s="138" t="n">
        <v>5485</v>
      </c>
      <c r="J31" s="138" t="n">
        <v>2210</v>
      </c>
      <c r="K31" s="138" t="n">
        <v>0</v>
      </c>
      <c r="L31" s="138" t="n">
        <v>11068</v>
      </c>
      <c r="M31" s="138" t="n">
        <v>5041</v>
      </c>
      <c r="N31" s="140" t="n">
        <v>547232</v>
      </c>
    </row>
    <row r="32" customFormat="false" ht="12.75" hidden="false" customHeight="false" outlineLevel="0" collapsed="false">
      <c r="A32" s="66" t="s">
        <v>203</v>
      </c>
      <c r="B32" s="138" t="n">
        <v>545914</v>
      </c>
      <c r="C32" s="138" t="n">
        <v>281</v>
      </c>
      <c r="D32" s="138" t="n">
        <v>28351</v>
      </c>
      <c r="E32" s="138" t="n">
        <v>173</v>
      </c>
      <c r="F32" s="139" t="n">
        <v>574719</v>
      </c>
      <c r="G32" s="138" t="n">
        <v>25255</v>
      </c>
      <c r="H32" s="140" t="n">
        <v>549464</v>
      </c>
      <c r="I32" s="138" t="n">
        <v>5485</v>
      </c>
      <c r="J32" s="138" t="n">
        <v>2210</v>
      </c>
      <c r="K32" s="138" t="n">
        <v>0</v>
      </c>
      <c r="L32" s="138" t="n">
        <v>9368</v>
      </c>
      <c r="M32" s="138" t="n">
        <v>5546</v>
      </c>
      <c r="N32" s="140" t="n">
        <v>597328</v>
      </c>
    </row>
    <row r="33" customFormat="false" ht="12.75" hidden="false" customHeight="false" outlineLevel="0" collapsed="false">
      <c r="A33" s="66" t="s">
        <v>204</v>
      </c>
      <c r="B33" s="138" t="n">
        <v>614609</v>
      </c>
      <c r="C33" s="138" t="n">
        <v>260</v>
      </c>
      <c r="D33" s="138" t="n">
        <v>29026</v>
      </c>
      <c r="E33" s="138" t="n">
        <v>154</v>
      </c>
      <c r="F33" s="139" t="n">
        <v>644049</v>
      </c>
      <c r="G33" s="138" t="n">
        <v>30337</v>
      </c>
      <c r="H33" s="140" t="n">
        <v>613712</v>
      </c>
      <c r="I33" s="138" t="n">
        <v>5485</v>
      </c>
      <c r="J33" s="138" t="n">
        <v>2489</v>
      </c>
      <c r="K33" s="138" t="n">
        <v>0</v>
      </c>
      <c r="L33" s="138" t="n">
        <v>9368</v>
      </c>
      <c r="M33" s="138" t="n">
        <v>5329</v>
      </c>
      <c r="N33" s="140" t="n">
        <v>666720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5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3</v>
      </c>
      <c r="B36" s="138" t="n">
        <v>714436</v>
      </c>
      <c r="C36" s="138" t="n">
        <v>298</v>
      </c>
      <c r="D36" s="138" t="n">
        <v>32565</v>
      </c>
      <c r="E36" s="138" t="n">
        <v>188</v>
      </c>
      <c r="F36" s="139" t="n">
        <v>747487</v>
      </c>
      <c r="G36" s="138" t="n">
        <v>35101</v>
      </c>
      <c r="H36" s="140" t="n">
        <v>712386</v>
      </c>
      <c r="I36" s="138" t="n">
        <v>6700</v>
      </c>
      <c r="J36" s="138" t="n">
        <v>3250</v>
      </c>
      <c r="K36" s="138" t="n">
        <v>0</v>
      </c>
      <c r="L36" s="138" t="n">
        <v>13235</v>
      </c>
      <c r="M36" s="138" t="n">
        <v>5053</v>
      </c>
      <c r="N36" s="140" t="n">
        <v>775725</v>
      </c>
    </row>
    <row r="37" customFormat="false" ht="12.75" hidden="false" customHeight="false" outlineLevel="0" collapsed="false">
      <c r="A37" s="66" t="s">
        <v>194</v>
      </c>
      <c r="B37" s="138" t="n">
        <v>724067</v>
      </c>
      <c r="C37" s="138" t="n">
        <v>384</v>
      </c>
      <c r="D37" s="138" t="n">
        <v>28945</v>
      </c>
      <c r="E37" s="138" t="n">
        <v>186</v>
      </c>
      <c r="F37" s="139" t="n">
        <v>753582</v>
      </c>
      <c r="G37" s="138" t="n">
        <v>32430</v>
      </c>
      <c r="H37" s="140" t="n">
        <v>721152</v>
      </c>
      <c r="I37" s="138" t="n">
        <v>6700</v>
      </c>
      <c r="J37" s="138" t="n">
        <v>2750</v>
      </c>
      <c r="K37" s="138" t="n">
        <v>0</v>
      </c>
      <c r="L37" s="138" t="n">
        <v>13487</v>
      </c>
      <c r="M37" s="138" t="n">
        <v>19435</v>
      </c>
      <c r="N37" s="140" t="n">
        <v>795954</v>
      </c>
    </row>
    <row r="38" customFormat="false" ht="12.75" hidden="false" customHeight="false" outlineLevel="0" collapsed="false">
      <c r="A38" s="66" t="s">
        <v>195</v>
      </c>
      <c r="B38" s="138" t="n">
        <v>792333</v>
      </c>
      <c r="C38" s="138" t="n">
        <v>351</v>
      </c>
      <c r="D38" s="138" t="n">
        <v>31090</v>
      </c>
      <c r="E38" s="138" t="n">
        <v>244</v>
      </c>
      <c r="F38" s="139" t="n">
        <v>824018</v>
      </c>
      <c r="G38" s="138" t="n">
        <v>33988</v>
      </c>
      <c r="H38" s="140" t="n">
        <v>790030</v>
      </c>
      <c r="I38" s="138" t="n">
        <v>5700</v>
      </c>
      <c r="J38" s="138" t="n">
        <v>13749</v>
      </c>
      <c r="K38" s="138" t="n">
        <v>2142</v>
      </c>
      <c r="L38" s="138" t="n">
        <v>1965</v>
      </c>
      <c r="M38" s="138" t="n">
        <v>6513</v>
      </c>
      <c r="N38" s="140" t="n">
        <v>854087</v>
      </c>
    </row>
    <row r="39" customFormat="false" ht="12.75" hidden="false" customHeight="false" outlineLevel="0" collapsed="false">
      <c r="A39" s="66" t="s">
        <v>196</v>
      </c>
      <c r="B39" s="138" t="n">
        <v>870081</v>
      </c>
      <c r="C39" s="138" t="n">
        <v>337</v>
      </c>
      <c r="D39" s="138" t="n">
        <v>33168</v>
      </c>
      <c r="E39" s="138" t="n">
        <v>246</v>
      </c>
      <c r="F39" s="139" t="n">
        <v>903832</v>
      </c>
      <c r="G39" s="138" t="n">
        <v>42679</v>
      </c>
      <c r="H39" s="140" t="n">
        <v>861153</v>
      </c>
      <c r="I39" s="138" t="n">
        <v>3700</v>
      </c>
      <c r="J39" s="138" t="n">
        <v>10837</v>
      </c>
      <c r="K39" s="138" t="n">
        <v>2142</v>
      </c>
      <c r="L39" s="138" t="n">
        <v>1965</v>
      </c>
      <c r="M39" s="138" t="n">
        <v>6147</v>
      </c>
      <c r="N39" s="140" t="n">
        <v>928623</v>
      </c>
    </row>
    <row r="40" customFormat="false" ht="12.75" hidden="false" customHeight="false" outlineLevel="0" collapsed="false">
      <c r="A40" s="66" t="s">
        <v>197</v>
      </c>
      <c r="B40" s="138" t="n">
        <v>964882</v>
      </c>
      <c r="C40" s="138" t="n">
        <v>307</v>
      </c>
      <c r="D40" s="138" t="n">
        <v>37319</v>
      </c>
      <c r="E40" s="138" t="n">
        <v>274</v>
      </c>
      <c r="F40" s="139" t="n">
        <v>1002782</v>
      </c>
      <c r="G40" s="138" t="n">
        <v>44741</v>
      </c>
      <c r="H40" s="140" t="n">
        <v>958041</v>
      </c>
      <c r="I40" s="138" t="n">
        <v>3885</v>
      </c>
      <c r="J40" s="138" t="n">
        <v>10596</v>
      </c>
      <c r="K40" s="138" t="n">
        <v>2142</v>
      </c>
      <c r="L40" s="138" t="n">
        <v>1780</v>
      </c>
      <c r="M40" s="138" t="n">
        <v>6124</v>
      </c>
      <c r="N40" s="140" t="n">
        <v>1027309</v>
      </c>
    </row>
    <row r="41" customFormat="false" ht="12.75" hidden="false" customHeight="false" outlineLevel="0" collapsed="false">
      <c r="A41" s="66" t="s">
        <v>198</v>
      </c>
      <c r="B41" s="138" t="n">
        <v>974155</v>
      </c>
      <c r="C41" s="138" t="n">
        <v>415</v>
      </c>
      <c r="D41" s="138" t="n">
        <v>35774</v>
      </c>
      <c r="E41" s="138" t="n">
        <v>281</v>
      </c>
      <c r="F41" s="139" t="n">
        <v>1010625</v>
      </c>
      <c r="G41" s="138" t="n">
        <v>47079</v>
      </c>
      <c r="H41" s="140" t="n">
        <v>963546</v>
      </c>
      <c r="I41" s="138" t="n">
        <v>3885</v>
      </c>
      <c r="J41" s="138" t="n">
        <v>10450</v>
      </c>
      <c r="K41" s="138" t="n">
        <v>2142</v>
      </c>
      <c r="L41" s="138" t="n">
        <v>1780</v>
      </c>
      <c r="M41" s="138" t="n">
        <v>5682</v>
      </c>
      <c r="N41" s="140" t="n">
        <v>1034564</v>
      </c>
    </row>
    <row r="42" customFormat="false" ht="12.75" hidden="false" customHeight="false" outlineLevel="0" collapsed="false">
      <c r="A42" s="66" t="s">
        <v>199</v>
      </c>
      <c r="B42" s="138" t="n">
        <v>1034721</v>
      </c>
      <c r="C42" s="138" t="n">
        <v>450</v>
      </c>
      <c r="D42" s="138" t="n">
        <v>37705</v>
      </c>
      <c r="E42" s="138" t="n">
        <v>277</v>
      </c>
      <c r="F42" s="139" t="n">
        <v>1073153</v>
      </c>
      <c r="G42" s="138" t="n">
        <v>49590</v>
      </c>
      <c r="H42" s="140" t="n">
        <v>1023563</v>
      </c>
      <c r="I42" s="138" t="n">
        <v>4045</v>
      </c>
      <c r="J42" s="138" t="n">
        <v>9250</v>
      </c>
      <c r="K42" s="138" t="n">
        <v>2444</v>
      </c>
      <c r="L42" s="138" t="n">
        <v>1780</v>
      </c>
      <c r="M42" s="138" t="n">
        <v>5299</v>
      </c>
      <c r="N42" s="140" t="n">
        <v>1095971</v>
      </c>
    </row>
    <row r="43" customFormat="false" ht="12.75" hidden="false" customHeight="false" outlineLevel="0" collapsed="false">
      <c r="A43" s="66" t="s">
        <v>200</v>
      </c>
      <c r="B43" s="138" t="n">
        <v>1074283</v>
      </c>
      <c r="C43" s="138" t="n">
        <v>423</v>
      </c>
      <c r="D43" s="138" t="n">
        <v>38856</v>
      </c>
      <c r="E43" s="138" t="n">
        <v>316</v>
      </c>
      <c r="F43" s="139" t="n">
        <v>1113878</v>
      </c>
      <c r="G43" s="138" t="n">
        <v>51267</v>
      </c>
      <c r="H43" s="140" t="n">
        <v>1062611</v>
      </c>
      <c r="I43" s="138" t="n">
        <v>4035</v>
      </c>
      <c r="J43" s="138" t="n">
        <v>9250</v>
      </c>
      <c r="K43" s="138" t="n">
        <v>2444</v>
      </c>
      <c r="L43" s="138" t="n">
        <v>1780</v>
      </c>
      <c r="M43" s="138" t="n">
        <v>4849</v>
      </c>
      <c r="N43" s="140" t="n">
        <v>1136236</v>
      </c>
    </row>
    <row r="44" customFormat="false" ht="12.75" hidden="false" customHeight="false" outlineLevel="0" collapsed="false">
      <c r="A44" s="66" t="s">
        <v>201</v>
      </c>
      <c r="B44" s="138" t="n">
        <v>1146581</v>
      </c>
      <c r="C44" s="138" t="n">
        <v>366</v>
      </c>
      <c r="D44" s="138" t="n">
        <v>39426</v>
      </c>
      <c r="E44" s="138" t="n">
        <v>205</v>
      </c>
      <c r="F44" s="139" t="n">
        <v>1186578</v>
      </c>
      <c r="G44" s="138" t="n">
        <v>51511</v>
      </c>
      <c r="H44" s="140" t="n">
        <v>1135067</v>
      </c>
      <c r="I44" s="138" t="n">
        <v>4035</v>
      </c>
      <c r="J44" s="138" t="n">
        <v>10750</v>
      </c>
      <c r="K44" s="138" t="n">
        <v>2444</v>
      </c>
      <c r="L44" s="138" t="n">
        <v>1780</v>
      </c>
      <c r="M44" s="138" t="n">
        <v>4446</v>
      </c>
      <c r="N44" s="140" t="n">
        <v>1210033</v>
      </c>
    </row>
    <row r="45" customFormat="false" ht="12.75" hidden="false" customHeight="false" outlineLevel="0" collapsed="false">
      <c r="A45" s="66" t="s">
        <v>202</v>
      </c>
      <c r="B45" s="138" t="n">
        <v>1188462</v>
      </c>
      <c r="C45" s="138" t="n">
        <v>302</v>
      </c>
      <c r="D45" s="138" t="n">
        <v>48093</v>
      </c>
      <c r="E45" s="138" t="n">
        <v>205</v>
      </c>
      <c r="F45" s="139" t="n">
        <v>1237062</v>
      </c>
      <c r="G45" s="138" t="n">
        <v>56468</v>
      </c>
      <c r="H45" s="140" t="n">
        <v>1180594</v>
      </c>
      <c r="I45" s="138" t="n">
        <v>4035</v>
      </c>
      <c r="J45" s="138" t="n">
        <v>10750</v>
      </c>
      <c r="K45" s="138" t="n">
        <v>2444</v>
      </c>
      <c r="L45" s="138" t="n">
        <v>1780</v>
      </c>
      <c r="M45" s="138" t="n">
        <v>4105</v>
      </c>
      <c r="N45" s="140" t="n">
        <v>1260176</v>
      </c>
    </row>
    <row r="46" customFormat="false" ht="12.75" hidden="false" customHeight="false" outlineLevel="0" collapsed="false">
      <c r="A46" s="66" t="s">
        <v>203</v>
      </c>
      <c r="B46" s="138" t="n">
        <v>1307079</v>
      </c>
      <c r="C46" s="138" t="n">
        <v>280</v>
      </c>
      <c r="D46" s="138" t="n">
        <v>50878</v>
      </c>
      <c r="E46" s="138" t="n">
        <v>249</v>
      </c>
      <c r="F46" s="139" t="n">
        <v>1358486</v>
      </c>
      <c r="G46" s="138" t="n">
        <v>53320</v>
      </c>
      <c r="H46" s="140" t="n">
        <v>1305166</v>
      </c>
      <c r="I46" s="138" t="n">
        <v>4703</v>
      </c>
      <c r="J46" s="138" t="n">
        <v>10750</v>
      </c>
      <c r="K46" s="138" t="n">
        <v>2444</v>
      </c>
      <c r="L46" s="138" t="n">
        <v>1780</v>
      </c>
      <c r="M46" s="138" t="n">
        <v>3658</v>
      </c>
      <c r="N46" s="140" t="n">
        <v>1381821</v>
      </c>
    </row>
    <row r="47" customFormat="false" ht="13.5" hidden="false" customHeight="false" outlineLevel="0" collapsed="false">
      <c r="A47" s="91"/>
      <c r="B47" s="141"/>
      <c r="C47" s="141"/>
      <c r="D47" s="141"/>
      <c r="E47" s="141"/>
      <c r="F47" s="77"/>
      <c r="G47" s="141"/>
      <c r="H47" s="142"/>
      <c r="I47" s="141"/>
      <c r="J47" s="141"/>
      <c r="K47" s="141"/>
      <c r="L47" s="141"/>
      <c r="M47" s="141"/>
      <c r="N47" s="142"/>
    </row>
    <row r="48" customFormat="false" ht="12.75" hidden="false" customHeight="false" outlineLevel="0" collapsed="false">
      <c r="A48" s="143"/>
      <c r="B48" s="144"/>
      <c r="C48" s="144"/>
      <c r="D48" s="144"/>
      <c r="E48" s="144"/>
      <c r="F48" s="145"/>
      <c r="G48" s="144"/>
      <c r="H48" s="144"/>
      <c r="I48" s="144"/>
      <c r="J48" s="144"/>
      <c r="K48" s="144"/>
      <c r="L48" s="144"/>
      <c r="M48" s="144"/>
      <c r="N48" s="144"/>
    </row>
    <row r="49" s="147" customFormat="true" ht="11.25" hidden="false" customHeight="false" outlineLevel="0" collapsed="false">
      <c r="A49" s="146" t="s">
        <v>267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</row>
    <row r="50" s="147" customFormat="true" ht="11.25" hidden="false" customHeight="false" outlineLevel="0" collapsed="false">
      <c r="A50" s="146" t="s">
        <v>39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138" width="19.7"/>
    <col collapsed="false" customWidth="true" hidden="false" outlineLevel="0" max="6" min="6" style="138" width="14.7"/>
    <col collapsed="false" customWidth="true" hidden="false" outlineLevel="0" max="7" min="7" style="138" width="18.7"/>
    <col collapsed="false" customWidth="true" hidden="false" outlineLevel="0" max="8" min="8" style="140" width="14.7"/>
    <col collapsed="false" customWidth="true" hidden="false" outlineLevel="0" max="9" min="9" style="138" width="17.7"/>
    <col collapsed="false" customWidth="true" hidden="false" outlineLevel="0" max="10" min="10" style="138" width="19.7"/>
    <col collapsed="false" customWidth="true" hidden="false" outlineLevel="0" max="14" min="11" style="138" width="14.7"/>
    <col collapsed="false" customWidth="true" hidden="false" outlineLevel="0" max="15" min="15" style="335" width="20.7"/>
  </cols>
  <sheetData>
    <row r="1" s="138" customFormat="true" ht="18" hidden="false" customHeight="false" outlineLevel="0" collapsed="false">
      <c r="A1" s="336" t="s">
        <v>108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</row>
    <row r="3" customFormat="false" ht="18" hidden="false" customHeight="false" outlineLevel="0" collapsed="false">
      <c r="A3" s="336" t="s">
        <v>1088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</row>
    <row r="6" customFormat="false" ht="13.5" hidden="false" customHeight="false" outlineLevel="0" collapsed="false">
      <c r="D6" s="79"/>
      <c r="E6" s="79"/>
      <c r="F6" s="79"/>
      <c r="G6" s="79"/>
      <c r="H6" s="79"/>
      <c r="I6" s="79"/>
      <c r="J6" s="79"/>
      <c r="K6" s="79"/>
      <c r="L6" s="79"/>
      <c r="M6" s="79"/>
      <c r="N6" s="55"/>
      <c r="O6" s="337"/>
    </row>
    <row r="7" customFormat="false" ht="13.5" hidden="false" customHeight="false" outlineLevel="0" collapsed="false">
      <c r="A7" s="338"/>
      <c r="B7" s="249" t="s">
        <v>68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39" t="s">
        <v>683</v>
      </c>
    </row>
    <row r="8" customFormat="false" ht="13.5" hidden="false" customHeight="false" outlineLevel="0" collapsed="false">
      <c r="B8" s="340"/>
      <c r="C8" s="340"/>
      <c r="D8" s="77" t="s">
        <v>209</v>
      </c>
      <c r="E8" s="77"/>
      <c r="F8" s="77"/>
      <c r="G8" s="77"/>
      <c r="H8" s="77"/>
      <c r="I8" s="340"/>
      <c r="J8" s="340" t="s">
        <v>684</v>
      </c>
      <c r="K8" s="340"/>
      <c r="L8" s="340"/>
      <c r="M8" s="340"/>
      <c r="N8" s="386"/>
      <c r="O8" s="341" t="s">
        <v>685</v>
      </c>
    </row>
    <row r="9" customFormat="false" ht="12.75" hidden="false" customHeight="false" outlineLevel="0" collapsed="false">
      <c r="A9" s="139" t="s">
        <v>1089</v>
      </c>
      <c r="B9" s="340"/>
      <c r="C9" s="340" t="s">
        <v>531</v>
      </c>
      <c r="D9" s="340"/>
      <c r="E9" s="340"/>
      <c r="F9" s="340" t="s">
        <v>244</v>
      </c>
      <c r="G9" s="340" t="s">
        <v>687</v>
      </c>
      <c r="H9" s="340"/>
      <c r="I9" s="340" t="s">
        <v>688</v>
      </c>
      <c r="J9" s="340" t="s">
        <v>689</v>
      </c>
      <c r="K9" s="342"/>
      <c r="L9" s="342"/>
      <c r="M9" s="342"/>
      <c r="N9" s="386"/>
      <c r="O9" s="341" t="s">
        <v>690</v>
      </c>
    </row>
    <row r="10" customFormat="false" ht="12.75" hidden="false" customHeight="false" outlineLevel="0" collapsed="false">
      <c r="A10" s="139"/>
      <c r="B10" s="340"/>
      <c r="C10" s="340" t="s">
        <v>691</v>
      </c>
      <c r="D10" s="340" t="s">
        <v>244</v>
      </c>
      <c r="E10" s="340" t="s">
        <v>244</v>
      </c>
      <c r="F10" s="340" t="s">
        <v>692</v>
      </c>
      <c r="G10" s="340" t="s">
        <v>693</v>
      </c>
      <c r="H10" s="340"/>
      <c r="I10" s="340" t="s">
        <v>521</v>
      </c>
      <c r="J10" s="340" t="s">
        <v>694</v>
      </c>
      <c r="K10" s="340" t="s">
        <v>695</v>
      </c>
      <c r="L10" s="340" t="s">
        <v>695</v>
      </c>
      <c r="M10" s="340" t="s">
        <v>187</v>
      </c>
      <c r="N10" s="55" t="s">
        <v>21</v>
      </c>
      <c r="O10" s="341" t="s">
        <v>696</v>
      </c>
    </row>
    <row r="11" customFormat="false" ht="13.5" hidden="false" customHeight="false" outlineLevel="0" collapsed="false">
      <c r="A11" s="77"/>
      <c r="B11" s="343" t="s">
        <v>122</v>
      </c>
      <c r="C11" s="343" t="s">
        <v>697</v>
      </c>
      <c r="D11" s="343" t="s">
        <v>698</v>
      </c>
      <c r="E11" s="343" t="s">
        <v>699</v>
      </c>
      <c r="F11" s="343" t="s">
        <v>247</v>
      </c>
      <c r="G11" s="343" t="s">
        <v>216</v>
      </c>
      <c r="H11" s="62" t="s">
        <v>21</v>
      </c>
      <c r="I11" s="343" t="s">
        <v>700</v>
      </c>
      <c r="J11" s="343" t="s">
        <v>701</v>
      </c>
      <c r="K11" s="343" t="s">
        <v>702</v>
      </c>
      <c r="L11" s="343" t="s">
        <v>703</v>
      </c>
      <c r="M11" s="343" t="s">
        <v>414</v>
      </c>
      <c r="N11" s="62" t="s">
        <v>704</v>
      </c>
      <c r="O11" s="344" t="s">
        <v>705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48"/>
      <c r="H12" s="560"/>
      <c r="I12" s="448"/>
      <c r="J12" s="448"/>
      <c r="K12" s="448"/>
      <c r="L12" s="448"/>
      <c r="M12" s="448"/>
      <c r="N12" s="487"/>
      <c r="O12" s="561"/>
    </row>
    <row r="13" s="348" customFormat="true" ht="15.75" hidden="false" customHeight="false" outlineLevel="0" collapsed="false">
      <c r="A13" s="345" t="s">
        <v>1090</v>
      </c>
      <c r="B13" s="345" t="n">
        <v>207632</v>
      </c>
      <c r="C13" s="345" t="n">
        <v>262678</v>
      </c>
      <c r="D13" s="345" t="n">
        <v>385781</v>
      </c>
      <c r="E13" s="345" t="n">
        <v>1141</v>
      </c>
      <c r="F13" s="345" t="n">
        <v>24025</v>
      </c>
      <c r="G13" s="345" t="n">
        <v>18671</v>
      </c>
      <c r="H13" s="346" t="n">
        <v>392276</v>
      </c>
      <c r="I13" s="345" t="n">
        <v>7119</v>
      </c>
      <c r="J13" s="345" t="n">
        <v>78</v>
      </c>
      <c r="K13" s="345" t="n">
        <v>6177</v>
      </c>
      <c r="L13" s="345" t="n">
        <v>21254</v>
      </c>
      <c r="M13" s="345" t="n">
        <v>6713</v>
      </c>
      <c r="N13" s="346" t="n">
        <v>903927</v>
      </c>
      <c r="O13" s="347" t="n">
        <v>4.75965901559106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6"/>
      <c r="I14" s="345"/>
      <c r="J14" s="345"/>
      <c r="K14" s="345"/>
      <c r="L14" s="345"/>
      <c r="M14" s="345"/>
      <c r="N14" s="346"/>
      <c r="O14" s="347"/>
    </row>
    <row r="15" s="348" customFormat="true" ht="15.75" hidden="false" customHeight="false" outlineLevel="0" collapsed="false">
      <c r="A15" s="345" t="s">
        <v>1091</v>
      </c>
      <c r="B15" s="345" t="n">
        <v>18453</v>
      </c>
      <c r="C15" s="345" t="n">
        <v>77543</v>
      </c>
      <c r="D15" s="345" t="n">
        <v>66477</v>
      </c>
      <c r="E15" s="345" t="n">
        <v>320</v>
      </c>
      <c r="F15" s="345" t="n">
        <v>67848</v>
      </c>
      <c r="G15" s="345" t="n">
        <v>85855</v>
      </c>
      <c r="H15" s="346" t="n">
        <v>48790</v>
      </c>
      <c r="I15" s="345" t="n">
        <v>1622</v>
      </c>
      <c r="J15" s="345" t="n">
        <v>0</v>
      </c>
      <c r="K15" s="345" t="n">
        <v>0</v>
      </c>
      <c r="L15" s="345" t="n">
        <v>3731</v>
      </c>
      <c r="M15" s="345" t="n">
        <v>2070</v>
      </c>
      <c r="N15" s="346" t="n">
        <v>152209</v>
      </c>
      <c r="O15" s="347" t="n">
        <v>175.96843615495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6"/>
      <c r="I16" s="345"/>
      <c r="J16" s="345"/>
      <c r="K16" s="345"/>
      <c r="L16" s="345"/>
      <c r="M16" s="345"/>
      <c r="N16" s="346"/>
      <c r="O16" s="347"/>
    </row>
    <row r="17" s="348" customFormat="true" ht="15.75" hidden="false" customHeight="false" outlineLevel="0" collapsed="false">
      <c r="A17" s="345" t="s">
        <v>1092</v>
      </c>
      <c r="B17" s="345" t="n">
        <v>85034</v>
      </c>
      <c r="C17" s="345" t="n">
        <v>111752</v>
      </c>
      <c r="D17" s="345" t="n">
        <v>236555</v>
      </c>
      <c r="E17" s="345" t="n">
        <v>866</v>
      </c>
      <c r="F17" s="345" t="n">
        <v>2489</v>
      </c>
      <c r="G17" s="345" t="n">
        <v>6305</v>
      </c>
      <c r="H17" s="346" t="n">
        <v>233605</v>
      </c>
      <c r="I17" s="345" t="n">
        <v>3983</v>
      </c>
      <c r="J17" s="345" t="n">
        <v>0</v>
      </c>
      <c r="K17" s="345" t="n">
        <v>325</v>
      </c>
      <c r="L17" s="345" t="n">
        <v>5147</v>
      </c>
      <c r="M17" s="345" t="n">
        <v>5713</v>
      </c>
      <c r="N17" s="346" t="n">
        <v>445559</v>
      </c>
      <c r="O17" s="347" t="n">
        <v>2.69900044947668</v>
      </c>
    </row>
    <row r="18" customFormat="false" ht="16.5" hidden="false" customHeight="false" outlineLevel="0" collapsed="false">
      <c r="A18" s="345"/>
      <c r="B18" s="345"/>
      <c r="C18" s="345"/>
      <c r="D18" s="345"/>
      <c r="E18" s="345"/>
      <c r="F18" s="345"/>
      <c r="G18" s="345"/>
      <c r="H18" s="562"/>
      <c r="I18" s="345"/>
      <c r="J18" s="345"/>
      <c r="K18" s="345"/>
      <c r="L18" s="345"/>
      <c r="M18" s="345"/>
      <c r="N18" s="346"/>
      <c r="O18" s="347"/>
    </row>
    <row r="19" customFormat="false" ht="16.5" hidden="false" customHeight="false" outlineLevel="0" collapsed="false">
      <c r="A19" s="359" t="s">
        <v>745</v>
      </c>
      <c r="B19" s="563" t="n">
        <v>311119</v>
      </c>
      <c r="C19" s="563" t="n">
        <v>451973</v>
      </c>
      <c r="D19" s="563" t="n">
        <v>688813</v>
      </c>
      <c r="E19" s="563" t="n">
        <v>2327</v>
      </c>
      <c r="F19" s="563" t="n">
        <v>94362</v>
      </c>
      <c r="G19" s="563" t="n">
        <v>110831</v>
      </c>
      <c r="H19" s="563" t="n">
        <v>674671</v>
      </c>
      <c r="I19" s="563" t="n">
        <v>12724</v>
      </c>
      <c r="J19" s="563" t="n">
        <v>78</v>
      </c>
      <c r="K19" s="563" t="n">
        <v>6502</v>
      </c>
      <c r="L19" s="563" t="n">
        <v>30132</v>
      </c>
      <c r="M19" s="563" t="n">
        <v>14496</v>
      </c>
      <c r="N19" s="563" t="n">
        <v>1501695</v>
      </c>
      <c r="O19" s="564" t="n">
        <v>16.4274142507978</v>
      </c>
    </row>
    <row r="20" customFormat="false" ht="13.5" hidden="false" customHeight="false" outlineLevel="0" collapsed="false">
      <c r="O20" s="565"/>
    </row>
    <row r="21" customFormat="false" ht="12.75" hidden="false" customHeight="false" outlineLevel="0" collapsed="false">
      <c r="A21" s="163" t="s">
        <v>206</v>
      </c>
      <c r="O21" s="565"/>
    </row>
    <row r="22" customFormat="false" ht="12.75" hidden="false" customHeight="false" outlineLevel="0" collapsed="false">
      <c r="A22" s="146" t="s">
        <v>39</v>
      </c>
      <c r="B22" s="146"/>
      <c r="C22" s="146"/>
      <c r="O22" s="565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93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68517</v>
      </c>
      <c r="C10" s="49" t="n">
        <v>30513</v>
      </c>
      <c r="D10" s="49" t="n">
        <v>37791</v>
      </c>
      <c r="E10" s="49" t="n">
        <v>32832</v>
      </c>
      <c r="F10" s="50"/>
      <c r="G10" s="51" t="n">
        <v>124.550191721561</v>
      </c>
      <c r="H10" s="51" t="n">
        <v>81.305072636342</v>
      </c>
      <c r="I10" s="51" t="n">
        <v>108.68969298245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99848</v>
      </c>
      <c r="C12" s="49" t="n">
        <v>203041</v>
      </c>
      <c r="D12" s="49" t="n">
        <v>200092</v>
      </c>
      <c r="E12" s="49" t="n">
        <v>108928</v>
      </c>
      <c r="F12" s="50"/>
      <c r="G12" s="51" t="n">
        <v>-1.57258878748627</v>
      </c>
      <c r="H12" s="51" t="n">
        <v>-0.12194390580333</v>
      </c>
      <c r="I12" s="51" t="n">
        <v>83.4679788484136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15347</v>
      </c>
      <c r="C14" s="49" t="n">
        <v>6028</v>
      </c>
      <c r="D14" s="49" t="n">
        <v>8085</v>
      </c>
      <c r="E14" s="49" t="n">
        <v>2949</v>
      </c>
      <c r="F14" s="50"/>
      <c r="G14" s="51" t="n">
        <v>154.595222295952</v>
      </c>
      <c r="H14" s="51" t="n">
        <v>89.8206555349413</v>
      </c>
      <c r="I14" s="51" t="n">
        <v>420.413699559173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2340</v>
      </c>
      <c r="C16" s="49" t="n">
        <v>2468</v>
      </c>
      <c r="D16" s="49" t="n">
        <v>5884</v>
      </c>
      <c r="E16" s="49" t="n">
        <v>4680</v>
      </c>
      <c r="F16" s="50"/>
      <c r="G16" s="51" t="n">
        <v>-5.18638573743922</v>
      </c>
      <c r="H16" s="51" t="n">
        <v>-60.231135282121</v>
      </c>
      <c r="I16" s="51" t="n">
        <v>-50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25067</v>
      </c>
      <c r="C20" s="49" t="n">
        <v>23737</v>
      </c>
      <c r="D20" s="49" t="n">
        <v>17234</v>
      </c>
      <c r="E20" s="49" t="n">
        <v>22882</v>
      </c>
      <c r="F20" s="50"/>
      <c r="G20" s="51" t="n">
        <v>5.60306694190504</v>
      </c>
      <c r="H20" s="51" t="n">
        <v>45.450852965069</v>
      </c>
      <c r="I20" s="51" t="n">
        <v>9.54899047286076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311119</v>
      </c>
      <c r="C24" s="49" t="n">
        <v>265787</v>
      </c>
      <c r="D24" s="49" t="n">
        <v>269086</v>
      </c>
      <c r="E24" s="49" t="n">
        <v>172271</v>
      </c>
      <c r="F24" s="50"/>
      <c r="G24" s="51" t="n">
        <v>17.0557626971974</v>
      </c>
      <c r="H24" s="51" t="n">
        <v>15.6206565930595</v>
      </c>
      <c r="I24" s="51" t="n">
        <v>80.5985917536904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8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8" min="7" style="138" width="18.7"/>
    <col collapsed="false" customWidth="true" hidden="false" outlineLevel="0" max="9" min="9" style="54" width="14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6" t="s">
        <v>1094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336" t="s">
        <v>749</v>
      </c>
      <c r="B3" s="336"/>
      <c r="C3" s="336"/>
      <c r="D3" s="336"/>
      <c r="E3" s="336"/>
      <c r="F3" s="336"/>
      <c r="G3" s="336"/>
      <c r="H3" s="336"/>
      <c r="I3" s="336"/>
      <c r="J3" s="46"/>
      <c r="K3" s="4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46"/>
      <c r="K4" s="46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</row>
    <row r="7" customFormat="false" ht="13.5" hidden="false" customHeight="false" outlineLevel="0" collapsed="false">
      <c r="A7" s="338"/>
      <c r="B7" s="249" t="s">
        <v>750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79"/>
      <c r="C8" s="79"/>
      <c r="D8" s="79" t="s">
        <v>751</v>
      </c>
      <c r="E8" s="79" t="s">
        <v>752</v>
      </c>
      <c r="F8" s="79"/>
      <c r="G8" s="79"/>
      <c r="H8" s="79"/>
      <c r="I8" s="55"/>
    </row>
    <row r="9" customFormat="false" ht="12.75" hidden="false" customHeight="false" outlineLevel="0" collapsed="false">
      <c r="A9" s="139" t="s">
        <v>686</v>
      </c>
      <c r="B9" s="79"/>
      <c r="C9" s="79" t="s">
        <v>753</v>
      </c>
      <c r="D9" s="79" t="s">
        <v>754</v>
      </c>
      <c r="E9" s="79" t="s">
        <v>755</v>
      </c>
      <c r="F9" s="79"/>
      <c r="G9" s="79" t="s">
        <v>756</v>
      </c>
      <c r="H9" s="79"/>
      <c r="I9" s="55"/>
    </row>
    <row r="10" customFormat="false" ht="12.75" hidden="false" customHeight="false" outlineLevel="0" collapsed="false">
      <c r="A10" s="139"/>
      <c r="B10" s="79"/>
      <c r="C10" s="79" t="s">
        <v>757</v>
      </c>
      <c r="D10" s="79" t="s">
        <v>545</v>
      </c>
      <c r="E10" s="79" t="s">
        <v>758</v>
      </c>
      <c r="F10" s="79" t="s">
        <v>759</v>
      </c>
      <c r="G10" s="79" t="s">
        <v>760</v>
      </c>
      <c r="H10" s="79" t="s">
        <v>181</v>
      </c>
      <c r="I10" s="55"/>
    </row>
    <row r="11" customFormat="false" ht="13.5" hidden="false" customHeight="false" outlineLevel="0" collapsed="false">
      <c r="A11" s="77"/>
      <c r="B11" s="83" t="s">
        <v>140</v>
      </c>
      <c r="C11" s="83" t="s">
        <v>706</v>
      </c>
      <c r="D11" s="83" t="s">
        <v>761</v>
      </c>
      <c r="E11" s="83" t="s">
        <v>762</v>
      </c>
      <c r="F11" s="83" t="s">
        <v>763</v>
      </c>
      <c r="G11" s="83" t="s">
        <v>764</v>
      </c>
      <c r="H11" s="83" t="s">
        <v>188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8" customFormat="true" ht="15.75" hidden="false" customHeight="false" outlineLevel="0" collapsed="false">
      <c r="A13" s="345" t="s">
        <v>1090</v>
      </c>
      <c r="B13" s="345" t="n">
        <v>49300</v>
      </c>
      <c r="C13" s="345" t="n">
        <v>130204</v>
      </c>
      <c r="D13" s="345" t="n">
        <v>13149</v>
      </c>
      <c r="E13" s="345" t="n">
        <v>1367</v>
      </c>
      <c r="F13" s="345" t="n">
        <v>0</v>
      </c>
      <c r="G13" s="345" t="n">
        <v>13612</v>
      </c>
      <c r="H13" s="345" t="n">
        <v>0</v>
      </c>
      <c r="I13" s="346" t="n">
        <v>207632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5"/>
      <c r="I14" s="346"/>
    </row>
    <row r="15" s="348" customFormat="true" ht="15.75" hidden="false" customHeight="false" outlineLevel="0" collapsed="false">
      <c r="A15" s="345" t="s">
        <v>1091</v>
      </c>
      <c r="B15" s="345" t="n">
        <v>3110</v>
      </c>
      <c r="C15" s="345" t="n">
        <v>14525</v>
      </c>
      <c r="D15" s="345" t="n">
        <v>127</v>
      </c>
      <c r="E15" s="345" t="n">
        <v>376</v>
      </c>
      <c r="F15" s="345" t="n">
        <v>0</v>
      </c>
      <c r="G15" s="345" t="n">
        <v>315</v>
      </c>
      <c r="H15" s="345" t="n">
        <v>0</v>
      </c>
      <c r="I15" s="346" t="n">
        <v>18453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5"/>
      <c r="I16" s="346"/>
    </row>
    <row r="17" s="348" customFormat="true" ht="15.75" hidden="false" customHeight="false" outlineLevel="0" collapsed="false">
      <c r="A17" s="345" t="s">
        <v>1092</v>
      </c>
      <c r="B17" s="345" t="n">
        <v>16107</v>
      </c>
      <c r="C17" s="345" t="n">
        <v>55119</v>
      </c>
      <c r="D17" s="345" t="n">
        <v>2071</v>
      </c>
      <c r="E17" s="345" t="n">
        <v>597</v>
      </c>
      <c r="F17" s="345" t="n">
        <v>0</v>
      </c>
      <c r="G17" s="345" t="n">
        <v>11140</v>
      </c>
      <c r="H17" s="345" t="n">
        <v>0</v>
      </c>
      <c r="I17" s="346" t="n">
        <v>85034</v>
      </c>
    </row>
    <row r="18" s="348" customFormat="true" ht="16.5" hidden="false" customHeight="false" outlineLevel="0" collapsed="false">
      <c r="A18" s="357"/>
      <c r="B18" s="355"/>
      <c r="C18" s="355"/>
      <c r="D18" s="355"/>
      <c r="E18" s="355"/>
      <c r="F18" s="355"/>
      <c r="G18" s="355"/>
      <c r="H18" s="355"/>
      <c r="I18" s="355"/>
    </row>
    <row r="19" s="348" customFormat="true" ht="16.5" hidden="false" customHeight="false" outlineLevel="0" collapsed="false">
      <c r="A19" s="358" t="s">
        <v>745</v>
      </c>
      <c r="B19" s="359" t="n">
        <v>68517</v>
      </c>
      <c r="C19" s="359" t="n">
        <v>199848</v>
      </c>
      <c r="D19" s="359" t="n">
        <v>15347</v>
      </c>
      <c r="E19" s="359" t="n">
        <v>2340</v>
      </c>
      <c r="F19" s="359" t="n">
        <v>0</v>
      </c>
      <c r="G19" s="359" t="n">
        <v>25067</v>
      </c>
      <c r="H19" s="359" t="n">
        <v>0</v>
      </c>
      <c r="I19" s="359" t="n">
        <v>311119</v>
      </c>
    </row>
    <row r="20" s="348" customFormat="true" ht="16.5" hidden="false" customHeight="false" outlineLevel="0" collapsed="false">
      <c r="A20" s="361"/>
      <c r="B20" s="361"/>
      <c r="I20" s="346"/>
    </row>
    <row r="21" s="363" customFormat="true" ht="11.25" hidden="false" customHeight="false" outlineLevel="0" collapsed="false">
      <c r="A21" s="146" t="s">
        <v>206</v>
      </c>
      <c r="B21" s="146"/>
      <c r="I21" s="163"/>
      <c r="J21" s="163"/>
      <c r="K21" s="364"/>
    </row>
    <row r="22" s="363" customFormat="true" ht="11.25" hidden="false" customHeight="false" outlineLevel="0" collapsed="false">
      <c r="A22" s="146" t="s">
        <v>39</v>
      </c>
      <c r="B22" s="146"/>
      <c r="I22" s="163"/>
      <c r="J22" s="163"/>
      <c r="K22" s="36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3" min="3" style="138" width="15.7"/>
    <col collapsed="false" customWidth="true" hidden="false" outlineLevel="0" max="5" min="4" style="138" width="14.7"/>
    <col collapsed="false" customWidth="true" hidden="false" outlineLevel="0" max="6" min="6" style="138" width="17.7"/>
    <col collapsed="false" customWidth="true" hidden="false" outlineLevel="0" max="8" min="7" style="138" width="15.7"/>
    <col collapsed="false" customWidth="true" hidden="false" outlineLevel="0" max="9" min="9" style="140" width="14.7"/>
    <col collapsed="false" customWidth="true" hidden="false" outlineLevel="0" max="12" min="10" style="138" width="18.7"/>
    <col collapsed="false" customWidth="true" hidden="false" outlineLevel="0" max="13" min="13" style="138" width="16.7"/>
  </cols>
  <sheetData>
    <row r="1" s="138" customFormat="true" ht="18" hidden="false" customHeight="false" outlineLevel="0" collapsed="false">
      <c r="A1" s="336" t="s">
        <v>1095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8" hidden="false" customHeight="false" outlineLevel="0" collapsed="false">
      <c r="A3" s="336" t="s">
        <v>109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83"/>
      <c r="J6" s="83"/>
      <c r="K6" s="83"/>
      <c r="L6" s="83"/>
      <c r="M6" s="62"/>
    </row>
    <row r="7" customFormat="false" ht="13.5" hidden="false" customHeight="false" outlineLevel="0" collapsed="false">
      <c r="A7" s="338"/>
      <c r="B7" s="249" t="s">
        <v>168</v>
      </c>
      <c r="C7" s="249"/>
      <c r="D7" s="249"/>
      <c r="E7" s="249"/>
      <c r="F7" s="249"/>
      <c r="G7" s="249"/>
      <c r="H7" s="249"/>
      <c r="I7" s="249"/>
      <c r="J7" s="365" t="s">
        <v>767</v>
      </c>
      <c r="K7" s="365"/>
      <c r="L7" s="365"/>
      <c r="M7" s="365"/>
    </row>
    <row r="8" customFormat="false" ht="12.75" hidden="false" customHeight="false" outlineLevel="0" collapsed="false">
      <c r="B8" s="79" t="s">
        <v>169</v>
      </c>
      <c r="C8" s="80" t="s">
        <v>170</v>
      </c>
      <c r="D8" s="80"/>
      <c r="E8" s="80"/>
      <c r="F8" s="80"/>
      <c r="G8" s="80"/>
      <c r="H8" s="79"/>
      <c r="I8" s="139"/>
      <c r="J8" s="366" t="s">
        <v>684</v>
      </c>
      <c r="K8" s="79"/>
      <c r="L8" s="79"/>
      <c r="M8" s="139"/>
    </row>
    <row r="9" customFormat="false" ht="12.75" hidden="false" customHeight="false" outlineLevel="0" collapsed="false">
      <c r="A9" s="139" t="s">
        <v>1089</v>
      </c>
      <c r="B9" s="79" t="s">
        <v>172</v>
      </c>
      <c r="C9" s="79"/>
      <c r="D9" s="79" t="s">
        <v>173</v>
      </c>
      <c r="E9" s="79" t="s">
        <v>174</v>
      </c>
      <c r="F9" s="79" t="s">
        <v>175</v>
      </c>
      <c r="G9" s="79"/>
      <c r="H9" s="79"/>
      <c r="I9" s="139"/>
      <c r="J9" s="366" t="s">
        <v>689</v>
      </c>
      <c r="K9" s="79"/>
      <c r="L9" s="79"/>
      <c r="M9" s="139"/>
    </row>
    <row r="10" customFormat="false" ht="12.75" hidden="false" customHeight="false" outlineLevel="0" collapsed="false">
      <c r="A10" s="139"/>
      <c r="B10" s="79" t="s">
        <v>176</v>
      </c>
      <c r="C10" s="79" t="s">
        <v>177</v>
      </c>
      <c r="D10" s="79" t="s">
        <v>178</v>
      </c>
      <c r="E10" s="79" t="s">
        <v>179</v>
      </c>
      <c r="F10" s="79" t="s">
        <v>180</v>
      </c>
      <c r="G10" s="79"/>
      <c r="H10" s="79" t="s">
        <v>181</v>
      </c>
      <c r="I10" s="139"/>
      <c r="J10" s="366" t="s">
        <v>768</v>
      </c>
      <c r="K10" s="79" t="s">
        <v>531</v>
      </c>
      <c r="L10" s="79" t="s">
        <v>181</v>
      </c>
      <c r="M10" s="139"/>
    </row>
    <row r="11" customFormat="false" ht="13.5" hidden="false" customHeight="false" outlineLevel="0" collapsed="false">
      <c r="A11" s="77"/>
      <c r="B11" s="83" t="s">
        <v>182</v>
      </c>
      <c r="C11" s="83" t="s">
        <v>183</v>
      </c>
      <c r="D11" s="83" t="s">
        <v>184</v>
      </c>
      <c r="E11" s="83" t="s">
        <v>185</v>
      </c>
      <c r="F11" s="83" t="s">
        <v>186</v>
      </c>
      <c r="G11" s="83" t="s">
        <v>187</v>
      </c>
      <c r="H11" s="83" t="s">
        <v>188</v>
      </c>
      <c r="I11" s="77" t="s">
        <v>8</v>
      </c>
      <c r="J11" s="367" t="s">
        <v>769</v>
      </c>
      <c r="K11" s="83" t="s">
        <v>770</v>
      </c>
      <c r="L11" s="83" t="s">
        <v>188</v>
      </c>
      <c r="M11" s="77" t="s">
        <v>8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48"/>
      <c r="H12" s="448"/>
      <c r="I12" s="560"/>
      <c r="J12" s="448"/>
      <c r="K12" s="448"/>
      <c r="L12" s="448"/>
      <c r="M12" s="487"/>
    </row>
    <row r="13" s="348" customFormat="true" ht="15.75" hidden="false" customHeight="false" outlineLevel="0" collapsed="false">
      <c r="A13" s="345" t="s">
        <v>1090</v>
      </c>
      <c r="B13" s="345" t="n">
        <v>186701</v>
      </c>
      <c r="C13" s="345" t="n">
        <v>0</v>
      </c>
      <c r="D13" s="345" t="n">
        <v>178</v>
      </c>
      <c r="E13" s="345" t="n">
        <v>75260</v>
      </c>
      <c r="F13" s="345" t="n">
        <v>539</v>
      </c>
      <c r="G13" s="345" t="n">
        <v>0</v>
      </c>
      <c r="H13" s="345" t="n">
        <v>0</v>
      </c>
      <c r="I13" s="346" t="n">
        <v>262678</v>
      </c>
      <c r="J13" s="345" t="n">
        <v>78</v>
      </c>
      <c r="K13" s="345" t="n">
        <v>0</v>
      </c>
      <c r="L13" s="345" t="n">
        <v>0</v>
      </c>
      <c r="M13" s="346" t="n">
        <v>78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5"/>
      <c r="I14" s="346"/>
      <c r="J14" s="345"/>
      <c r="K14" s="345"/>
      <c r="L14" s="345"/>
      <c r="M14" s="346"/>
    </row>
    <row r="15" s="348" customFormat="true" ht="15.75" hidden="false" customHeight="false" outlineLevel="0" collapsed="false">
      <c r="A15" s="345" t="s">
        <v>1091</v>
      </c>
      <c r="B15" s="345" t="n">
        <v>0</v>
      </c>
      <c r="C15" s="345" t="n">
        <v>13652</v>
      </c>
      <c r="D15" s="345" t="n">
        <v>5</v>
      </c>
      <c r="E15" s="345" t="n">
        <v>52619</v>
      </c>
      <c r="F15" s="345" t="n">
        <v>11267</v>
      </c>
      <c r="G15" s="345" t="n">
        <v>0</v>
      </c>
      <c r="H15" s="345" t="n">
        <v>0</v>
      </c>
      <c r="I15" s="346" t="n">
        <v>77543</v>
      </c>
      <c r="J15" s="345" t="n">
        <v>0</v>
      </c>
      <c r="K15" s="345" t="n">
        <v>0</v>
      </c>
      <c r="L15" s="345" t="n">
        <v>0</v>
      </c>
      <c r="M15" s="346" t="n">
        <v>0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5"/>
      <c r="I16" s="346"/>
      <c r="J16" s="345"/>
      <c r="K16" s="345"/>
      <c r="L16" s="345"/>
      <c r="M16" s="346"/>
    </row>
    <row r="17" s="348" customFormat="true" ht="15.75" hidden="false" customHeight="false" outlineLevel="0" collapsed="false">
      <c r="A17" s="345" t="s">
        <v>1092</v>
      </c>
      <c r="B17" s="345" t="n">
        <v>33158</v>
      </c>
      <c r="C17" s="345" t="n">
        <v>0</v>
      </c>
      <c r="D17" s="345" t="n">
        <v>46666</v>
      </c>
      <c r="E17" s="345" t="n">
        <v>26541</v>
      </c>
      <c r="F17" s="345" t="n">
        <v>222</v>
      </c>
      <c r="G17" s="345" t="n">
        <v>5165</v>
      </c>
      <c r="H17" s="345" t="n">
        <v>0</v>
      </c>
      <c r="I17" s="346" t="n">
        <v>111752</v>
      </c>
      <c r="J17" s="345" t="n">
        <v>0</v>
      </c>
      <c r="K17" s="345" t="n">
        <v>0</v>
      </c>
      <c r="L17" s="345" t="n">
        <v>0</v>
      </c>
      <c r="M17" s="346" t="n">
        <v>0</v>
      </c>
    </row>
    <row r="18" customFormat="false" ht="16.5" hidden="false" customHeight="false" outlineLevel="0" collapsed="false">
      <c r="A18" s="345"/>
      <c r="B18" s="345"/>
      <c r="C18" s="345"/>
      <c r="D18" s="345"/>
      <c r="E18" s="345"/>
      <c r="F18" s="345"/>
      <c r="G18" s="345"/>
      <c r="H18" s="345"/>
      <c r="I18" s="346"/>
      <c r="J18" s="345"/>
      <c r="K18" s="345"/>
      <c r="L18" s="345"/>
      <c r="M18" s="346"/>
    </row>
    <row r="19" customFormat="false" ht="16.5" hidden="false" customHeight="false" outlineLevel="0" collapsed="false">
      <c r="A19" s="359" t="s">
        <v>745</v>
      </c>
      <c r="B19" s="563" t="n">
        <v>219859</v>
      </c>
      <c r="C19" s="563" t="n">
        <v>13652</v>
      </c>
      <c r="D19" s="563" t="n">
        <v>46849</v>
      </c>
      <c r="E19" s="563" t="n">
        <v>154420</v>
      </c>
      <c r="F19" s="563" t="n">
        <v>12028</v>
      </c>
      <c r="G19" s="563" t="n">
        <v>5165</v>
      </c>
      <c r="H19" s="563" t="n">
        <v>0</v>
      </c>
      <c r="I19" s="563" t="n">
        <v>451973</v>
      </c>
      <c r="J19" s="563" t="n">
        <v>78</v>
      </c>
      <c r="K19" s="563" t="n">
        <v>0</v>
      </c>
      <c r="L19" s="563" t="n">
        <v>0</v>
      </c>
      <c r="M19" s="563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3" t="s">
        <v>206</v>
      </c>
      <c r="B21" s="163"/>
    </row>
    <row r="22" customFormat="false" ht="12.75" hidden="false" customHeight="false" outlineLevel="0" collapsed="false">
      <c r="A22" s="163" t="s">
        <v>39</v>
      </c>
      <c r="B22" s="163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8" min="6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97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3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266</v>
      </c>
      <c r="D14" s="67" t="n">
        <v>3430</v>
      </c>
      <c r="E14" s="67" t="n">
        <v>33225</v>
      </c>
      <c r="F14" s="67" t="n">
        <v>2867</v>
      </c>
      <c r="G14" s="67" t="n">
        <v>28129</v>
      </c>
      <c r="H14" s="67" t="n">
        <v>64</v>
      </c>
      <c r="I14" s="68" t="n">
        <v>67853</v>
      </c>
    </row>
    <row r="15" customFormat="false" ht="12.75" hidden="false" customHeight="false" outlineLevel="0" collapsed="false">
      <c r="E15" s="67"/>
    </row>
    <row r="16" customFormat="false" ht="12.75" hidden="false" customHeight="false" outlineLevel="0" collapsed="false">
      <c r="A16" s="88" t="s">
        <v>190</v>
      </c>
      <c r="B16" s="90"/>
      <c r="C16" s="67" t="n">
        <v>301</v>
      </c>
      <c r="D16" s="67" t="n">
        <v>3869</v>
      </c>
      <c r="E16" s="67" t="n">
        <v>125793</v>
      </c>
      <c r="F16" s="67" t="n">
        <v>11231</v>
      </c>
      <c r="G16" s="67" t="n">
        <v>16492</v>
      </c>
      <c r="H16" s="67" t="n">
        <v>264</v>
      </c>
      <c r="I16" s="68" t="n">
        <v>157422</v>
      </c>
    </row>
    <row r="17" customFormat="false" ht="12.75" hidden="false" customHeight="false" outlineLevel="0" collapsed="false">
      <c r="E17" s="67"/>
    </row>
    <row r="18" customFormat="false" ht="12.75" hidden="false" customHeight="false" outlineLevel="0" collapsed="false">
      <c r="A18" s="88" t="s">
        <v>191</v>
      </c>
      <c r="B18" s="67" t="n">
        <v>36168</v>
      </c>
      <c r="C18" s="67" t="n">
        <v>0</v>
      </c>
      <c r="D18" s="67" t="n">
        <v>39448</v>
      </c>
      <c r="E18" s="67" t="n">
        <v>211840</v>
      </c>
      <c r="F18" s="67" t="n">
        <v>1086</v>
      </c>
      <c r="G18" s="67" t="n">
        <v>502</v>
      </c>
      <c r="H18" s="67" t="n">
        <v>0</v>
      </c>
      <c r="I18" s="68" t="n">
        <v>289044</v>
      </c>
    </row>
    <row r="19" customFormat="false" ht="12.75" hidden="false" customHeight="false" outlineLevel="0" collapsed="false">
      <c r="B19" s="67"/>
      <c r="E19" s="67"/>
    </row>
    <row r="20" customFormat="false" ht="12.75" hidden="false" customHeight="false" outlineLevel="0" collapsed="false">
      <c r="A20" s="88" t="s">
        <v>192</v>
      </c>
      <c r="B20" s="67"/>
      <c r="E20" s="67"/>
    </row>
    <row r="21" customFormat="false" ht="12.75" hidden="false" customHeight="false" outlineLevel="0" collapsed="false">
      <c r="A21" s="66" t="s">
        <v>193</v>
      </c>
      <c r="B21" s="67" t="n">
        <v>38953</v>
      </c>
      <c r="C21" s="67" t="n">
        <v>0</v>
      </c>
      <c r="D21" s="67" t="n">
        <v>43192</v>
      </c>
      <c r="E21" s="67" t="n">
        <v>206340</v>
      </c>
      <c r="F21" s="67" t="n">
        <v>1847</v>
      </c>
      <c r="G21" s="67" t="n">
        <v>503</v>
      </c>
      <c r="H21" s="67" t="n">
        <v>0</v>
      </c>
      <c r="I21" s="68" t="n">
        <v>290835</v>
      </c>
    </row>
    <row r="22" customFormat="false" ht="12.75" hidden="false" customHeight="false" outlineLevel="0" collapsed="false">
      <c r="A22" s="66" t="s">
        <v>194</v>
      </c>
      <c r="B22" s="67" t="n">
        <v>50972</v>
      </c>
      <c r="C22" s="67" t="n">
        <v>0</v>
      </c>
      <c r="D22" s="67" t="n">
        <v>45152</v>
      </c>
      <c r="E22" s="67" t="n">
        <v>232020</v>
      </c>
      <c r="F22" s="67" t="n">
        <v>2240</v>
      </c>
      <c r="G22" s="67" t="n">
        <v>126</v>
      </c>
      <c r="H22" s="67" t="n">
        <v>0</v>
      </c>
      <c r="I22" s="68" t="n">
        <v>330510</v>
      </c>
    </row>
    <row r="23" customFormat="false" ht="12.75" hidden="false" customHeight="false" outlineLevel="0" collapsed="false">
      <c r="A23" s="66" t="s">
        <v>195</v>
      </c>
      <c r="B23" s="67" t="n">
        <v>43122</v>
      </c>
      <c r="C23" s="67" t="n">
        <v>0</v>
      </c>
      <c r="D23" s="67" t="n">
        <v>39655</v>
      </c>
      <c r="E23" s="67" t="n">
        <v>221794</v>
      </c>
      <c r="F23" s="67" t="n">
        <v>5781</v>
      </c>
      <c r="G23" s="67" t="n">
        <v>126</v>
      </c>
      <c r="H23" s="67" t="n">
        <v>0</v>
      </c>
      <c r="I23" s="68" t="n">
        <v>310478</v>
      </c>
    </row>
    <row r="24" customFormat="false" ht="12.75" hidden="false" customHeight="false" outlineLevel="0" collapsed="false">
      <c r="A24" s="66" t="s">
        <v>196</v>
      </c>
      <c r="B24" s="67" t="n">
        <v>42649</v>
      </c>
      <c r="C24" s="67" t="n">
        <v>0</v>
      </c>
      <c r="D24" s="67" t="n">
        <v>42467</v>
      </c>
      <c r="E24" s="67" t="n">
        <v>203934</v>
      </c>
      <c r="F24" s="67" t="n">
        <v>2981</v>
      </c>
      <c r="G24" s="67" t="n">
        <v>130</v>
      </c>
      <c r="H24" s="67" t="n">
        <v>0</v>
      </c>
      <c r="I24" s="68" t="n">
        <v>292161</v>
      </c>
    </row>
    <row r="25" customFormat="false" ht="12.75" hidden="false" customHeight="false" outlineLevel="0" collapsed="false">
      <c r="A25" s="66" t="s">
        <v>197</v>
      </c>
      <c r="B25" s="67" t="n">
        <v>46432</v>
      </c>
      <c r="C25" s="67" t="n">
        <v>642</v>
      </c>
      <c r="D25" s="67" t="n">
        <v>37853</v>
      </c>
      <c r="E25" s="67" t="n">
        <v>208969</v>
      </c>
      <c r="F25" s="67" t="n">
        <v>4019</v>
      </c>
      <c r="G25" s="67" t="n">
        <v>131</v>
      </c>
      <c r="H25" s="67" t="n">
        <v>0</v>
      </c>
      <c r="I25" s="68" t="n">
        <v>298046</v>
      </c>
    </row>
    <row r="26" customFormat="false" ht="12.75" hidden="false" customHeight="false" outlineLevel="0" collapsed="false">
      <c r="A26" s="66" t="s">
        <v>198</v>
      </c>
      <c r="B26" s="67" t="n">
        <v>43785</v>
      </c>
      <c r="C26" s="67" t="n">
        <v>926</v>
      </c>
      <c r="D26" s="67" t="n">
        <v>40784</v>
      </c>
      <c r="E26" s="67" t="n">
        <v>205985</v>
      </c>
      <c r="F26" s="67" t="n">
        <v>3860</v>
      </c>
      <c r="G26" s="67" t="n">
        <v>132</v>
      </c>
      <c r="H26" s="67" t="n">
        <v>0</v>
      </c>
      <c r="I26" s="68" t="n">
        <v>295472</v>
      </c>
    </row>
    <row r="27" customFormat="false" ht="12.75" hidden="false" customHeight="false" outlineLevel="0" collapsed="false">
      <c r="A27" s="66" t="s">
        <v>199</v>
      </c>
      <c r="B27" s="67" t="n">
        <v>38000</v>
      </c>
      <c r="C27" s="67" t="n">
        <v>348</v>
      </c>
      <c r="D27" s="67" t="n">
        <v>44403</v>
      </c>
      <c r="E27" s="67" t="n">
        <v>227610</v>
      </c>
      <c r="F27" s="67" t="n">
        <v>13367</v>
      </c>
      <c r="G27" s="67" t="n">
        <v>133</v>
      </c>
      <c r="H27" s="67" t="n">
        <v>0</v>
      </c>
      <c r="I27" s="68" t="n">
        <v>323861</v>
      </c>
    </row>
    <row r="28" customFormat="false" ht="12.75" hidden="false" customHeight="false" outlineLevel="0" collapsed="false">
      <c r="A28" s="66" t="s">
        <v>200</v>
      </c>
      <c r="B28" s="67" t="n">
        <v>35321</v>
      </c>
      <c r="C28" s="67" t="n">
        <v>346</v>
      </c>
      <c r="D28" s="67" t="n">
        <v>78416</v>
      </c>
      <c r="E28" s="67" t="n">
        <v>208498</v>
      </c>
      <c r="F28" s="67" t="n">
        <v>12235</v>
      </c>
      <c r="G28" s="67" t="n">
        <v>135</v>
      </c>
      <c r="H28" s="67" t="n">
        <v>0</v>
      </c>
      <c r="I28" s="68" t="n">
        <v>334951</v>
      </c>
    </row>
    <row r="29" customFormat="false" ht="12.75" hidden="false" customHeight="false" outlineLevel="0" collapsed="false">
      <c r="A29" s="66" t="s">
        <v>201</v>
      </c>
      <c r="B29" s="67" t="n">
        <v>38720</v>
      </c>
      <c r="C29" s="67" t="n">
        <v>344</v>
      </c>
      <c r="D29" s="67" t="n">
        <v>62773</v>
      </c>
      <c r="E29" s="67" t="n">
        <v>260844</v>
      </c>
      <c r="F29" s="67" t="n">
        <v>23662</v>
      </c>
      <c r="G29" s="67" t="n">
        <v>136</v>
      </c>
      <c r="H29" s="67" t="n">
        <v>0</v>
      </c>
      <c r="I29" s="68" t="n">
        <v>386479</v>
      </c>
    </row>
    <row r="30" customFormat="false" ht="12.75" hidden="false" customHeight="false" outlineLevel="0" collapsed="false">
      <c r="A30" s="66" t="s">
        <v>202</v>
      </c>
      <c r="B30" s="67" t="n">
        <v>41073</v>
      </c>
      <c r="C30" s="67" t="n">
        <v>0</v>
      </c>
      <c r="D30" s="67" t="n">
        <v>54552</v>
      </c>
      <c r="E30" s="67" t="n">
        <v>266019</v>
      </c>
      <c r="F30" s="67" t="n">
        <v>9728</v>
      </c>
      <c r="G30" s="67" t="n">
        <v>137</v>
      </c>
      <c r="H30" s="67" t="n">
        <v>0</v>
      </c>
      <c r="I30" s="68" t="n">
        <v>371509</v>
      </c>
    </row>
    <row r="31" customFormat="false" ht="12.75" hidden="false" customHeight="false" outlineLevel="0" collapsed="false">
      <c r="A31" s="66" t="s">
        <v>203</v>
      </c>
      <c r="B31" s="67" t="n">
        <v>40056</v>
      </c>
      <c r="C31" s="67" t="n">
        <v>0</v>
      </c>
      <c r="D31" s="67" t="n">
        <v>55835</v>
      </c>
      <c r="E31" s="67" t="n">
        <v>277821</v>
      </c>
      <c r="F31" s="67" t="n">
        <v>5416</v>
      </c>
      <c r="G31" s="67" t="n">
        <v>2638</v>
      </c>
      <c r="H31" s="67" t="n">
        <v>0</v>
      </c>
      <c r="I31" s="68" t="n">
        <v>381766</v>
      </c>
    </row>
    <row r="32" customFormat="false" ht="12.75" hidden="false" customHeight="false" outlineLevel="0" collapsed="false">
      <c r="A32" s="66" t="s">
        <v>204</v>
      </c>
      <c r="B32" s="67" t="n">
        <v>24261</v>
      </c>
      <c r="C32" s="67" t="n">
        <v>21211</v>
      </c>
      <c r="D32" s="67" t="n">
        <v>73593</v>
      </c>
      <c r="E32" s="67" t="n">
        <v>275051</v>
      </c>
      <c r="F32" s="67" t="n">
        <v>7332</v>
      </c>
      <c r="G32" s="67" t="n">
        <v>2639</v>
      </c>
      <c r="H32" s="67" t="n">
        <v>0</v>
      </c>
      <c r="I32" s="68" t="n">
        <v>404087</v>
      </c>
    </row>
    <row r="33" customFormat="false" ht="12.75" hidden="false" customHeight="false" outlineLevel="0" collapsed="false">
      <c r="B33" s="67"/>
      <c r="E33" s="67"/>
    </row>
    <row r="34" customFormat="false" ht="12.75" hidden="false" customHeight="false" outlineLevel="0" collapsed="false">
      <c r="A34" s="88" t="s">
        <v>205</v>
      </c>
      <c r="B34" s="67"/>
      <c r="E34" s="67"/>
    </row>
    <row r="35" customFormat="false" ht="12.75" hidden="false" customHeight="false" outlineLevel="0" collapsed="false">
      <c r="A35" s="66" t="s">
        <v>193</v>
      </c>
      <c r="B35" s="67" t="n">
        <v>39203</v>
      </c>
      <c r="C35" s="67" t="n">
        <v>10874</v>
      </c>
      <c r="D35" s="67" t="n">
        <v>111453</v>
      </c>
      <c r="E35" s="67" t="n">
        <v>312960</v>
      </c>
      <c r="F35" s="67" t="n">
        <v>29465</v>
      </c>
      <c r="G35" s="67" t="n">
        <v>4640</v>
      </c>
      <c r="H35" s="67" t="n">
        <v>0</v>
      </c>
      <c r="I35" s="68" t="n">
        <v>508595</v>
      </c>
    </row>
    <row r="36" customFormat="false" ht="12.75" hidden="false" customHeight="false" outlineLevel="0" collapsed="false">
      <c r="A36" s="66" t="s">
        <v>194</v>
      </c>
      <c r="B36" s="67" t="n">
        <v>50581</v>
      </c>
      <c r="C36" s="67" t="n">
        <v>16589</v>
      </c>
      <c r="D36" s="67" t="n">
        <v>122213</v>
      </c>
      <c r="E36" s="67" t="n">
        <v>335001</v>
      </c>
      <c r="F36" s="67" t="n">
        <v>16544</v>
      </c>
      <c r="G36" s="67" t="n">
        <v>4641</v>
      </c>
      <c r="H36" s="67" t="n">
        <v>0</v>
      </c>
      <c r="I36" s="68" t="n">
        <v>545569</v>
      </c>
    </row>
    <row r="37" customFormat="false" ht="12.75" hidden="false" customHeight="false" outlineLevel="0" collapsed="false">
      <c r="A37" s="66" t="s">
        <v>195</v>
      </c>
      <c r="B37" s="67" t="n">
        <v>50512</v>
      </c>
      <c r="C37" s="67" t="n">
        <v>3558</v>
      </c>
      <c r="D37" s="67" t="n">
        <v>116807</v>
      </c>
      <c r="E37" s="67" t="n">
        <v>355925</v>
      </c>
      <c r="F37" s="67" t="n">
        <v>15067</v>
      </c>
      <c r="G37" s="67" t="n">
        <v>4641</v>
      </c>
      <c r="H37" s="67" t="n">
        <v>0</v>
      </c>
      <c r="I37" s="68" t="n">
        <v>546510</v>
      </c>
    </row>
    <row r="38" customFormat="false" ht="12.75" hidden="false" customHeight="false" outlineLevel="0" collapsed="false">
      <c r="A38" s="66" t="s">
        <v>196</v>
      </c>
      <c r="B38" s="67" t="n">
        <v>88241</v>
      </c>
      <c r="C38" s="67" t="n">
        <v>4271</v>
      </c>
      <c r="D38" s="67" t="n">
        <v>85755</v>
      </c>
      <c r="E38" s="67" t="n">
        <v>389710</v>
      </c>
      <c r="F38" s="67" t="n">
        <v>28255</v>
      </c>
      <c r="G38" s="67" t="n">
        <v>4644</v>
      </c>
      <c r="H38" s="67" t="n">
        <v>0</v>
      </c>
      <c r="I38" s="68" t="n">
        <v>600876</v>
      </c>
    </row>
    <row r="39" customFormat="false" ht="12.75" hidden="false" customHeight="false" outlineLevel="0" collapsed="false">
      <c r="A39" s="66" t="s">
        <v>197</v>
      </c>
      <c r="B39" s="67" t="n">
        <v>135020</v>
      </c>
      <c r="C39" s="67" t="n">
        <v>12252</v>
      </c>
      <c r="D39" s="67" t="n">
        <v>68437</v>
      </c>
      <c r="E39" s="67" t="n">
        <v>307566</v>
      </c>
      <c r="F39" s="67" t="n">
        <v>41587</v>
      </c>
      <c r="G39" s="67" t="n">
        <v>4645</v>
      </c>
      <c r="H39" s="67" t="n">
        <v>0</v>
      </c>
      <c r="I39" s="68" t="n">
        <v>569507</v>
      </c>
    </row>
    <row r="40" customFormat="false" ht="12.75" hidden="false" customHeight="false" outlineLevel="0" collapsed="false">
      <c r="A40" s="66" t="s">
        <v>198</v>
      </c>
      <c r="B40" s="67" t="n">
        <v>124463</v>
      </c>
      <c r="C40" s="67" t="n">
        <v>31954</v>
      </c>
      <c r="D40" s="67" t="n">
        <v>64825</v>
      </c>
      <c r="E40" s="67" t="n">
        <v>314702</v>
      </c>
      <c r="F40" s="67" t="n">
        <v>49977</v>
      </c>
      <c r="G40" s="67" t="n">
        <v>4646</v>
      </c>
      <c r="H40" s="67" t="n">
        <v>0</v>
      </c>
      <c r="I40" s="68" t="n">
        <v>590567</v>
      </c>
    </row>
    <row r="41" customFormat="false" ht="12.75" hidden="false" customHeight="false" outlineLevel="0" collapsed="false">
      <c r="A41" s="66" t="s">
        <v>199</v>
      </c>
      <c r="B41" s="67" t="n">
        <v>109605</v>
      </c>
      <c r="C41" s="67" t="n">
        <v>17302</v>
      </c>
      <c r="D41" s="67" t="n">
        <v>61238</v>
      </c>
      <c r="E41" s="67" t="n">
        <v>353352</v>
      </c>
      <c r="F41" s="67" t="n">
        <v>20058</v>
      </c>
      <c r="G41" s="67" t="n">
        <v>4647</v>
      </c>
      <c r="H41" s="67" t="n">
        <v>0</v>
      </c>
      <c r="I41" s="68" t="n">
        <v>566202</v>
      </c>
    </row>
    <row r="42" customFormat="false" ht="12.75" hidden="false" customHeight="false" outlineLevel="0" collapsed="false">
      <c r="A42" s="66" t="s">
        <v>200</v>
      </c>
      <c r="B42" s="67" t="n">
        <v>155151</v>
      </c>
      <c r="C42" s="67" t="n">
        <v>19009</v>
      </c>
      <c r="D42" s="67" t="n">
        <v>54211</v>
      </c>
      <c r="E42" s="67" t="n">
        <v>291478</v>
      </c>
      <c r="F42" s="67" t="n">
        <v>14879</v>
      </c>
      <c r="G42" s="67" t="n">
        <v>4991</v>
      </c>
      <c r="H42" s="67" t="n">
        <v>0</v>
      </c>
      <c r="I42" s="68" t="n">
        <v>539719</v>
      </c>
    </row>
    <row r="43" customFormat="false" ht="12.75" hidden="false" customHeight="false" outlineLevel="0" collapsed="false">
      <c r="A43" s="66" t="s">
        <v>201</v>
      </c>
      <c r="B43" s="67" t="n">
        <v>124309</v>
      </c>
      <c r="C43" s="67" t="n">
        <v>9270</v>
      </c>
      <c r="D43" s="67" t="n">
        <v>49906</v>
      </c>
      <c r="E43" s="67" t="n">
        <v>281068</v>
      </c>
      <c r="F43" s="67" t="n">
        <v>9048</v>
      </c>
      <c r="G43" s="67" t="n">
        <v>4992</v>
      </c>
      <c r="H43" s="67" t="n">
        <v>0</v>
      </c>
      <c r="I43" s="68" t="n">
        <v>478593</v>
      </c>
    </row>
    <row r="44" customFormat="false" ht="12.75" hidden="false" customHeight="false" outlineLevel="0" collapsed="false">
      <c r="A44" s="66" t="s">
        <v>202</v>
      </c>
      <c r="B44" s="67" t="n">
        <v>238836</v>
      </c>
      <c r="C44" s="67" t="n">
        <v>16743</v>
      </c>
      <c r="D44" s="67" t="n">
        <v>60598</v>
      </c>
      <c r="E44" s="67" t="n">
        <v>175728</v>
      </c>
      <c r="F44" s="67" t="n">
        <v>761</v>
      </c>
      <c r="G44" s="67" t="n">
        <v>4993</v>
      </c>
      <c r="H44" s="67" t="n">
        <v>0</v>
      </c>
      <c r="I44" s="68" t="n">
        <v>497659</v>
      </c>
    </row>
    <row r="45" customFormat="false" ht="12.75" hidden="false" customHeight="false" outlineLevel="0" collapsed="false">
      <c r="A45" s="66" t="s">
        <v>203</v>
      </c>
      <c r="B45" s="67" t="n">
        <v>219859</v>
      </c>
      <c r="C45" s="67" t="n">
        <v>13652</v>
      </c>
      <c r="D45" s="67" t="n">
        <v>46849</v>
      </c>
      <c r="E45" s="67" t="n">
        <v>154420</v>
      </c>
      <c r="F45" s="67" t="n">
        <v>12028</v>
      </c>
      <c r="G45" s="67" t="n">
        <v>5165</v>
      </c>
      <c r="H45" s="67" t="n">
        <v>0</v>
      </c>
      <c r="I45" s="68" t="n">
        <v>451973</v>
      </c>
    </row>
    <row r="46" customFormat="false" ht="13.5" hidden="false" customHeight="false" outlineLevel="0" collapsed="false">
      <c r="A46" s="91"/>
      <c r="B46" s="92"/>
      <c r="C46" s="92"/>
      <c r="D46" s="92"/>
      <c r="E46" s="92"/>
      <c r="F46" s="92"/>
      <c r="G46" s="92"/>
      <c r="H46" s="92"/>
      <c r="I46" s="93"/>
    </row>
    <row r="48" customFormat="false" ht="12.75" hidden="false" customHeight="false" outlineLevel="0" collapsed="false">
      <c r="A48" s="94" t="s">
        <v>206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9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25368</v>
      </c>
      <c r="C10" s="49" t="n">
        <v>42270</v>
      </c>
      <c r="D10" s="49" t="n">
        <v>51179</v>
      </c>
      <c r="E10" s="49" t="n">
        <v>43152</v>
      </c>
      <c r="F10" s="50"/>
      <c r="G10" s="51" t="n">
        <v>-39.985805535841</v>
      </c>
      <c r="H10" s="51" t="n">
        <v>-50.4327947009516</v>
      </c>
      <c r="I10" s="51" t="n">
        <v>-41.2124582869855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426605</v>
      </c>
      <c r="C12" s="49" t="n">
        <v>455389</v>
      </c>
      <c r="D12" s="49" t="n">
        <v>539388</v>
      </c>
      <c r="E12" s="49" t="n">
        <v>340210</v>
      </c>
      <c r="F12" s="50"/>
      <c r="G12" s="51" t="n">
        <v>-6.32074995223864</v>
      </c>
      <c r="H12" s="51" t="n">
        <v>-20.9094381039252</v>
      </c>
      <c r="I12" s="51" t="n">
        <v>25.394609211957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884</v>
      </c>
      <c r="C14" s="49" t="n">
        <v>3906</v>
      </c>
      <c r="D14" s="49" t="n">
        <v>9630</v>
      </c>
      <c r="E14" s="49" t="n">
        <v>3145</v>
      </c>
      <c r="F14" s="50"/>
      <c r="G14" s="51" t="n">
        <v>-77.3681515617</v>
      </c>
      <c r="H14" s="51" t="n">
        <v>-90.8203530633437</v>
      </c>
      <c r="I14" s="51" t="n">
        <v>-71.8918918918919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207177</v>
      </c>
      <c r="C16" s="49" t="n">
        <v>241943</v>
      </c>
      <c r="D16" s="49" t="n">
        <v>393840</v>
      </c>
      <c r="E16" s="49" t="n">
        <v>317449</v>
      </c>
      <c r="F16" s="50"/>
      <c r="G16" s="51" t="n">
        <v>-14.3695002541921</v>
      </c>
      <c r="H16" s="51" t="n">
        <v>-47.3956429006703</v>
      </c>
      <c r="I16" s="51" t="n">
        <v>-34.7369183711399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213846</v>
      </c>
      <c r="C17" s="49" t="n">
        <v>204844</v>
      </c>
      <c r="D17" s="49" t="n">
        <v>131293</v>
      </c>
      <c r="E17" s="49" t="n">
        <v>15893</v>
      </c>
      <c r="F17" s="50"/>
      <c r="G17" s="51" t="n">
        <v>4.39456366796196</v>
      </c>
      <c r="H17" s="51" t="n">
        <v>62.8769241315226</v>
      </c>
      <c r="I17" s="51" t="n">
        <v>1245.53577046498</v>
      </c>
      <c r="J17" s="52"/>
    </row>
    <row r="18" s="48" customFormat="true" ht="35.25" hidden="false" customHeight="false" outlineLevel="0" collapsed="false">
      <c r="A18" s="48" t="s">
        <v>157</v>
      </c>
      <c r="B18" s="49" t="n">
        <v>4698</v>
      </c>
      <c r="C18" s="49" t="n">
        <v>4696</v>
      </c>
      <c r="D18" s="49" t="n">
        <v>4625</v>
      </c>
      <c r="E18" s="49" t="n">
        <v>3723</v>
      </c>
      <c r="F18" s="50"/>
      <c r="G18" s="51" t="n">
        <v>0.0425894378194208</v>
      </c>
      <c r="H18" s="51" t="n">
        <v>1.57837837837838</v>
      </c>
      <c r="I18" s="51" t="n">
        <v>26.1885576148268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451973</v>
      </c>
      <c r="C20" s="49" t="n">
        <v>497659</v>
      </c>
      <c r="D20" s="49" t="n">
        <v>590567</v>
      </c>
      <c r="E20" s="49" t="n">
        <v>383362</v>
      </c>
      <c r="F20" s="50"/>
      <c r="G20" s="51" t="n">
        <v>-9.18018161029942</v>
      </c>
      <c r="H20" s="51" t="n">
        <v>-23.4679553717021</v>
      </c>
      <c r="I20" s="51" t="n">
        <v>17.8971833410719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0</v>
      </c>
      <c r="C22" s="49" t="n">
        <v>0</v>
      </c>
      <c r="D22" s="49" t="n">
        <v>0</v>
      </c>
      <c r="E22" s="49" t="n">
        <v>1596</v>
      </c>
      <c r="F22" s="50"/>
      <c r="G22" s="51" t="n">
        <v>0</v>
      </c>
      <c r="H22" s="51" t="n">
        <v>0</v>
      </c>
      <c r="I22" s="51" t="n">
        <v>-10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0</v>
      </c>
      <c r="C25" s="49" t="n">
        <v>0</v>
      </c>
      <c r="D25" s="49" t="n">
        <v>0</v>
      </c>
      <c r="E25" s="49" t="n">
        <v>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451973</v>
      </c>
      <c r="C27" s="49" t="n">
        <v>497659</v>
      </c>
      <c r="D27" s="49" t="n">
        <v>590567</v>
      </c>
      <c r="E27" s="49" t="n">
        <v>381766</v>
      </c>
      <c r="F27" s="50"/>
      <c r="G27" s="51" t="n">
        <v>-9.18018161029942</v>
      </c>
      <c r="H27" s="51" t="n">
        <v>-23.4679553717021</v>
      </c>
      <c r="I27" s="51" t="n">
        <v>18.3900609273744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4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8" width="22.7"/>
    <col collapsed="false" customWidth="true" hidden="false" outlineLevel="0" max="12" min="12" style="54" width="14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6" t="s">
        <v>109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336" t="s">
        <v>774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8"/>
      <c r="B7" s="249" t="s">
        <v>168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customFormat="false" ht="12.75" hidden="false" customHeight="false" outlineLevel="0" collapsed="false">
      <c r="B8" s="79" t="s">
        <v>775</v>
      </c>
      <c r="C8" s="80" t="s">
        <v>776</v>
      </c>
      <c r="D8" s="80"/>
      <c r="E8" s="80"/>
      <c r="F8" s="80"/>
      <c r="G8" s="80"/>
      <c r="H8" s="80"/>
      <c r="I8" s="55" t="s">
        <v>223</v>
      </c>
      <c r="J8" s="340"/>
      <c r="K8" s="79"/>
      <c r="L8" s="55"/>
    </row>
    <row r="9" customFormat="false" ht="12.75" hidden="false" customHeight="false" outlineLevel="0" collapsed="false">
      <c r="A9" s="139" t="s">
        <v>686</v>
      </c>
      <c r="B9" s="79" t="s">
        <v>697</v>
      </c>
      <c r="C9" s="79" t="s">
        <v>777</v>
      </c>
      <c r="D9" s="79" t="s">
        <v>778</v>
      </c>
      <c r="E9" s="79" t="s">
        <v>779</v>
      </c>
      <c r="F9" s="79" t="s">
        <v>779</v>
      </c>
      <c r="G9" s="79" t="s">
        <v>780</v>
      </c>
      <c r="H9" s="55"/>
      <c r="I9" s="55" t="s">
        <v>531</v>
      </c>
      <c r="J9" s="79" t="s">
        <v>181</v>
      </c>
      <c r="K9" s="79"/>
      <c r="L9" s="55"/>
    </row>
    <row r="10" customFormat="false" ht="12.75" hidden="false" customHeight="false" outlineLevel="0" collapsed="false">
      <c r="A10" s="139"/>
      <c r="B10" s="79" t="s">
        <v>781</v>
      </c>
      <c r="C10" s="79" t="s">
        <v>374</v>
      </c>
      <c r="D10" s="79" t="s">
        <v>374</v>
      </c>
      <c r="E10" s="79" t="s">
        <v>782</v>
      </c>
      <c r="F10" s="79" t="s">
        <v>783</v>
      </c>
      <c r="G10" s="79" t="s">
        <v>784</v>
      </c>
      <c r="H10" s="55"/>
      <c r="I10" s="55" t="s">
        <v>691</v>
      </c>
      <c r="J10" s="79" t="s">
        <v>531</v>
      </c>
      <c r="K10" s="79" t="s">
        <v>181</v>
      </c>
      <c r="L10" s="55"/>
    </row>
    <row r="11" customFormat="false" ht="13.5" hidden="false" customHeight="false" outlineLevel="0" collapsed="false">
      <c r="A11" s="77"/>
      <c r="B11" s="83" t="s">
        <v>785</v>
      </c>
      <c r="C11" s="83" t="s">
        <v>786</v>
      </c>
      <c r="D11" s="83" t="s">
        <v>786</v>
      </c>
      <c r="E11" s="83" t="s">
        <v>787</v>
      </c>
      <c r="F11" s="83" t="s">
        <v>788</v>
      </c>
      <c r="G11" s="83" t="s">
        <v>789</v>
      </c>
      <c r="H11" s="62" t="s">
        <v>21</v>
      </c>
      <c r="I11" s="62" t="s">
        <v>790</v>
      </c>
      <c r="J11" s="83" t="s">
        <v>538</v>
      </c>
      <c r="K11" s="83" t="s">
        <v>188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8" customFormat="true" ht="15.75" hidden="false" customHeight="false" outlineLevel="0" collapsed="false">
      <c r="A13" s="345" t="s">
        <v>1090</v>
      </c>
      <c r="B13" s="345" t="n">
        <v>7418</v>
      </c>
      <c r="C13" s="345" t="n">
        <v>0</v>
      </c>
      <c r="D13" s="345" t="n">
        <v>0</v>
      </c>
      <c r="E13" s="345" t="n">
        <v>74414</v>
      </c>
      <c r="F13" s="345" t="n">
        <v>180846</v>
      </c>
      <c r="G13" s="345" t="n">
        <v>0</v>
      </c>
      <c r="H13" s="346" t="n">
        <v>255260</v>
      </c>
      <c r="I13" s="346" t="n">
        <v>262678</v>
      </c>
      <c r="J13" s="345" t="n">
        <v>0</v>
      </c>
      <c r="K13" s="345" t="n">
        <v>0</v>
      </c>
      <c r="L13" s="346" t="n">
        <v>262678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6"/>
      <c r="I14" s="346"/>
      <c r="J14" s="345"/>
      <c r="K14" s="345"/>
      <c r="L14" s="346"/>
    </row>
    <row r="15" s="348" customFormat="true" ht="15.75" hidden="false" customHeight="false" outlineLevel="0" collapsed="false">
      <c r="A15" s="345" t="s">
        <v>1091</v>
      </c>
      <c r="B15" s="345" t="n">
        <v>11272</v>
      </c>
      <c r="C15" s="345" t="n">
        <v>671</v>
      </c>
      <c r="D15" s="345" t="n">
        <v>0</v>
      </c>
      <c r="E15" s="345" t="n">
        <v>65600</v>
      </c>
      <c r="F15" s="345" t="n">
        <v>0</v>
      </c>
      <c r="G15" s="345" t="n">
        <v>0</v>
      </c>
      <c r="H15" s="346" t="n">
        <v>66271</v>
      </c>
      <c r="I15" s="346" t="n">
        <v>77543</v>
      </c>
      <c r="J15" s="345" t="n">
        <v>0</v>
      </c>
      <c r="K15" s="345" t="n">
        <v>0</v>
      </c>
      <c r="L15" s="346" t="n">
        <v>77543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6"/>
      <c r="I16" s="346"/>
      <c r="J16" s="345"/>
      <c r="K16" s="345"/>
      <c r="L16" s="346"/>
    </row>
    <row r="17" s="348" customFormat="true" ht="15.75" hidden="false" customHeight="false" outlineLevel="0" collapsed="false">
      <c r="A17" s="345" t="s">
        <v>1092</v>
      </c>
      <c r="B17" s="345" t="n">
        <v>6678</v>
      </c>
      <c r="C17" s="345" t="n">
        <v>213</v>
      </c>
      <c r="D17" s="345" t="n">
        <v>0</v>
      </c>
      <c r="E17" s="345" t="n">
        <v>67163</v>
      </c>
      <c r="F17" s="345" t="n">
        <v>33000</v>
      </c>
      <c r="G17" s="345" t="n">
        <v>4698</v>
      </c>
      <c r="H17" s="346" t="n">
        <v>105074</v>
      </c>
      <c r="I17" s="346" t="n">
        <v>111752</v>
      </c>
      <c r="J17" s="345" t="n">
        <v>0</v>
      </c>
      <c r="K17" s="345" t="n">
        <v>0</v>
      </c>
      <c r="L17" s="346" t="n">
        <v>111752</v>
      </c>
    </row>
    <row r="18" s="348" customFormat="true" ht="16.5" hidden="false" customHeight="false" outlineLevel="0" collapsed="false">
      <c r="A18" s="357"/>
      <c r="B18" s="355"/>
      <c r="C18" s="355"/>
      <c r="D18" s="355"/>
      <c r="E18" s="355"/>
      <c r="F18" s="355"/>
      <c r="G18" s="355"/>
      <c r="H18" s="355"/>
      <c r="I18" s="355"/>
      <c r="J18" s="355"/>
      <c r="K18" s="355"/>
      <c r="L18" s="355"/>
    </row>
    <row r="19" s="348" customFormat="true" ht="16.5" hidden="false" customHeight="false" outlineLevel="0" collapsed="false">
      <c r="A19" s="358" t="s">
        <v>745</v>
      </c>
      <c r="B19" s="359" t="n">
        <v>25368</v>
      </c>
      <c r="C19" s="359" t="n">
        <v>884</v>
      </c>
      <c r="D19" s="359" t="n">
        <v>0</v>
      </c>
      <c r="E19" s="359" t="n">
        <v>207177</v>
      </c>
      <c r="F19" s="359" t="n">
        <v>213846</v>
      </c>
      <c r="G19" s="359" t="n">
        <v>4698</v>
      </c>
      <c r="H19" s="359" t="n">
        <v>426605</v>
      </c>
      <c r="I19" s="359" t="n">
        <v>451973</v>
      </c>
      <c r="J19" s="359" t="n">
        <v>0</v>
      </c>
      <c r="K19" s="359" t="n">
        <v>0</v>
      </c>
      <c r="L19" s="359" t="n">
        <v>451973</v>
      </c>
    </row>
    <row r="20" s="348" customFormat="true" ht="16.5" hidden="false" customHeight="false" outlineLevel="0" collapsed="false">
      <c r="A20" s="361"/>
      <c r="B20" s="361"/>
      <c r="H20" s="346"/>
      <c r="I20" s="346"/>
      <c r="L20" s="346"/>
    </row>
    <row r="21" s="363" customFormat="true" ht="11.25" hidden="false" customHeight="false" outlineLevel="0" collapsed="false">
      <c r="A21" s="146" t="s">
        <v>163</v>
      </c>
      <c r="B21" s="146"/>
      <c r="H21" s="163"/>
      <c r="I21" s="163"/>
      <c r="J21" s="163"/>
      <c r="L21" s="163"/>
    </row>
    <row r="22" s="363" customFormat="true" ht="11.25" hidden="false" customHeight="false" outlineLevel="0" collapsed="false">
      <c r="A22" s="146" t="s">
        <v>39</v>
      </c>
      <c r="B22" s="146"/>
      <c r="H22" s="163"/>
      <c r="I22" s="163"/>
      <c r="J22" s="163"/>
      <c r="L22" s="16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100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195883</v>
      </c>
      <c r="C11" s="67" t="n">
        <v>805</v>
      </c>
      <c r="D11" s="67" t="n">
        <v>16111</v>
      </c>
      <c r="E11" s="67" t="n">
        <v>2883</v>
      </c>
      <c r="F11" s="68" t="n">
        <v>18994</v>
      </c>
      <c r="G11" s="67" t="n">
        <v>17609</v>
      </c>
      <c r="H11" s="68" t="n">
        <v>198073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171256</v>
      </c>
      <c r="C13" s="67" t="n">
        <v>5022</v>
      </c>
      <c r="D13" s="67" t="n">
        <v>19609</v>
      </c>
      <c r="E13" s="67" t="n">
        <v>2315</v>
      </c>
      <c r="F13" s="68" t="n">
        <v>21924</v>
      </c>
      <c r="G13" s="67" t="n">
        <v>23517</v>
      </c>
      <c r="H13" s="68" t="n">
        <v>174685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148917</v>
      </c>
      <c r="C15" s="67" t="n">
        <v>5255</v>
      </c>
      <c r="D15" s="67" t="n">
        <v>13395</v>
      </c>
      <c r="E15" s="67" t="n">
        <v>3147</v>
      </c>
      <c r="F15" s="68" t="n">
        <v>16542</v>
      </c>
      <c r="G15" s="67" t="n">
        <v>17920</v>
      </c>
      <c r="H15" s="68" t="n">
        <v>152794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141581</v>
      </c>
      <c r="C18" s="67" t="n">
        <v>4953</v>
      </c>
      <c r="D18" s="67" t="n">
        <v>14776</v>
      </c>
      <c r="E18" s="67" t="n">
        <v>3101</v>
      </c>
      <c r="F18" s="68" t="n">
        <v>17877</v>
      </c>
      <c r="G18" s="67" t="n">
        <v>18246</v>
      </c>
      <c r="H18" s="68" t="n">
        <v>146165</v>
      </c>
    </row>
    <row r="19" customFormat="false" ht="12.75" hidden="false" customHeight="false" outlineLevel="0" collapsed="false">
      <c r="A19" s="66" t="s">
        <v>194</v>
      </c>
      <c r="B19" s="67" t="n">
        <v>148385</v>
      </c>
      <c r="C19" s="67" t="n">
        <v>4751</v>
      </c>
      <c r="D19" s="67" t="n">
        <v>14199</v>
      </c>
      <c r="E19" s="67" t="n">
        <v>3261</v>
      </c>
      <c r="F19" s="68" t="n">
        <v>17460</v>
      </c>
      <c r="G19" s="67" t="n">
        <v>18488</v>
      </c>
      <c r="H19" s="68" t="n">
        <v>152108</v>
      </c>
    </row>
    <row r="20" customFormat="false" ht="12.75" hidden="false" customHeight="false" outlineLevel="0" collapsed="false">
      <c r="A20" s="66" t="s">
        <v>195</v>
      </c>
      <c r="B20" s="67" t="n">
        <v>158421</v>
      </c>
      <c r="C20" s="67" t="n">
        <v>4248</v>
      </c>
      <c r="D20" s="67" t="n">
        <v>14179</v>
      </c>
      <c r="E20" s="67" t="n">
        <v>3265</v>
      </c>
      <c r="F20" s="68" t="n">
        <v>17444</v>
      </c>
      <c r="G20" s="67" t="n">
        <v>18142</v>
      </c>
      <c r="H20" s="68" t="n">
        <v>161971</v>
      </c>
    </row>
    <row r="21" customFormat="false" ht="12.75" hidden="false" customHeight="false" outlineLevel="0" collapsed="false">
      <c r="A21" s="66" t="s">
        <v>196</v>
      </c>
      <c r="B21" s="67" t="n">
        <v>178201</v>
      </c>
      <c r="C21" s="67" t="n">
        <v>4148</v>
      </c>
      <c r="D21" s="67" t="n">
        <v>15933</v>
      </c>
      <c r="E21" s="67" t="n">
        <v>3193</v>
      </c>
      <c r="F21" s="68" t="n">
        <v>19126</v>
      </c>
      <c r="G21" s="67" t="n">
        <v>18732</v>
      </c>
      <c r="H21" s="68" t="n">
        <v>182743</v>
      </c>
    </row>
    <row r="22" customFormat="false" ht="12.75" hidden="false" customHeight="false" outlineLevel="0" collapsed="false">
      <c r="A22" s="66" t="s">
        <v>197</v>
      </c>
      <c r="B22" s="67" t="n">
        <v>203968</v>
      </c>
      <c r="C22" s="67" t="n">
        <v>4173</v>
      </c>
      <c r="D22" s="67" t="n">
        <v>16521</v>
      </c>
      <c r="E22" s="67" t="n">
        <v>3085</v>
      </c>
      <c r="F22" s="68" t="n">
        <v>19606</v>
      </c>
      <c r="G22" s="67" t="n">
        <v>18912</v>
      </c>
      <c r="H22" s="68" t="n">
        <v>208835</v>
      </c>
    </row>
    <row r="23" customFormat="false" ht="12.75" hidden="false" customHeight="false" outlineLevel="0" collapsed="false">
      <c r="A23" s="66" t="s">
        <v>198</v>
      </c>
      <c r="B23" s="67" t="n">
        <v>223913</v>
      </c>
      <c r="C23" s="67" t="n">
        <v>3841</v>
      </c>
      <c r="D23" s="67" t="n">
        <v>17161</v>
      </c>
      <c r="E23" s="67" t="n">
        <v>3494</v>
      </c>
      <c r="F23" s="68" t="n">
        <v>20655</v>
      </c>
      <c r="G23" s="67" t="n">
        <v>19315</v>
      </c>
      <c r="H23" s="68" t="n">
        <v>229094</v>
      </c>
    </row>
    <row r="24" customFormat="false" ht="12.75" hidden="false" customHeight="false" outlineLevel="0" collapsed="false">
      <c r="A24" s="66" t="s">
        <v>199</v>
      </c>
      <c r="B24" s="67" t="n">
        <v>235810</v>
      </c>
      <c r="C24" s="67" t="n">
        <v>2404</v>
      </c>
      <c r="D24" s="67" t="n">
        <v>19389</v>
      </c>
      <c r="E24" s="67" t="n">
        <v>3455</v>
      </c>
      <c r="F24" s="68" t="n">
        <v>22844</v>
      </c>
      <c r="G24" s="67" t="n">
        <v>19415</v>
      </c>
      <c r="H24" s="68" t="n">
        <v>241643</v>
      </c>
    </row>
    <row r="25" customFormat="false" ht="12.75" hidden="false" customHeight="false" outlineLevel="0" collapsed="false">
      <c r="A25" s="66" t="s">
        <v>200</v>
      </c>
      <c r="B25" s="67" t="n">
        <v>258968</v>
      </c>
      <c r="C25" s="67" t="n">
        <v>2222</v>
      </c>
      <c r="D25" s="67" t="n">
        <v>19168</v>
      </c>
      <c r="E25" s="67" t="n">
        <v>3372</v>
      </c>
      <c r="F25" s="68" t="n">
        <v>22540</v>
      </c>
      <c r="G25" s="67" t="n">
        <v>19672</v>
      </c>
      <c r="H25" s="68" t="n">
        <v>264058</v>
      </c>
    </row>
    <row r="26" customFormat="false" ht="12.75" hidden="false" customHeight="false" outlineLevel="0" collapsed="false">
      <c r="A26" s="66" t="s">
        <v>201</v>
      </c>
      <c r="B26" s="67" t="n">
        <v>270325</v>
      </c>
      <c r="C26" s="67" t="n">
        <v>2279</v>
      </c>
      <c r="D26" s="67" t="n">
        <v>18940</v>
      </c>
      <c r="E26" s="67" t="n">
        <v>3275</v>
      </c>
      <c r="F26" s="68" t="n">
        <v>22215</v>
      </c>
      <c r="G26" s="67" t="n">
        <v>19740</v>
      </c>
      <c r="H26" s="68" t="n">
        <v>275079</v>
      </c>
    </row>
    <row r="27" customFormat="false" ht="12.75" hidden="false" customHeight="false" outlineLevel="0" collapsed="false">
      <c r="A27" s="66" t="s">
        <v>202</v>
      </c>
      <c r="B27" s="67" t="n">
        <v>295864</v>
      </c>
      <c r="C27" s="67" t="n">
        <v>2139</v>
      </c>
      <c r="D27" s="67" t="n">
        <v>20859</v>
      </c>
      <c r="E27" s="67" t="n">
        <v>3270</v>
      </c>
      <c r="F27" s="68" t="n">
        <v>24129</v>
      </c>
      <c r="G27" s="67" t="n">
        <v>20004</v>
      </c>
      <c r="H27" s="68" t="n">
        <v>302128</v>
      </c>
    </row>
    <row r="28" customFormat="false" ht="12.75" hidden="false" customHeight="false" outlineLevel="0" collapsed="false">
      <c r="A28" s="66" t="s">
        <v>203</v>
      </c>
      <c r="B28" s="67" t="n">
        <v>319747</v>
      </c>
      <c r="C28" s="67" t="n">
        <v>1932</v>
      </c>
      <c r="D28" s="67" t="n">
        <v>22042</v>
      </c>
      <c r="E28" s="67" t="n">
        <v>3277</v>
      </c>
      <c r="F28" s="68" t="n">
        <v>25319</v>
      </c>
      <c r="G28" s="67" t="n">
        <v>20720</v>
      </c>
      <c r="H28" s="68" t="n">
        <v>326278</v>
      </c>
    </row>
    <row r="29" customFormat="false" ht="12.75" hidden="false" customHeight="false" outlineLevel="0" collapsed="false">
      <c r="A29" s="66" t="s">
        <v>204</v>
      </c>
      <c r="B29" s="67" t="n">
        <v>372412</v>
      </c>
      <c r="C29" s="67" t="n">
        <v>1868</v>
      </c>
      <c r="D29" s="67" t="n">
        <v>19901</v>
      </c>
      <c r="E29" s="67" t="n">
        <v>3223</v>
      </c>
      <c r="F29" s="68" t="n">
        <v>23124</v>
      </c>
      <c r="G29" s="67" t="n">
        <v>22539</v>
      </c>
      <c r="H29" s="68" t="n">
        <v>374865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368497</v>
      </c>
      <c r="C32" s="67" t="n">
        <v>1769</v>
      </c>
      <c r="D32" s="67" t="n">
        <v>21742</v>
      </c>
      <c r="E32" s="67" t="n">
        <v>3218</v>
      </c>
      <c r="F32" s="68" t="n">
        <v>24960</v>
      </c>
      <c r="G32" s="67" t="n">
        <v>23498</v>
      </c>
      <c r="H32" s="68" t="n">
        <v>371728</v>
      </c>
    </row>
    <row r="33" customFormat="false" ht="12.75" hidden="false" customHeight="false" outlineLevel="0" collapsed="false">
      <c r="A33" s="66" t="s">
        <v>194</v>
      </c>
      <c r="B33" s="67" t="n">
        <v>390550</v>
      </c>
      <c r="C33" s="67" t="n">
        <v>1698</v>
      </c>
      <c r="D33" s="67" t="n">
        <v>22089</v>
      </c>
      <c r="E33" s="67" t="n">
        <v>3199</v>
      </c>
      <c r="F33" s="68" t="n">
        <v>25288</v>
      </c>
      <c r="G33" s="67" t="n">
        <v>20857</v>
      </c>
      <c r="H33" s="68" t="n">
        <v>396679</v>
      </c>
    </row>
    <row r="34" customFormat="false" ht="12.75" hidden="false" customHeight="false" outlineLevel="0" collapsed="false">
      <c r="A34" s="66" t="s">
        <v>195</v>
      </c>
      <c r="B34" s="67" t="n">
        <v>408721</v>
      </c>
      <c r="C34" s="67" t="n">
        <v>1486</v>
      </c>
      <c r="D34" s="67" t="n">
        <v>23285</v>
      </c>
      <c r="E34" s="67" t="n">
        <v>3179</v>
      </c>
      <c r="F34" s="68" t="n">
        <v>26464</v>
      </c>
      <c r="G34" s="67" t="n">
        <v>21931</v>
      </c>
      <c r="H34" s="68" t="n">
        <v>414740</v>
      </c>
    </row>
    <row r="35" customFormat="false" ht="12.75" hidden="false" customHeight="false" outlineLevel="0" collapsed="false">
      <c r="A35" s="66" t="s">
        <v>196</v>
      </c>
      <c r="B35" s="67" t="n">
        <v>449324</v>
      </c>
      <c r="C35" s="67" t="n">
        <v>1585</v>
      </c>
      <c r="D35" s="67" t="n">
        <v>26075</v>
      </c>
      <c r="E35" s="67" t="n">
        <v>3030</v>
      </c>
      <c r="F35" s="68" t="n">
        <v>29105</v>
      </c>
      <c r="G35" s="67" t="n">
        <v>22522</v>
      </c>
      <c r="H35" s="68" t="n">
        <v>457492</v>
      </c>
    </row>
    <row r="36" customFormat="false" ht="12.75" hidden="false" customHeight="false" outlineLevel="0" collapsed="false">
      <c r="A36" s="66" t="s">
        <v>197</v>
      </c>
      <c r="B36" s="67" t="n">
        <v>490425</v>
      </c>
      <c r="C36" s="67" t="n">
        <v>1467</v>
      </c>
      <c r="D36" s="67" t="n">
        <v>23567</v>
      </c>
      <c r="E36" s="67" t="n">
        <v>2902</v>
      </c>
      <c r="F36" s="68" t="n">
        <v>26469</v>
      </c>
      <c r="G36" s="67" t="n">
        <v>22932</v>
      </c>
      <c r="H36" s="68" t="n">
        <v>495429</v>
      </c>
    </row>
    <row r="37" customFormat="false" ht="12.75" hidden="false" customHeight="false" outlineLevel="0" collapsed="false">
      <c r="A37" s="66" t="s">
        <v>198</v>
      </c>
      <c r="B37" s="67" t="n">
        <v>556854</v>
      </c>
      <c r="C37" s="67" t="n">
        <v>2382</v>
      </c>
      <c r="D37" s="67" t="n">
        <v>15386</v>
      </c>
      <c r="E37" s="67" t="n">
        <v>3642</v>
      </c>
      <c r="F37" s="68" t="n">
        <v>19028</v>
      </c>
      <c r="G37" s="67" t="n">
        <v>23053</v>
      </c>
      <c r="H37" s="68" t="n">
        <v>555211</v>
      </c>
    </row>
    <row r="38" customFormat="false" ht="12.75" hidden="false" customHeight="false" outlineLevel="0" collapsed="false">
      <c r="A38" s="66" t="s">
        <v>199</v>
      </c>
      <c r="B38" s="67" t="n">
        <v>593960</v>
      </c>
      <c r="C38" s="67" t="n">
        <v>2260</v>
      </c>
      <c r="D38" s="67" t="n">
        <v>15640</v>
      </c>
      <c r="E38" s="67" t="n">
        <v>3556</v>
      </c>
      <c r="F38" s="68" t="n">
        <v>19196</v>
      </c>
      <c r="G38" s="67" t="n">
        <v>23385</v>
      </c>
      <c r="H38" s="68" t="n">
        <v>592031</v>
      </c>
    </row>
    <row r="39" customFormat="false" ht="12.75" hidden="false" customHeight="false" outlineLevel="0" collapsed="false">
      <c r="A39" s="66" t="s">
        <v>200</v>
      </c>
      <c r="B39" s="67" t="n">
        <v>622061</v>
      </c>
      <c r="C39" s="67" t="n">
        <v>2022</v>
      </c>
      <c r="D39" s="67" t="n">
        <v>20063</v>
      </c>
      <c r="E39" s="67" t="n">
        <v>3020</v>
      </c>
      <c r="F39" s="68" t="n">
        <v>23083</v>
      </c>
      <c r="G39" s="67" t="n">
        <v>24420</v>
      </c>
      <c r="H39" s="68" t="n">
        <v>622746</v>
      </c>
    </row>
    <row r="40" customFormat="false" ht="12.75" hidden="false" customHeight="false" outlineLevel="0" collapsed="false">
      <c r="A40" s="66" t="s">
        <v>201</v>
      </c>
      <c r="B40" s="67" t="n">
        <v>687735</v>
      </c>
      <c r="C40" s="67" t="n">
        <v>1825</v>
      </c>
      <c r="D40" s="67" t="n">
        <v>20016</v>
      </c>
      <c r="E40" s="67" t="n">
        <v>2864</v>
      </c>
      <c r="F40" s="68" t="n">
        <v>22880</v>
      </c>
      <c r="G40" s="67" t="n">
        <v>24696</v>
      </c>
      <c r="H40" s="68" t="n">
        <v>687744</v>
      </c>
    </row>
    <row r="41" customFormat="false" ht="12.75" hidden="false" customHeight="false" outlineLevel="0" collapsed="false">
      <c r="A41" s="66" t="s">
        <v>202</v>
      </c>
      <c r="B41" s="67" t="n">
        <v>694020</v>
      </c>
      <c r="C41" s="67" t="n">
        <v>1921</v>
      </c>
      <c r="D41" s="67" t="n">
        <v>58612</v>
      </c>
      <c r="E41" s="67" t="n">
        <v>2817</v>
      </c>
      <c r="F41" s="68" t="n">
        <v>61429</v>
      </c>
      <c r="G41" s="67" t="n">
        <v>108795</v>
      </c>
      <c r="H41" s="68" t="n">
        <v>648575</v>
      </c>
    </row>
    <row r="42" customFormat="false" ht="12.75" hidden="false" customHeight="false" outlineLevel="0" collapsed="false">
      <c r="A42" s="66" t="s">
        <v>203</v>
      </c>
      <c r="B42" s="67" t="n">
        <v>688813</v>
      </c>
      <c r="C42" s="67" t="n">
        <v>2327</v>
      </c>
      <c r="D42" s="67" t="n">
        <v>91636</v>
      </c>
      <c r="E42" s="67" t="n">
        <v>2726</v>
      </c>
      <c r="F42" s="68" t="n">
        <v>94362</v>
      </c>
      <c r="G42" s="67" t="n">
        <v>110831</v>
      </c>
      <c r="H42" s="68" t="n">
        <v>674671</v>
      </c>
    </row>
    <row r="43" customFormat="false" ht="13.5" hidden="false" customHeight="false" outlineLevel="0" collapsed="false">
      <c r="A43" s="91"/>
      <c r="B43" s="106"/>
      <c r="C43" s="106"/>
      <c r="D43" s="106"/>
      <c r="E43" s="106"/>
      <c r="F43" s="107"/>
      <c r="G43" s="106"/>
      <c r="H43" s="107"/>
    </row>
    <row r="44" customFormat="false" ht="12.75" hidden="false" customHeight="false" outlineLevel="0" collapsed="false">
      <c r="D44" s="67"/>
      <c r="F44" s="68"/>
    </row>
    <row r="45" customFormat="false" ht="12.75" hidden="false" customHeight="false" outlineLevel="0" collapsed="false">
      <c r="A45" s="94" t="s">
        <v>206</v>
      </c>
      <c r="B45" s="94"/>
      <c r="D45" s="67"/>
      <c r="F45" s="68"/>
    </row>
    <row r="46" customFormat="false" ht="12.75" hidden="false" customHeight="false" outlineLevel="0" collapsed="false">
      <c r="A46" s="94" t="s">
        <v>39</v>
      </c>
      <c r="B46" s="94"/>
      <c r="D46" s="67"/>
      <c r="F46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368" width="17.85"/>
    <col collapsed="false" customWidth="true" hidden="false" outlineLevel="0" max="4" min="3" style="368" width="14.85"/>
    <col collapsed="false" customWidth="true" hidden="false" outlineLevel="0" max="5" min="5" style="369" width="15.7"/>
    <col collapsed="false" customWidth="true" hidden="false" outlineLevel="0" max="6" min="6" style="368" width="16.56"/>
    <col collapsed="false" customWidth="true" hidden="false" outlineLevel="0" max="7" min="7" style="368" width="24.7"/>
    <col collapsed="false" customWidth="true" hidden="false" outlineLevel="0" max="9" min="8" style="368" width="16.56"/>
    <col collapsed="false" customWidth="true" hidden="false" outlineLevel="0" max="10" min="10" style="369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110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70"/>
      <c r="B6" s="371"/>
      <c r="C6" s="371"/>
      <c r="D6" s="371"/>
      <c r="E6" s="372"/>
      <c r="F6" s="371"/>
      <c r="G6" s="371"/>
      <c r="H6" s="371"/>
      <c r="I6" s="371"/>
      <c r="J6" s="372"/>
    </row>
    <row r="7" customFormat="false" ht="12.75" hidden="false" customHeight="false" outlineLevel="0" collapsed="false">
      <c r="A7" s="75"/>
      <c r="B7" s="373"/>
      <c r="C7" s="374" t="s">
        <v>219</v>
      </c>
      <c r="D7" s="374"/>
      <c r="E7" s="374"/>
      <c r="F7" s="375"/>
      <c r="G7" s="375"/>
      <c r="H7" s="375"/>
      <c r="I7" s="375"/>
      <c r="J7" s="376"/>
    </row>
    <row r="8" customFormat="false" ht="25.5" hidden="false" customHeight="false" outlineLevel="0" collapsed="false">
      <c r="A8" s="112" t="s">
        <v>1103</v>
      </c>
      <c r="B8" s="377" t="s">
        <v>220</v>
      </c>
      <c r="C8" s="378" t="s">
        <v>1104</v>
      </c>
      <c r="D8" s="566" t="s">
        <v>222</v>
      </c>
      <c r="E8" s="382" t="s">
        <v>223</v>
      </c>
      <c r="F8" s="381" t="s">
        <v>224</v>
      </c>
      <c r="G8" s="381" t="s">
        <v>225</v>
      </c>
      <c r="H8" s="381" t="s">
        <v>226</v>
      </c>
      <c r="I8" s="381" t="s">
        <v>227</v>
      </c>
      <c r="J8" s="382" t="s">
        <v>21</v>
      </c>
    </row>
    <row r="9" customFormat="false" ht="12.75" hidden="false" customHeight="false" outlineLevel="0" collapsed="false">
      <c r="A9" s="85"/>
      <c r="B9" s="383"/>
      <c r="C9" s="383"/>
      <c r="D9" s="383"/>
      <c r="E9" s="384"/>
      <c r="F9" s="383"/>
      <c r="G9" s="383"/>
      <c r="H9" s="383"/>
      <c r="I9" s="383"/>
      <c r="J9" s="384"/>
    </row>
    <row r="10" customFormat="false" ht="15.75" hidden="false" customHeight="false" outlineLevel="0" collapsed="false">
      <c r="A10" s="345" t="s">
        <v>1090</v>
      </c>
      <c r="B10" s="345" t="n">
        <v>289918</v>
      </c>
      <c r="C10" s="345" t="n">
        <v>8720</v>
      </c>
      <c r="D10" s="345" t="n">
        <v>61902</v>
      </c>
      <c r="E10" s="346" t="n">
        <v>70622</v>
      </c>
      <c r="F10" s="345" t="n">
        <v>41899</v>
      </c>
      <c r="G10" s="345" t="n">
        <v>8508</v>
      </c>
      <c r="H10" s="345" t="n">
        <v>0</v>
      </c>
      <c r="I10" s="345" t="n">
        <v>18671</v>
      </c>
      <c r="J10" s="346" t="n">
        <v>392276</v>
      </c>
    </row>
    <row r="11" customFormat="false" ht="15.75" hidden="false" customHeight="false" outlineLevel="0" collapsed="false">
      <c r="A11" s="345"/>
      <c r="B11" s="345"/>
      <c r="C11" s="345"/>
      <c r="D11" s="345"/>
      <c r="E11" s="346"/>
      <c r="F11" s="345"/>
      <c r="G11" s="345"/>
      <c r="H11" s="345"/>
      <c r="I11" s="345"/>
      <c r="J11" s="346"/>
    </row>
    <row r="12" customFormat="false" ht="15.75" hidden="false" customHeight="false" outlineLevel="0" collapsed="false">
      <c r="A12" s="345" t="s">
        <v>1091</v>
      </c>
      <c r="B12" s="345" t="n">
        <v>114312</v>
      </c>
      <c r="C12" s="345" t="n">
        <v>13</v>
      </c>
      <c r="D12" s="345" t="n">
        <v>278</v>
      </c>
      <c r="E12" s="346" t="n">
        <v>291</v>
      </c>
      <c r="F12" s="345" t="n">
        <v>16934</v>
      </c>
      <c r="G12" s="345" t="n">
        <v>3108</v>
      </c>
      <c r="H12" s="345" t="n">
        <v>0</v>
      </c>
      <c r="I12" s="345" t="n">
        <v>85855</v>
      </c>
      <c r="J12" s="346" t="n">
        <v>48790</v>
      </c>
    </row>
    <row r="13" customFormat="false" ht="15.75" hidden="false" customHeight="false" outlineLevel="0" collapsed="false">
      <c r="A13" s="345"/>
      <c r="B13" s="345"/>
      <c r="C13" s="345"/>
      <c r="D13" s="345"/>
      <c r="E13" s="346"/>
      <c r="F13" s="345"/>
      <c r="G13" s="345"/>
      <c r="H13" s="345"/>
      <c r="I13" s="345"/>
      <c r="J13" s="346"/>
    </row>
    <row r="14" customFormat="false" ht="15.75" hidden="false" customHeight="false" outlineLevel="0" collapsed="false">
      <c r="A14" s="345" t="s">
        <v>1092</v>
      </c>
      <c r="B14" s="345" t="n">
        <v>133473</v>
      </c>
      <c r="C14" s="345" t="n">
        <v>6241</v>
      </c>
      <c r="D14" s="345" t="n">
        <v>28518</v>
      </c>
      <c r="E14" s="346" t="n">
        <v>34759</v>
      </c>
      <c r="F14" s="345" t="n">
        <v>61777</v>
      </c>
      <c r="G14" s="345" t="n">
        <v>9901</v>
      </c>
      <c r="H14" s="345" t="n">
        <v>0</v>
      </c>
      <c r="I14" s="345" t="n">
        <v>6305</v>
      </c>
      <c r="J14" s="346" t="n">
        <v>233605</v>
      </c>
    </row>
    <row r="15" customFormat="false" ht="16.5" hidden="false" customHeight="false" outlineLevel="0" collapsed="false">
      <c r="A15" s="567"/>
      <c r="B15" s="345"/>
      <c r="C15" s="345"/>
      <c r="D15" s="345"/>
      <c r="E15" s="346"/>
      <c r="F15" s="345"/>
      <c r="G15" s="345"/>
      <c r="H15" s="345"/>
      <c r="I15" s="345"/>
      <c r="J15" s="346"/>
    </row>
    <row r="16" customFormat="false" ht="16.5" hidden="false" customHeight="false" outlineLevel="0" collapsed="false">
      <c r="A16" s="568" t="s">
        <v>8</v>
      </c>
      <c r="B16" s="563" t="n">
        <v>537703</v>
      </c>
      <c r="C16" s="563" t="n">
        <v>14974</v>
      </c>
      <c r="D16" s="563" t="n">
        <v>90698</v>
      </c>
      <c r="E16" s="563" t="n">
        <v>105672</v>
      </c>
      <c r="F16" s="563" t="n">
        <v>120610</v>
      </c>
      <c r="G16" s="563" t="n">
        <v>21517</v>
      </c>
      <c r="H16" s="563" t="n">
        <v>0</v>
      </c>
      <c r="I16" s="563" t="n">
        <v>110831</v>
      </c>
      <c r="J16" s="563" t="n">
        <v>67467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6" t="s">
        <v>163</v>
      </c>
      <c r="B18" s="146"/>
    </row>
    <row r="19" customFormat="false" ht="12.75" hidden="false" customHeight="false" outlineLevel="0" collapsed="false">
      <c r="A19" s="146" t="s">
        <v>39</v>
      </c>
      <c r="B19" s="14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1</v>
      </c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100739</v>
      </c>
      <c r="C10" s="67" t="n">
        <v>5249</v>
      </c>
      <c r="D10" s="67" t="n">
        <v>6032</v>
      </c>
      <c r="E10" s="68" t="n">
        <v>11281</v>
      </c>
      <c r="F10" s="67" t="n">
        <v>103662</v>
      </c>
      <c r="G10" s="67" t="n">
        <v>0</v>
      </c>
      <c r="H10" s="67" t="n">
        <v>0</v>
      </c>
      <c r="I10" s="67" t="n">
        <v>17609</v>
      </c>
      <c r="J10" s="68" t="n">
        <v>198073</v>
      </c>
    </row>
    <row r="12" customFormat="false" ht="12.75" hidden="false" customHeight="false" outlineLevel="0" collapsed="false">
      <c r="A12" s="88" t="s">
        <v>190</v>
      </c>
      <c r="B12" s="67" t="n">
        <v>105096</v>
      </c>
      <c r="C12" s="67" t="n">
        <v>6430</v>
      </c>
      <c r="D12" s="67" t="n">
        <v>6105</v>
      </c>
      <c r="E12" s="68" t="n">
        <v>12535</v>
      </c>
      <c r="F12" s="67" t="n">
        <v>79631</v>
      </c>
      <c r="G12" s="67" t="n">
        <v>940</v>
      </c>
      <c r="H12" s="67" t="n">
        <v>0</v>
      </c>
      <c r="I12" s="67" t="n">
        <v>23517</v>
      </c>
      <c r="J12" s="68" t="n">
        <v>174685</v>
      </c>
    </row>
    <row r="14" customFormat="false" ht="12.75" hidden="false" customHeight="false" outlineLevel="0" collapsed="false">
      <c r="A14" s="88" t="s">
        <v>191</v>
      </c>
      <c r="B14" s="67" t="n">
        <v>114489</v>
      </c>
      <c r="C14" s="67" t="n">
        <v>4838</v>
      </c>
      <c r="D14" s="67" t="n">
        <v>4074</v>
      </c>
      <c r="E14" s="68" t="n">
        <v>8912</v>
      </c>
      <c r="F14" s="67" t="n">
        <v>44984</v>
      </c>
      <c r="G14" s="67" t="n">
        <v>2329</v>
      </c>
      <c r="H14" s="67" t="n">
        <v>0</v>
      </c>
      <c r="I14" s="67" t="n">
        <v>17920</v>
      </c>
      <c r="J14" s="68" t="n">
        <v>152794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112326</v>
      </c>
      <c r="C17" s="67" t="n">
        <v>4980</v>
      </c>
      <c r="D17" s="67" t="n">
        <v>4210</v>
      </c>
      <c r="E17" s="68" t="n">
        <v>9190</v>
      </c>
      <c r="F17" s="67" t="n">
        <v>40594</v>
      </c>
      <c r="G17" s="67" t="n">
        <v>2301</v>
      </c>
      <c r="H17" s="67" t="n">
        <v>0</v>
      </c>
      <c r="I17" s="67" t="n">
        <v>18246</v>
      </c>
      <c r="J17" s="68" t="n">
        <v>146165</v>
      </c>
    </row>
    <row r="18" customFormat="false" ht="12.75" hidden="false" customHeight="false" outlineLevel="0" collapsed="false">
      <c r="A18" s="66" t="s">
        <v>194</v>
      </c>
      <c r="B18" s="67" t="n">
        <v>121910</v>
      </c>
      <c r="C18" s="67" t="n">
        <v>5003</v>
      </c>
      <c r="D18" s="67" t="n">
        <v>4563</v>
      </c>
      <c r="E18" s="68" t="n">
        <v>9566</v>
      </c>
      <c r="F18" s="67" t="n">
        <v>36991</v>
      </c>
      <c r="G18" s="67" t="n">
        <v>2129</v>
      </c>
      <c r="H18" s="67" t="n">
        <v>0</v>
      </c>
      <c r="I18" s="67" t="n">
        <v>18488</v>
      </c>
      <c r="J18" s="68" t="n">
        <v>152108</v>
      </c>
    </row>
    <row r="19" customFormat="false" ht="12.75" hidden="false" customHeight="false" outlineLevel="0" collapsed="false">
      <c r="A19" s="66" t="s">
        <v>195</v>
      </c>
      <c r="B19" s="67" t="n">
        <v>133958</v>
      </c>
      <c r="C19" s="67" t="n">
        <v>5082</v>
      </c>
      <c r="D19" s="67" t="n">
        <v>4670</v>
      </c>
      <c r="E19" s="68" t="n">
        <v>9752</v>
      </c>
      <c r="F19" s="67" t="n">
        <v>34380</v>
      </c>
      <c r="G19" s="67" t="n">
        <v>2023</v>
      </c>
      <c r="H19" s="67" t="n">
        <v>0</v>
      </c>
      <c r="I19" s="67" t="n">
        <v>18142</v>
      </c>
      <c r="J19" s="68" t="n">
        <v>161971</v>
      </c>
    </row>
    <row r="20" customFormat="false" ht="12.75" hidden="false" customHeight="false" outlineLevel="0" collapsed="false">
      <c r="A20" s="66" t="s">
        <v>196</v>
      </c>
      <c r="B20" s="67" t="n">
        <v>154471</v>
      </c>
      <c r="C20" s="67" t="n">
        <v>5419</v>
      </c>
      <c r="D20" s="67" t="n">
        <v>4979</v>
      </c>
      <c r="E20" s="68" t="n">
        <v>10398</v>
      </c>
      <c r="F20" s="67" t="n">
        <v>34676</v>
      </c>
      <c r="G20" s="67" t="n">
        <v>1930</v>
      </c>
      <c r="H20" s="67" t="n">
        <v>0</v>
      </c>
      <c r="I20" s="67" t="n">
        <v>18732</v>
      </c>
      <c r="J20" s="68" t="n">
        <v>182743</v>
      </c>
    </row>
    <row r="21" customFormat="false" ht="12.75" hidden="false" customHeight="false" outlineLevel="0" collapsed="false">
      <c r="A21" s="66" t="s">
        <v>197</v>
      </c>
      <c r="B21" s="67" t="n">
        <v>179759</v>
      </c>
      <c r="C21" s="67" t="n">
        <v>5705</v>
      </c>
      <c r="D21" s="67" t="n">
        <v>5439</v>
      </c>
      <c r="E21" s="68" t="n">
        <v>11144</v>
      </c>
      <c r="F21" s="67" t="n">
        <v>34974</v>
      </c>
      <c r="G21" s="67" t="n">
        <v>1870</v>
      </c>
      <c r="H21" s="67" t="n">
        <v>0</v>
      </c>
      <c r="I21" s="67" t="n">
        <v>18912</v>
      </c>
      <c r="J21" s="68" t="n">
        <v>208835</v>
      </c>
    </row>
    <row r="22" customFormat="false" ht="12.75" hidden="false" customHeight="false" outlineLevel="0" collapsed="false">
      <c r="A22" s="66" t="s">
        <v>198</v>
      </c>
      <c r="B22" s="67" t="n">
        <v>196530</v>
      </c>
      <c r="C22" s="67" t="n">
        <v>6102</v>
      </c>
      <c r="D22" s="67" t="n">
        <v>6113</v>
      </c>
      <c r="E22" s="68" t="n">
        <v>12215</v>
      </c>
      <c r="F22" s="67" t="n">
        <v>37354</v>
      </c>
      <c r="G22" s="67" t="n">
        <v>2310</v>
      </c>
      <c r="H22" s="67" t="n">
        <v>0</v>
      </c>
      <c r="I22" s="67" t="n">
        <v>19315</v>
      </c>
      <c r="J22" s="68" t="n">
        <v>229094</v>
      </c>
    </row>
    <row r="23" customFormat="false" ht="12.75" hidden="false" customHeight="false" outlineLevel="0" collapsed="false">
      <c r="A23" s="66" t="s">
        <v>199</v>
      </c>
      <c r="B23" s="67" t="n">
        <v>204668</v>
      </c>
      <c r="C23" s="67" t="n">
        <v>6290</v>
      </c>
      <c r="D23" s="67" t="n">
        <v>6979</v>
      </c>
      <c r="E23" s="68" t="n">
        <v>13269</v>
      </c>
      <c r="F23" s="67" t="n">
        <v>39834</v>
      </c>
      <c r="G23" s="67" t="n">
        <v>3287</v>
      </c>
      <c r="H23" s="67" t="n">
        <v>0</v>
      </c>
      <c r="I23" s="67" t="n">
        <v>19415</v>
      </c>
      <c r="J23" s="68" t="n">
        <v>241643</v>
      </c>
    </row>
    <row r="24" customFormat="false" ht="12.75" hidden="false" customHeight="false" outlineLevel="0" collapsed="false">
      <c r="A24" s="66" t="s">
        <v>200</v>
      </c>
      <c r="B24" s="67" t="n">
        <v>221267</v>
      </c>
      <c r="C24" s="67" t="n">
        <v>6802</v>
      </c>
      <c r="D24" s="67" t="n">
        <v>7546</v>
      </c>
      <c r="E24" s="68" t="n">
        <v>14348</v>
      </c>
      <c r="F24" s="67" t="n">
        <v>42350</v>
      </c>
      <c r="G24" s="67" t="n">
        <v>5765</v>
      </c>
      <c r="H24" s="67" t="n">
        <v>0</v>
      </c>
      <c r="I24" s="67" t="n">
        <v>19672</v>
      </c>
      <c r="J24" s="68" t="n">
        <v>264058</v>
      </c>
    </row>
    <row r="25" customFormat="false" ht="12.75" hidden="false" customHeight="false" outlineLevel="0" collapsed="false">
      <c r="A25" s="66" t="s">
        <v>201</v>
      </c>
      <c r="B25" s="67" t="n">
        <v>227504</v>
      </c>
      <c r="C25" s="67" t="n">
        <v>7574</v>
      </c>
      <c r="D25" s="67" t="n">
        <v>9123</v>
      </c>
      <c r="E25" s="68" t="n">
        <v>16697</v>
      </c>
      <c r="F25" s="67" t="n">
        <v>44953</v>
      </c>
      <c r="G25" s="67" t="n">
        <v>5665</v>
      </c>
      <c r="H25" s="67" t="n">
        <v>0</v>
      </c>
      <c r="I25" s="67" t="n">
        <v>19740</v>
      </c>
      <c r="J25" s="68" t="n">
        <v>275079</v>
      </c>
    </row>
    <row r="26" customFormat="false" ht="12.75" hidden="false" customHeight="false" outlineLevel="0" collapsed="false">
      <c r="A26" s="66" t="s">
        <v>202</v>
      </c>
      <c r="B26" s="67" t="n">
        <v>250722</v>
      </c>
      <c r="C26" s="67" t="n">
        <v>7924</v>
      </c>
      <c r="D26" s="67" t="n">
        <v>10088</v>
      </c>
      <c r="E26" s="68" t="n">
        <v>18012</v>
      </c>
      <c r="F26" s="67" t="n">
        <v>47762</v>
      </c>
      <c r="G26" s="67" t="n">
        <v>5636</v>
      </c>
      <c r="H26" s="67" t="n">
        <v>0</v>
      </c>
      <c r="I26" s="67" t="n">
        <v>20004</v>
      </c>
      <c r="J26" s="68" t="n">
        <v>302128</v>
      </c>
    </row>
    <row r="27" customFormat="false" ht="12.75" hidden="false" customHeight="false" outlineLevel="0" collapsed="false">
      <c r="A27" s="66" t="s">
        <v>203</v>
      </c>
      <c r="B27" s="67" t="n">
        <v>270701</v>
      </c>
      <c r="C27" s="67" t="n">
        <v>8246</v>
      </c>
      <c r="D27" s="67" t="n">
        <v>13965</v>
      </c>
      <c r="E27" s="68" t="n">
        <v>22211</v>
      </c>
      <c r="F27" s="67" t="n">
        <v>48522</v>
      </c>
      <c r="G27" s="67" t="n">
        <v>5565</v>
      </c>
      <c r="H27" s="67" t="n">
        <v>0</v>
      </c>
      <c r="I27" s="67" t="n">
        <v>20720</v>
      </c>
      <c r="J27" s="68" t="n">
        <v>326279</v>
      </c>
    </row>
    <row r="28" customFormat="false" ht="12.75" hidden="false" customHeight="false" outlineLevel="0" collapsed="false">
      <c r="A28" s="66" t="s">
        <v>204</v>
      </c>
      <c r="B28" s="67" t="n">
        <v>312367</v>
      </c>
      <c r="C28" s="67" t="n">
        <v>8844</v>
      </c>
      <c r="D28" s="67" t="n">
        <v>16788</v>
      </c>
      <c r="E28" s="68" t="n">
        <v>25632</v>
      </c>
      <c r="F28" s="67" t="n">
        <v>50943</v>
      </c>
      <c r="G28" s="67" t="n">
        <v>8462</v>
      </c>
      <c r="H28" s="67" t="n">
        <v>0</v>
      </c>
      <c r="I28" s="67" t="n">
        <v>22539</v>
      </c>
      <c r="J28" s="68" t="n">
        <v>374865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305497</v>
      </c>
      <c r="C31" s="67" t="n">
        <v>9162</v>
      </c>
      <c r="D31" s="67" t="n">
        <v>18136</v>
      </c>
      <c r="E31" s="68" t="n">
        <v>27298</v>
      </c>
      <c r="F31" s="67" t="n">
        <v>51899</v>
      </c>
      <c r="G31" s="67" t="n">
        <v>10532</v>
      </c>
      <c r="H31" s="67" t="n">
        <v>0</v>
      </c>
      <c r="I31" s="67" t="n">
        <v>23498</v>
      </c>
      <c r="J31" s="68" t="n">
        <v>371728</v>
      </c>
    </row>
    <row r="32" customFormat="false" ht="12.75" hidden="false" customHeight="false" outlineLevel="0" collapsed="false">
      <c r="A32" s="66" t="s">
        <v>194</v>
      </c>
      <c r="B32" s="67" t="n">
        <v>322169</v>
      </c>
      <c r="C32" s="67" t="n">
        <v>9465</v>
      </c>
      <c r="D32" s="67" t="n">
        <v>20006</v>
      </c>
      <c r="E32" s="68" t="n">
        <v>29471</v>
      </c>
      <c r="F32" s="67" t="n">
        <v>55362</v>
      </c>
      <c r="G32" s="67" t="n">
        <v>10534</v>
      </c>
      <c r="H32" s="67" t="n">
        <v>0</v>
      </c>
      <c r="I32" s="67" t="n">
        <v>20857</v>
      </c>
      <c r="J32" s="68" t="n">
        <v>396679</v>
      </c>
    </row>
    <row r="33" customFormat="false" ht="12.75" hidden="false" customHeight="false" outlineLevel="0" collapsed="false">
      <c r="A33" s="66" t="s">
        <v>195</v>
      </c>
      <c r="B33" s="67" t="n">
        <v>337716</v>
      </c>
      <c r="C33" s="67" t="n">
        <v>9886</v>
      </c>
      <c r="D33" s="67" t="n">
        <v>21879</v>
      </c>
      <c r="E33" s="68" t="n">
        <v>31765</v>
      </c>
      <c r="F33" s="67" t="n">
        <v>56736</v>
      </c>
      <c r="G33" s="67" t="n">
        <v>10454</v>
      </c>
      <c r="H33" s="67" t="n">
        <v>0</v>
      </c>
      <c r="I33" s="67" t="n">
        <v>21931</v>
      </c>
      <c r="J33" s="68" t="n">
        <v>414740</v>
      </c>
    </row>
    <row r="34" customFormat="false" ht="12.75" hidden="false" customHeight="false" outlineLevel="0" collapsed="false">
      <c r="A34" s="66" t="s">
        <v>196</v>
      </c>
      <c r="B34" s="67" t="n">
        <v>365481</v>
      </c>
      <c r="C34" s="67" t="n">
        <v>10413</v>
      </c>
      <c r="D34" s="67" t="n">
        <v>27589</v>
      </c>
      <c r="E34" s="68" t="n">
        <v>38002</v>
      </c>
      <c r="F34" s="67" t="n">
        <v>60829</v>
      </c>
      <c r="G34" s="67" t="n">
        <v>15702</v>
      </c>
      <c r="H34" s="67" t="n">
        <v>0</v>
      </c>
      <c r="I34" s="67" t="n">
        <v>22522</v>
      </c>
      <c r="J34" s="68" t="n">
        <v>457492</v>
      </c>
    </row>
    <row r="35" customFormat="false" ht="12.75" hidden="false" customHeight="false" outlineLevel="0" collapsed="false">
      <c r="A35" s="66" t="s">
        <v>197</v>
      </c>
      <c r="B35" s="67" t="n">
        <v>385507</v>
      </c>
      <c r="C35" s="67" t="n">
        <v>10990</v>
      </c>
      <c r="D35" s="67" t="n">
        <v>35528</v>
      </c>
      <c r="E35" s="68" t="n">
        <v>46518</v>
      </c>
      <c r="F35" s="67" t="n">
        <v>70244</v>
      </c>
      <c r="G35" s="67" t="n">
        <v>16092</v>
      </c>
      <c r="H35" s="67" t="n">
        <v>0</v>
      </c>
      <c r="I35" s="67" t="n">
        <v>22932</v>
      </c>
      <c r="J35" s="68" t="n">
        <v>495429</v>
      </c>
    </row>
    <row r="36" customFormat="false" ht="12.75" hidden="false" customHeight="false" outlineLevel="0" collapsed="false">
      <c r="A36" s="66" t="s">
        <v>198</v>
      </c>
      <c r="B36" s="67" t="n">
        <v>422322</v>
      </c>
      <c r="C36" s="67" t="n">
        <v>11375</v>
      </c>
      <c r="D36" s="67" t="n">
        <v>42765</v>
      </c>
      <c r="E36" s="68" t="n">
        <v>54140</v>
      </c>
      <c r="F36" s="67" t="n">
        <v>82989</v>
      </c>
      <c r="G36" s="67" t="n">
        <v>18813</v>
      </c>
      <c r="H36" s="67" t="n">
        <v>0</v>
      </c>
      <c r="I36" s="67" t="n">
        <v>23053</v>
      </c>
      <c r="J36" s="68" t="n">
        <v>555211</v>
      </c>
    </row>
    <row r="37" customFormat="false" ht="12.75" hidden="false" customHeight="false" outlineLevel="0" collapsed="false">
      <c r="A37" s="66" t="s">
        <v>199</v>
      </c>
      <c r="B37" s="67" t="n">
        <v>439796</v>
      </c>
      <c r="C37" s="67" t="n">
        <v>11881</v>
      </c>
      <c r="D37" s="67" t="n">
        <v>53863</v>
      </c>
      <c r="E37" s="68" t="n">
        <v>65744</v>
      </c>
      <c r="F37" s="67" t="n">
        <v>90081</v>
      </c>
      <c r="G37" s="67" t="n">
        <v>19795</v>
      </c>
      <c r="H37" s="67" t="n">
        <v>0</v>
      </c>
      <c r="I37" s="67" t="n">
        <v>23385</v>
      </c>
      <c r="J37" s="68" t="n">
        <v>592031</v>
      </c>
    </row>
    <row r="38" customFormat="false" ht="12.75" hidden="false" customHeight="false" outlineLevel="0" collapsed="false">
      <c r="A38" s="66" t="s">
        <v>200</v>
      </c>
      <c r="B38" s="67" t="n">
        <v>451863</v>
      </c>
      <c r="C38" s="67" t="n">
        <v>12715</v>
      </c>
      <c r="D38" s="67" t="n">
        <v>64393</v>
      </c>
      <c r="E38" s="68" t="n">
        <v>77108</v>
      </c>
      <c r="F38" s="67" t="n">
        <v>97930</v>
      </c>
      <c r="G38" s="67" t="n">
        <v>20265</v>
      </c>
      <c r="H38" s="67" t="n">
        <v>0</v>
      </c>
      <c r="I38" s="67" t="n">
        <v>24420</v>
      </c>
      <c r="J38" s="68" t="n">
        <v>622746</v>
      </c>
    </row>
    <row r="39" customFormat="false" ht="12.75" hidden="false" customHeight="false" outlineLevel="0" collapsed="false">
      <c r="A39" s="66" t="s">
        <v>201</v>
      </c>
      <c r="B39" s="67" t="n">
        <v>494527</v>
      </c>
      <c r="C39" s="67" t="n">
        <v>13671</v>
      </c>
      <c r="D39" s="67" t="n">
        <v>75306</v>
      </c>
      <c r="E39" s="68" t="n">
        <v>88977</v>
      </c>
      <c r="F39" s="67" t="n">
        <v>107806</v>
      </c>
      <c r="G39" s="67" t="n">
        <v>21130</v>
      </c>
      <c r="H39" s="67" t="n">
        <v>0</v>
      </c>
      <c r="I39" s="67" t="n">
        <v>24696</v>
      </c>
      <c r="J39" s="68" t="n">
        <v>687744</v>
      </c>
    </row>
    <row r="40" customFormat="false" ht="12.75" hidden="false" customHeight="false" outlineLevel="0" collapsed="false">
      <c r="A40" s="66" t="s">
        <v>202</v>
      </c>
      <c r="B40" s="67" t="n">
        <v>528113</v>
      </c>
      <c r="C40" s="67" t="n">
        <v>14318</v>
      </c>
      <c r="D40" s="67" t="n">
        <v>80272</v>
      </c>
      <c r="E40" s="68" t="n">
        <v>94590</v>
      </c>
      <c r="F40" s="67" t="n">
        <v>113101</v>
      </c>
      <c r="G40" s="67" t="n">
        <v>21566</v>
      </c>
      <c r="H40" s="67" t="n">
        <v>0</v>
      </c>
      <c r="I40" s="67" t="n">
        <v>108795</v>
      </c>
      <c r="J40" s="68" t="n">
        <v>648575</v>
      </c>
    </row>
    <row r="41" customFormat="false" ht="12.75" hidden="false" customHeight="false" outlineLevel="0" collapsed="false">
      <c r="A41" s="66" t="s">
        <v>203</v>
      </c>
      <c r="B41" s="67" t="n">
        <v>537703</v>
      </c>
      <c r="C41" s="67" t="n">
        <v>14974</v>
      </c>
      <c r="D41" s="67" t="n">
        <v>90698</v>
      </c>
      <c r="E41" s="68" t="n">
        <v>105672</v>
      </c>
      <c r="F41" s="67" t="n">
        <v>120610</v>
      </c>
      <c r="G41" s="67" t="n">
        <v>21517</v>
      </c>
      <c r="H41" s="67" t="n">
        <v>0</v>
      </c>
      <c r="I41" s="67" t="n">
        <v>110831</v>
      </c>
      <c r="J41" s="68" t="n">
        <v>674671</v>
      </c>
    </row>
    <row r="42" customFormat="false" ht="13.5" hidden="false" customHeight="false" outlineLevel="0" collapsed="false">
      <c r="A42" s="91"/>
      <c r="B42" s="106"/>
      <c r="C42" s="106"/>
      <c r="D42" s="106"/>
      <c r="E42" s="107"/>
      <c r="F42" s="106"/>
      <c r="G42" s="106"/>
      <c r="H42" s="106"/>
      <c r="I42" s="106"/>
      <c r="J42" s="107"/>
    </row>
    <row r="44" customFormat="false" ht="12.75" hidden="false" customHeight="false" outlineLevel="0" collapsed="false">
      <c r="A44" s="94" t="s">
        <v>163</v>
      </c>
      <c r="B44" s="94"/>
    </row>
    <row r="45" customFormat="false" ht="12.75" hidden="false" customHeight="false" outlineLevel="0" collapsed="false">
      <c r="A45" s="94" t="s">
        <v>39</v>
      </c>
      <c r="B45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22:31:28Z</dcterms:created>
  <dc:creator>apacheco</dc:creator>
  <dc:description/>
  <dc:language>en-US</dc:language>
  <cp:lastModifiedBy>apacheco</cp:lastModifiedBy>
  <dcterms:modified xsi:type="dcterms:W3CDTF">2008-09-11T16:16:52Z</dcterms:modified>
  <cp:revision>0</cp:revision>
  <dc:subject/>
  <dc:title/>
</cp:coreProperties>
</file>