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8,'Cuadro Nº I-24'!$T$1:$AI$58</definedName>
    <definedName function="false" hidden="false" localSheetId="56" name="_xlnm.Print_Area" vbProcedure="false">'Cuadro Nº II-30'!$A$1:$I$70,'Cuadro Nº II-30'!$K$1:$Y$70</definedName>
    <definedName function="false" hidden="false" localSheetId="58" name="_xlnm.Print_Area" vbProcedure="false">'Cuadro Nº II-32'!$A$1:$M$74,'Cuadro Nº II-32'!$O$1:$AE$74</definedName>
    <definedName function="false" hidden="false" localSheetId="61" name="_xlnm.Print_Area" vbProcedure="false">'Cuadro Nº II-35'!$A$1:$R$71,'Cuadro Nº II-35'!$T$1:$AI$71</definedName>
    <definedName function="false" hidden="false" localSheetId="62" name="_xlnm.Print_Area" vbProcedure="false">'Cuadro Nº II-36'!$A$1:$R$58,'Cuadro Nº II-36'!$T$1:$AI$58</definedName>
    <definedName function="false" hidden="false" localSheetId="67" name="_xlnm.Print_Area" vbProcedure="false">'Cuadro Nº II-41'!$A$1:$E$44,'Cuadro Nº II-41'!$A$46:$E$89</definedName>
    <definedName function="false" hidden="false" localSheetId="68" name="_xlnm.Print_Area" vbProcedure="false">'Cuadro Nº II-42'!$A$1:$E$42,'Cuadro Nº II-42'!$A$44:$E$86</definedName>
    <definedName function="false" hidden="false" localSheetId="69" name="_xlnm.Print_Area" vbProcedure="false">'Cuadro Nº II-43'!$A$1:$E$42,'Cuadro Nº II-43'!$A$44:$E$86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58,'Cuadro Nº III-15'!$T$1:$AI$58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8,'Cuadro Nº IV-34'!$T$1:$AI$58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6" uniqueCount="115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diciembre 2005   -   diciembre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dic-05</t>
  </si>
  <si>
    <t xml:space="preserve">nov-05</t>
  </si>
  <si>
    <t xml:space="preserve">dic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diciembre 2005</t>
  </si>
  <si>
    <t xml:space="preserve">SUBSISTEMA / NOMBRE DE INSTITUCIÓN</t>
  </si>
  <si>
    <t xml:space="preserve">BANCA UNIVERSAL</t>
  </si>
  <si>
    <t xml:space="preserve">BANCA CON LEYES ESPECIALES</t>
  </si>
  <si>
    <t xml:space="preserve">BANESCO BANCO UNIVERSAL, C.A.</t>
  </si>
  <si>
    <t xml:space="preserve">BANCO DE COMERCIO EXTERIOR, C.A. (BANCOEX)</t>
  </si>
  <si>
    <t xml:space="preserve">BANCO DE VENEZUELA, S.A. BANCO UNIVERSAL</t>
  </si>
  <si>
    <t xml:space="preserve">BANCO INDUSTRIAL DE VENEZUELA, C.A.   4_/</t>
  </si>
  <si>
    <t xml:space="preserve">BANCO PROVINCIAL, S.A. BANCO UNIVERSAL</t>
  </si>
  <si>
    <t xml:space="preserve">BANCO NACIONAL DE VIVIENDA Y HÁBITAT (BANAVIH)     5_/</t>
  </si>
  <si>
    <t xml:space="preserve">BANCO MERCANTIL, C.A. BANCO UNIVERSAL</t>
  </si>
  <si>
    <t xml:space="preserve">INSTITUTO MUNICIPAL DE CRÉDITO POPULAR (IMCP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CITIBANK, N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BANPLUS ENTIDAD DE AHORRO Y PRÉSTAMO, C.A.</t>
  </si>
  <si>
    <t xml:space="preserve">INVERUNIÓN BANCO COMERCIAL, C.A.</t>
  </si>
  <si>
    <t xml:space="preserve">CASA PROPIA, ENTIDAD DE AHORRO Y PRÉSTAMO, C.A.</t>
  </si>
  <si>
    <t xml:space="preserve">HELM BANK DE VENEZUELA, S.A. BANCO REGIONAL COMERCIAL</t>
  </si>
  <si>
    <t xml:space="preserve">BANNORTE (BANORTE) BANCO COMERCIAL, C.A.</t>
  </si>
  <si>
    <t xml:space="preserve">FONDOS DEL MERCADO MONETARIO</t>
  </si>
  <si>
    <t xml:space="preserve">ABN AMRO BANK, N.V. (SUCURSAL VENEZUELA)</t>
  </si>
  <si>
    <t xml:space="preserve">STANFORD BANK, S.A. BANCO COMERCIAL     3_/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dic05 / nov05</t>
  </si>
  <si>
    <t xml:space="preserve">dic05 / jun05</t>
  </si>
  <si>
    <t xml:space="preserve">dic05 / dic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diciembre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diciembre 2005   /   noviembre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diciembre-05</t>
  </si>
  <si>
    <t xml:space="preserve">noviembre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12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1/12/05</t>
  </si>
  <si>
    <t xml:space="preserve">al 30/06/05</t>
  </si>
  <si>
    <t xml:space="preserve">al 31/12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1-12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1  -  diciembre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diciembre - noviembre - junio / 2005</t>
  </si>
  <si>
    <t xml:space="preserve">diciembre / 2004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5,21% DEL TOTAL DE CARTERA DE CRÉDITO BRUTA AL 30/06/05</t>
  </si>
  <si>
    <t xml:space="preserve">4_/ LAS COLOCACIONES AGRÍCOLAS REPRESENTAN EL 20,35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CITIBANK</t>
  </si>
  <si>
    <t xml:space="preserve">FONDO COMÚN</t>
  </si>
  <si>
    <t xml:space="preserve">FEDERAL</t>
  </si>
  <si>
    <t xml:space="preserve">BANCORO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BOLÍVAR</t>
  </si>
  <si>
    <t xml:space="preserve">DEL SUR</t>
  </si>
  <si>
    <t xml:space="preserve">CENTRAL</t>
  </si>
  <si>
    <t xml:space="preserve">CANARIAS DE VENEZUELA</t>
  </si>
  <si>
    <t xml:space="preserve">SOFITASA</t>
  </si>
  <si>
    <t xml:space="preserve">PLAZ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STANFORD BANK     1_/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     2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Antes BANCO GALICIA DE VENEZUELA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INDUSTRIAL DE VENEZUELA     2_/</t>
  </si>
  <si>
    <t xml:space="preserve">BANCO DEL TESORO     3_/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diciembre - noviembre  / 2005  -  diciembre / 2004</t>
  </si>
  <si>
    <t xml:space="preserve">(%)</t>
  </si>
  <si>
    <t xml:space="preserve">V A R I A C I Ó N</t>
  </si>
  <si>
    <t xml:space="preserve">diciembre - 05</t>
  </si>
  <si>
    <t xml:space="preserve">noviembre - 05</t>
  </si>
  <si>
    <t xml:space="preserve">diciembre - 04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FEDERAL (Banco Comercial)</t>
  </si>
  <si>
    <t xml:space="preserve">STANFORD BANK</t>
  </si>
  <si>
    <t xml:space="preserve">BANCO DEL TESORO</t>
  </si>
  <si>
    <t xml:space="preserve">3_/ Antes BANCO HIPOTECARIO LATINOAMERICANA, C.A.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5,25% DEL TOTAL DE CARTERA DE CRÉDITO BRUTA AL 30/06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MERCANTIL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CITIBANK  (Banco Universal)</t>
  </si>
  <si>
    <t xml:space="preserve">BANCORO     (Banco Comerci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VENEZOLANO DE CRÉDITO     (Banco Universal)</t>
  </si>
  <si>
    <t xml:space="preserve">CORP BANCA     (Banco Universal)</t>
  </si>
  <si>
    <t xml:space="preserve">NACIONAL DE CRÉDITO     (Banco Universal)</t>
  </si>
  <si>
    <t xml:space="preserve">CANARIAS DE VENEZUELA     (Banco Universal)</t>
  </si>
  <si>
    <t xml:space="preserve">DEL SUR  (Banco Universal)</t>
  </si>
  <si>
    <t xml:space="preserve">GUAYANA     (Banco Comercial)</t>
  </si>
  <si>
    <t xml:space="preserve">BOLÍVAR   (Banco Comercial)</t>
  </si>
  <si>
    <t xml:space="preserve">ENTRE EL 0,50% Y 0,99%</t>
  </si>
  <si>
    <t xml:space="preserve">CENTRAL    (Banco Universal)</t>
  </si>
  <si>
    <t xml:space="preserve">TOTALBANK     (Banco Universal)</t>
  </si>
  <si>
    <t xml:space="preserve">PLAZA     (Banco Comercial)</t>
  </si>
  <si>
    <t xml:space="preserve">SOFITASA  (Banco Universal)</t>
  </si>
  <si>
    <t xml:space="preserve">PROVIVIENDA  (Banco Universal)</t>
  </si>
  <si>
    <t xml:space="preserve">CONFEDERADO    (Banco Comercial)</t>
  </si>
  <si>
    <t xml:space="preserve">MENOS DEL 0,50%</t>
  </si>
  <si>
    <t xml:space="preserve">BANVALOR  (Banco Comercial)</t>
  </si>
  <si>
    <t xml:space="preserve">BANORTE     (Banco Comercial)</t>
  </si>
  <si>
    <t xml:space="preserve">ABN AMRO BANK  (Banco Comercial)</t>
  </si>
  <si>
    <t xml:space="preserve">INVERUNIÓN     (Banco Comercial)</t>
  </si>
  <si>
    <t xml:space="preserve">STANFORD BANK     (Banco Comercial)     1_/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     2_/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1,35% DEL TOTAL DE CARTERA DE CRÉDITO BRUTA AL 30/06/05</t>
  </si>
  <si>
    <t xml:space="preserve">4_/ LAS COLOCACIONES AGRÍCOLAS REPRESENTAN EL 28,78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3,66% DEL TOTAL DE CARTERA DE CRÉDITO BRUTA AL 30/06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30" name="Oval 3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9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7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2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8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80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1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5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4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6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4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8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9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3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4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5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1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2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3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4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5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6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7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8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9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90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7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400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3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4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5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6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7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8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9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10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1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2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3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9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0" name="Oval 238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1" name="Oval 2389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2" name="Oval 239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3" name="Oval 239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4" name="Oval 2392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5" name="Oval 2393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6" name="Oval 239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27" name="Oval 239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8" name="Oval 239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9" name="Oval 239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30" name="Oval 239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1" name="Oval 239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32" name="Oval 2400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3" name="Oval 2401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4" name="Oval 240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5" name="Oval 2403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6" name="Oval 240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7" name="Oval 240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38" name="Oval 2406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39" name="Oval 2407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40" name="Oval 2408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41" name="Oval 2409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2" name="Oval 2410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3" name="Oval 2411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44" name="Oval 2412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45" name="Oval 2413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6" name="Oval 2414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47" name="Oval 2415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8" name="Oval 241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49" name="Oval 2417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0" name="Oval 2418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51" name="Oval 2419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52" name="Oval 2420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3" name="Oval 242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4" name="Oval 2422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5" name="Oval 2423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6" name="Oval 2424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7" name="Oval 2425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58" name="Oval 2426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59" name="Oval 2427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0" name="Oval 2428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1" name="Oval 2429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62" name="Oval 2430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3" name="Oval 2431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4" name="Oval 2432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5" name="Oval 2433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6" name="Oval 2434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7" name="Oval 2435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8" name="Oval 2436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9" name="Oval 2437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70" name="Oval 2438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71" name="Oval 2439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2" name="Oval 2440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720</xdr:rowOff>
    </xdr:from>
    <xdr:to>
      <xdr:col>8</xdr:col>
      <xdr:colOff>856800</xdr:colOff>
      <xdr:row>23</xdr:row>
      <xdr:rowOff>162000</xdr:rowOff>
    </xdr:to>
    <xdr:sp>
      <xdr:nvSpPr>
        <xdr:cNvPr id="473" name="Oval 2441"/>
        <xdr:cNvSpPr/>
      </xdr:nvSpPr>
      <xdr:spPr>
        <a:xfrm>
          <a:off x="116942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4" name="Oval 2442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75" name="Oval 244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76" name="Oval 2444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77" name="Oval 2445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78" name="Oval 2446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79" name="Oval 2447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80" name="Oval 2448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81" name="Oval 2449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0</xdr:row>
      <xdr:rowOff>9360</xdr:rowOff>
    </xdr:from>
    <xdr:to>
      <xdr:col>7</xdr:col>
      <xdr:colOff>876240</xdr:colOff>
      <xdr:row>40</xdr:row>
      <xdr:rowOff>161640</xdr:rowOff>
    </xdr:to>
    <xdr:sp>
      <xdr:nvSpPr>
        <xdr:cNvPr id="482" name="Oval 2450"/>
        <xdr:cNvSpPr/>
      </xdr:nvSpPr>
      <xdr:spPr>
        <a:xfrm>
          <a:off x="1046592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83" name="Oval 2451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84" name="Oval 2452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85" name="Oval 2453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86" name="Oval 2454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1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8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0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501" name="Oval 54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3</xdr:row>
      <xdr:rowOff>9720</xdr:rowOff>
    </xdr:from>
    <xdr:to>
      <xdr:col>7</xdr:col>
      <xdr:colOff>876240</xdr:colOff>
      <xdr:row>13</xdr:row>
      <xdr:rowOff>162000</xdr:rowOff>
    </xdr:to>
    <xdr:sp>
      <xdr:nvSpPr>
        <xdr:cNvPr id="502" name="Oval 55"/>
        <xdr:cNvSpPr/>
      </xdr:nvSpPr>
      <xdr:spPr>
        <a:xfrm>
          <a:off x="976104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503" name="Oval 56"/>
        <xdr:cNvSpPr/>
      </xdr:nvSpPr>
      <xdr:spPr>
        <a:xfrm>
          <a:off x="110088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3</xdr:row>
      <xdr:rowOff>9720</xdr:rowOff>
    </xdr:from>
    <xdr:to>
      <xdr:col>10</xdr:col>
      <xdr:colOff>1320840</xdr:colOff>
      <xdr:row>13</xdr:row>
      <xdr:rowOff>162000</xdr:rowOff>
    </xdr:to>
    <xdr:sp>
      <xdr:nvSpPr>
        <xdr:cNvPr id="504" name="Oval 57"/>
        <xdr:cNvSpPr/>
      </xdr:nvSpPr>
      <xdr:spPr>
        <a:xfrm>
          <a:off x="13946760" y="2343240"/>
          <a:ext cx="4863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9" t="s">
        <v>9</v>
      </c>
      <c r="I8" s="12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5"/>
      <c r="G9" s="16"/>
      <c r="H9" s="14"/>
      <c r="I9" s="15"/>
      <c r="J9" s="14"/>
    </row>
    <row r="10" customFormat="false" ht="35.25" hidden="false" customHeight="false" outlineLevel="0" collapsed="false">
      <c r="A10" s="17" t="s">
        <v>12</v>
      </c>
      <c r="B10" s="18" t="n">
        <v>19</v>
      </c>
      <c r="C10" s="19" t="n">
        <v>19</v>
      </c>
      <c r="D10" s="20" t="n">
        <v>18</v>
      </c>
      <c r="E10" s="18" t="n">
        <v>2</v>
      </c>
      <c r="F10" s="19" t="n">
        <v>2</v>
      </c>
      <c r="G10" s="20" t="n">
        <v>1</v>
      </c>
      <c r="H10" s="18" t="n">
        <v>21</v>
      </c>
      <c r="I10" s="19" t="n">
        <v>21</v>
      </c>
      <c r="J10" s="18" t="n">
        <v>19</v>
      </c>
    </row>
    <row r="11" customFormat="false" ht="35.25" hidden="false" customHeight="false" outlineLevel="0" collapsed="false">
      <c r="A11" s="17" t="s">
        <v>13</v>
      </c>
      <c r="B11" s="18" t="n">
        <v>12</v>
      </c>
      <c r="C11" s="19" t="n">
        <v>12</v>
      </c>
      <c r="D11" s="20" t="n">
        <v>13</v>
      </c>
      <c r="E11" s="21" t="n">
        <v>0</v>
      </c>
      <c r="F11" s="22" t="n">
        <v>0</v>
      </c>
      <c r="G11" s="23" t="n">
        <v>0</v>
      </c>
      <c r="H11" s="18" t="n">
        <v>12</v>
      </c>
      <c r="I11" s="19" t="n">
        <v>12</v>
      </c>
      <c r="J11" s="18" t="n">
        <v>13</v>
      </c>
    </row>
    <row r="12" customFormat="false" ht="35.25" hidden="false" customHeight="false" outlineLevel="0" collapsed="false">
      <c r="A12" s="17" t="s">
        <v>14</v>
      </c>
      <c r="B12" s="18" t="n">
        <v>0</v>
      </c>
      <c r="C12" s="19" t="n">
        <v>0</v>
      </c>
      <c r="D12" s="20" t="n">
        <v>0</v>
      </c>
      <c r="E12" s="18" t="n">
        <v>4</v>
      </c>
      <c r="F12" s="19" t="n">
        <v>4</v>
      </c>
      <c r="G12" s="20" t="n">
        <v>4</v>
      </c>
      <c r="H12" s="18" t="n">
        <v>4</v>
      </c>
      <c r="I12" s="19" t="n">
        <v>4</v>
      </c>
      <c r="J12" s="18" t="n">
        <v>4</v>
      </c>
    </row>
    <row r="13" customFormat="false" ht="35.25" hidden="false" customHeight="false" outlineLevel="0" collapsed="false">
      <c r="A13" s="17" t="s">
        <v>15</v>
      </c>
      <c r="B13" s="18" t="n">
        <v>1</v>
      </c>
      <c r="C13" s="19" t="n">
        <v>1</v>
      </c>
      <c r="D13" s="20" t="n">
        <v>1</v>
      </c>
      <c r="E13" s="18" t="n">
        <v>1</v>
      </c>
      <c r="F13" s="19" t="n">
        <v>1</v>
      </c>
      <c r="G13" s="20" t="n">
        <v>1</v>
      </c>
      <c r="H13" s="18" t="n">
        <v>2</v>
      </c>
      <c r="I13" s="19" t="n">
        <v>2</v>
      </c>
      <c r="J13" s="18" t="n">
        <v>2</v>
      </c>
    </row>
    <row r="14" customFormat="false" ht="35.25" hidden="false" customHeight="false" outlineLevel="0" collapsed="false">
      <c r="A14" s="17" t="s">
        <v>16</v>
      </c>
      <c r="B14" s="18" t="n">
        <v>4</v>
      </c>
      <c r="C14" s="19" t="n">
        <v>4</v>
      </c>
      <c r="D14" s="20" t="n">
        <v>4</v>
      </c>
      <c r="E14" s="18" t="n">
        <v>1</v>
      </c>
      <c r="F14" s="19" t="n">
        <v>1</v>
      </c>
      <c r="G14" s="20" t="n">
        <v>1</v>
      </c>
      <c r="H14" s="18" t="n">
        <v>5</v>
      </c>
      <c r="I14" s="19" t="n">
        <v>5</v>
      </c>
      <c r="J14" s="18" t="n">
        <v>5</v>
      </c>
    </row>
    <row r="15" customFormat="false" ht="35.25" hidden="false" customHeight="false" outlineLevel="0" collapsed="false">
      <c r="A15" s="17" t="s">
        <v>17</v>
      </c>
      <c r="B15" s="18" t="n">
        <v>2</v>
      </c>
      <c r="C15" s="19" t="n">
        <v>2</v>
      </c>
      <c r="D15" s="20" t="n">
        <v>2</v>
      </c>
      <c r="E15" s="18" t="n">
        <v>0</v>
      </c>
      <c r="F15" s="19" t="n">
        <v>0</v>
      </c>
      <c r="G15" s="20" t="n">
        <v>0</v>
      </c>
      <c r="H15" s="18" t="n">
        <v>2</v>
      </c>
      <c r="I15" s="19" t="n">
        <v>2</v>
      </c>
      <c r="J15" s="18" t="n">
        <v>2</v>
      </c>
    </row>
    <row r="16" customFormat="false" ht="35.25" hidden="false" customHeight="false" outlineLevel="0" collapsed="false">
      <c r="A16" s="17" t="s">
        <v>18</v>
      </c>
      <c r="B16" s="18" t="n">
        <v>0</v>
      </c>
      <c r="C16" s="19" t="n">
        <v>0</v>
      </c>
      <c r="D16" s="20" t="n">
        <v>0</v>
      </c>
      <c r="E16" s="18" t="n">
        <v>1</v>
      </c>
      <c r="F16" s="19" t="n">
        <v>1</v>
      </c>
      <c r="G16" s="20" t="n">
        <v>1</v>
      </c>
      <c r="H16" s="18" t="n">
        <v>1</v>
      </c>
      <c r="I16" s="19" t="n">
        <v>1</v>
      </c>
      <c r="J16" s="18" t="n">
        <v>1</v>
      </c>
    </row>
    <row r="17" customFormat="false" ht="35.25" hidden="false" customHeight="false" outlineLevel="0" collapsed="false">
      <c r="A17" s="17" t="s">
        <v>19</v>
      </c>
      <c r="B17" s="18" t="n">
        <v>3</v>
      </c>
      <c r="C17" s="19" t="n">
        <v>3</v>
      </c>
      <c r="D17" s="20" t="n">
        <v>3</v>
      </c>
      <c r="E17" s="18" t="n">
        <v>0</v>
      </c>
      <c r="F17" s="19" t="n">
        <v>0</v>
      </c>
      <c r="G17" s="20" t="n">
        <v>0</v>
      </c>
      <c r="H17" s="18" t="n">
        <v>3</v>
      </c>
      <c r="I17" s="19" t="n">
        <v>3</v>
      </c>
      <c r="J17" s="18" t="n">
        <v>3</v>
      </c>
    </row>
    <row r="18" customFormat="false" ht="35.25" hidden="false" customHeight="false" outlineLevel="0" collapsed="false">
      <c r="A18" s="17" t="s">
        <v>20</v>
      </c>
      <c r="B18" s="18" t="n">
        <v>2</v>
      </c>
      <c r="C18" s="19" t="n">
        <v>2</v>
      </c>
      <c r="D18" s="20" t="n">
        <v>2</v>
      </c>
      <c r="E18" s="18" t="n">
        <v>0</v>
      </c>
      <c r="F18" s="19" t="n">
        <v>0</v>
      </c>
      <c r="G18" s="20" t="n">
        <v>0</v>
      </c>
      <c r="H18" s="18" t="n">
        <v>2</v>
      </c>
      <c r="I18" s="19" t="n">
        <v>2</v>
      </c>
      <c r="J18" s="18" t="n">
        <v>2</v>
      </c>
    </row>
    <row r="19" customFormat="false" ht="12.75" hidden="false" customHeight="false" outlineLevel="0" collapsed="false">
      <c r="A19" s="24"/>
      <c r="B19" s="14"/>
      <c r="C19" s="15"/>
      <c r="D19" s="16"/>
      <c r="E19" s="14"/>
      <c r="F19" s="15"/>
      <c r="G19" s="16"/>
      <c r="H19" s="14"/>
      <c r="I19" s="15"/>
      <c r="J19" s="14"/>
    </row>
    <row r="20" customFormat="false" ht="36" hidden="false" customHeight="false" outlineLevel="0" collapsed="false">
      <c r="A20" s="25" t="s">
        <v>21</v>
      </c>
      <c r="B20" s="26" t="n">
        <v>43</v>
      </c>
      <c r="C20" s="27" t="n">
        <v>43</v>
      </c>
      <c r="D20" s="28" t="n">
        <v>43</v>
      </c>
      <c r="E20" s="26" t="n">
        <v>9</v>
      </c>
      <c r="F20" s="27" t="n">
        <v>9</v>
      </c>
      <c r="G20" s="28" t="n">
        <v>8</v>
      </c>
      <c r="H20" s="26" t="n">
        <v>52</v>
      </c>
      <c r="I20" s="27" t="n">
        <v>52</v>
      </c>
      <c r="J20" s="26" t="n">
        <v>51</v>
      </c>
    </row>
    <row r="21" customFormat="false" ht="12.75" hidden="false" customHeight="false" outlineLevel="0" collapsed="false">
      <c r="A21" s="24"/>
    </row>
    <row r="22" customFormat="false" ht="25.5" hidden="true" customHeight="false" outlineLevel="0" collapsed="false">
      <c r="A22" s="29" t="s">
        <v>22</v>
      </c>
      <c r="B22" s="29"/>
      <c r="C22" s="29"/>
      <c r="D22" s="29"/>
      <c r="E22" s="29"/>
      <c r="F22" s="29"/>
      <c r="G22" s="30"/>
      <c r="H22" s="30"/>
      <c r="I22" s="30"/>
      <c r="J22" s="30"/>
    </row>
    <row r="23" customFormat="false" ht="25.5" hidden="true" customHeight="false" outlineLevel="0" collapsed="false">
      <c r="A23" s="29" t="s">
        <v>23</v>
      </c>
      <c r="B23" s="29"/>
      <c r="C23" s="29"/>
      <c r="D23" s="29"/>
      <c r="E23" s="29"/>
      <c r="F23" s="29"/>
      <c r="G23" s="30"/>
      <c r="H23" s="30"/>
      <c r="I23" s="30"/>
      <c r="J23" s="30"/>
    </row>
    <row r="24" customFormat="false" ht="25.5" hidden="true" customHeight="false" outlineLevel="0" collapsed="false">
      <c r="A24" s="29" t="s">
        <v>24</v>
      </c>
      <c r="B24" s="29"/>
      <c r="C24" s="29"/>
      <c r="D24" s="29"/>
      <c r="E24" s="29"/>
      <c r="F24" s="29"/>
      <c r="G24" s="30"/>
      <c r="H24" s="30"/>
      <c r="I24" s="30"/>
      <c r="J24" s="30"/>
    </row>
    <row r="25" customFormat="false" ht="25.5" hidden="true" customHeight="false" outlineLevel="0" collapsed="false">
      <c r="A25" s="29" t="s">
        <v>25</v>
      </c>
      <c r="B25" s="29"/>
      <c r="C25" s="29"/>
      <c r="D25" s="29"/>
      <c r="E25" s="29"/>
      <c r="F25" s="30"/>
      <c r="G25" s="30"/>
      <c r="H25" s="30"/>
      <c r="I25" s="30"/>
      <c r="J25" s="30"/>
    </row>
    <row r="26" customFormat="false" ht="25.5" hidden="true" customHeight="false" outlineLevel="0" collapsed="false">
      <c r="A26" s="29" t="s">
        <v>26</v>
      </c>
      <c r="B26" s="29"/>
      <c r="C26" s="29"/>
      <c r="D26" s="30"/>
      <c r="E26" s="30"/>
      <c r="F26" s="30"/>
      <c r="G26" s="30"/>
      <c r="H26" s="30"/>
      <c r="I26" s="30"/>
      <c r="J26" s="30"/>
    </row>
    <row r="27" customFormat="false" ht="25.5" hidden="true" customHeight="false" outlineLevel="0" collapsed="false">
      <c r="A27" s="29" t="s">
        <v>27</v>
      </c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5.5" hidden="true" customHeight="false" outlineLevel="0" collapsed="false">
      <c r="A28" s="29" t="s">
        <v>28</v>
      </c>
      <c r="B28" s="29"/>
      <c r="C28" s="29"/>
      <c r="D28" s="29"/>
      <c r="E28" s="29"/>
      <c r="F28" s="30"/>
      <c r="G28" s="30"/>
      <c r="H28" s="30"/>
      <c r="I28" s="30"/>
      <c r="J28" s="30"/>
    </row>
    <row r="29" customFormat="false" ht="25.5" hidden="true" customHeight="false" outlineLevel="0" collapsed="false">
      <c r="A29" s="29" t="s">
        <v>29</v>
      </c>
      <c r="B29" s="29"/>
      <c r="C29" s="29"/>
      <c r="D29" s="30"/>
      <c r="E29" s="30"/>
      <c r="F29" s="30"/>
      <c r="G29" s="30"/>
      <c r="H29" s="30"/>
      <c r="I29" s="30"/>
      <c r="J29" s="30"/>
    </row>
    <row r="30" customFormat="false" ht="25.5" hidden="true" customHeight="false" outlineLevel="0" collapsed="false">
      <c r="A30" s="29" t="s">
        <v>30</v>
      </c>
      <c r="B30" s="29"/>
      <c r="C30" s="29"/>
      <c r="D30" s="29"/>
      <c r="E30" s="29"/>
      <c r="F30" s="30"/>
      <c r="G30" s="30"/>
      <c r="H30" s="30"/>
      <c r="I30" s="30"/>
      <c r="J30" s="30"/>
    </row>
    <row r="31" customFormat="false" ht="25.5" hidden="true" customHeight="false" outlineLevel="0" collapsed="false">
      <c r="A31" s="29" t="s">
        <v>31</v>
      </c>
      <c r="B31" s="29"/>
      <c r="C31" s="29"/>
      <c r="D31" s="29"/>
      <c r="E31" s="29"/>
      <c r="F31" s="29"/>
      <c r="G31" s="30"/>
      <c r="H31" s="30"/>
      <c r="I31" s="30"/>
      <c r="J31" s="30"/>
    </row>
    <row r="32" customFormat="false" ht="25.5" hidden="true" customHeight="false" outlineLevel="0" collapsed="false">
      <c r="A32" s="29" t="s">
        <v>32</v>
      </c>
      <c r="B32" s="29"/>
      <c r="C32" s="30"/>
      <c r="D32" s="30"/>
      <c r="E32" s="30"/>
      <c r="F32" s="30"/>
      <c r="G32" s="30"/>
      <c r="H32" s="30"/>
      <c r="I32" s="30"/>
      <c r="J32" s="30"/>
    </row>
    <row r="33" customFormat="false" ht="25.5" hidden="true" customHeight="false" outlineLevel="0" collapsed="false">
      <c r="A33" s="29" t="s">
        <v>33</v>
      </c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25.5" hidden="true" customHeight="false" outlineLevel="0" collapsed="false">
      <c r="A34" s="29" t="s">
        <v>34</v>
      </c>
      <c r="B34" s="29"/>
      <c r="C34" s="30"/>
      <c r="D34" s="30"/>
      <c r="E34" s="30"/>
      <c r="F34" s="30"/>
      <c r="G34" s="30"/>
      <c r="H34" s="30"/>
      <c r="I34" s="30"/>
      <c r="J34" s="30"/>
    </row>
    <row r="35" customFormat="false" ht="25.5" hidden="true" customHeight="false" outlineLevel="0" collapsed="false">
      <c r="A35" s="29" t="s">
        <v>35</v>
      </c>
      <c r="B35" s="30"/>
      <c r="C35" s="30"/>
      <c r="D35" s="30"/>
      <c r="E35" s="30"/>
      <c r="F35" s="30"/>
      <c r="G35" s="30"/>
      <c r="H35" s="30"/>
      <c r="I35" s="30"/>
      <c r="J35" s="30"/>
    </row>
    <row r="36" customFormat="false" ht="25.5" hidden="true" customHeight="false" outlineLevel="0" collapsed="false">
      <c r="A36" s="29" t="s">
        <v>36</v>
      </c>
      <c r="B36" s="29"/>
      <c r="C36" s="29"/>
      <c r="D36" s="29"/>
      <c r="E36" s="29"/>
      <c r="F36" s="29"/>
      <c r="G36" s="30"/>
      <c r="H36" s="30"/>
      <c r="I36" s="30"/>
      <c r="J36" s="30"/>
    </row>
    <row r="37" customFormat="false" ht="25.5" hidden="true" customHeight="false" outlineLevel="0" collapsed="false">
      <c r="A37" s="29" t="s">
        <v>37</v>
      </c>
      <c r="B37" s="29"/>
      <c r="C37" s="30"/>
      <c r="D37" s="30"/>
      <c r="E37" s="30"/>
      <c r="F37" s="30"/>
      <c r="G37" s="30"/>
      <c r="H37" s="30"/>
      <c r="I37" s="30"/>
      <c r="J37" s="30"/>
    </row>
    <row r="38" customFormat="false" ht="25.5" hidden="false" customHeight="false" outlineLevel="0" collapsed="false">
      <c r="A38" s="29" t="s">
        <v>38</v>
      </c>
      <c r="B38" s="29"/>
      <c r="C38" s="30"/>
      <c r="D38" s="30"/>
      <c r="E38" s="30"/>
      <c r="F38" s="30"/>
      <c r="G38" s="30"/>
      <c r="H38" s="30"/>
      <c r="I38" s="30"/>
      <c r="J38" s="30"/>
    </row>
    <row r="39" customFormat="false" ht="25.5" hidden="false" customHeight="false" outlineLevel="0" collapsed="false">
      <c r="A39" s="29" t="s">
        <v>39</v>
      </c>
      <c r="B39" s="29"/>
      <c r="C39" s="30"/>
      <c r="D39" s="30"/>
      <c r="E39" s="30"/>
      <c r="F39" s="30"/>
      <c r="G39" s="30"/>
      <c r="H39" s="30"/>
      <c r="I39" s="30"/>
      <c r="J39" s="30"/>
    </row>
    <row r="40" customFormat="false" ht="25.5" hidden="false" customHeight="false" outlineLevel="0" collapsed="false">
      <c r="A40" s="29" t="s">
        <v>40</v>
      </c>
      <c r="B40" s="30"/>
      <c r="C40" s="30"/>
      <c r="D40" s="30"/>
      <c r="E40" s="30"/>
      <c r="F40" s="30"/>
      <c r="G40" s="30"/>
      <c r="H40" s="30"/>
      <c r="I40" s="30"/>
      <c r="J40" s="30"/>
    </row>
    <row r="41" customFormat="false" ht="25.5" hidden="false" customHeight="false" outlineLevel="0" collapsed="false">
      <c r="A41" s="29" t="s">
        <v>41</v>
      </c>
      <c r="B41" s="29"/>
      <c r="C41" s="29"/>
      <c r="D41" s="29"/>
      <c r="E41" s="29"/>
      <c r="F41" s="30"/>
      <c r="G41" s="30"/>
      <c r="H41" s="30"/>
      <c r="I41" s="30"/>
      <c r="J41" s="30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26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2.75" hidden="false" customHeight="false" outlineLevel="0" collapsed="false">
      <c r="A45" s="66" t="s">
        <v>203</v>
      </c>
      <c r="B45" s="138" t="n">
        <v>4090159</v>
      </c>
      <c r="C45" s="138" t="n">
        <v>1551</v>
      </c>
      <c r="D45" s="138" t="n">
        <v>37883</v>
      </c>
      <c r="E45" s="138" t="n">
        <v>1297</v>
      </c>
      <c r="F45" s="139" t="n">
        <v>4130890</v>
      </c>
      <c r="G45" s="138" t="n">
        <v>21162</v>
      </c>
      <c r="H45" s="138" t="n">
        <v>37</v>
      </c>
      <c r="I45" s="138" t="n">
        <v>8218</v>
      </c>
      <c r="J45" s="138" t="n">
        <v>453</v>
      </c>
      <c r="K45" s="138" t="n">
        <v>22118</v>
      </c>
      <c r="L45" s="140" t="n">
        <v>4182878</v>
      </c>
    </row>
    <row r="46" customFormat="false" ht="12.75" hidden="false" customHeight="false" outlineLevel="0" collapsed="false">
      <c r="A46" s="66" t="s">
        <v>204</v>
      </c>
      <c r="B46" s="138" t="n">
        <v>4402117</v>
      </c>
      <c r="C46" s="138" t="n">
        <v>1699</v>
      </c>
      <c r="D46" s="138" t="n">
        <v>33363</v>
      </c>
      <c r="E46" s="138" t="n">
        <v>1029</v>
      </c>
      <c r="F46" s="139" t="n">
        <v>4438208</v>
      </c>
      <c r="G46" s="138" t="n">
        <v>22504</v>
      </c>
      <c r="H46" s="138" t="n">
        <v>37</v>
      </c>
      <c r="I46" s="138" t="n">
        <v>8278</v>
      </c>
      <c r="J46" s="138" t="n">
        <v>453</v>
      </c>
      <c r="K46" s="138" t="n">
        <v>22768</v>
      </c>
      <c r="L46" s="140" t="n">
        <v>4492248</v>
      </c>
    </row>
    <row r="47" customFormat="false" ht="13.5" hidden="false" customHeight="false" outlineLevel="0" collapsed="false">
      <c r="A47" s="91"/>
      <c r="B47" s="141"/>
      <c r="C47" s="141"/>
      <c r="D47" s="141"/>
      <c r="E47" s="141"/>
      <c r="F47" s="77"/>
      <c r="G47" s="141"/>
      <c r="H47" s="141"/>
      <c r="I47" s="141"/>
      <c r="J47" s="141"/>
      <c r="K47" s="141"/>
      <c r="L47" s="142"/>
    </row>
    <row r="48" customFormat="false" ht="13.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2"/>
    </row>
    <row r="49" customFormat="false" ht="12.75" hidden="false" customHeight="false" outlineLevel="0" collapsed="false">
      <c r="A49" s="163" t="s">
        <v>267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/>
    </row>
    <row r="50" customFormat="false" ht="12.75" hidden="false" customHeight="false" outlineLevel="0" collapsed="false">
      <c r="A50" s="163" t="s">
        <v>39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1109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1110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8"/>
      <c r="B6" s="398"/>
      <c r="C6" s="398"/>
      <c r="D6" s="398"/>
      <c r="E6" s="398"/>
      <c r="F6" s="398"/>
    </row>
    <row r="7" customFormat="false" ht="13.5" hidden="false" customHeight="true" outlineLevel="0" collapsed="false">
      <c r="A7" s="399" t="s">
        <v>1106</v>
      </c>
      <c r="B7" s="400" t="s">
        <v>798</v>
      </c>
      <c r="C7" s="400"/>
      <c r="D7" s="400"/>
      <c r="E7" s="400"/>
      <c r="F7" s="400"/>
    </row>
    <row r="8" customFormat="false" ht="13.5" hidden="false" customHeight="false" outlineLevel="0" collapsed="false">
      <c r="A8" s="399"/>
      <c r="B8" s="40" t="s">
        <v>697</v>
      </c>
      <c r="C8" s="40" t="s">
        <v>698</v>
      </c>
      <c r="D8" s="40" t="s">
        <v>799</v>
      </c>
      <c r="E8" s="40" t="s">
        <v>247</v>
      </c>
      <c r="F8" s="401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8"/>
    </row>
    <row r="10" s="570" customFormat="true" ht="15.75" hidden="false" customHeight="false" outlineLevel="0" collapsed="false">
      <c r="A10" s="567" t="s">
        <v>1093</v>
      </c>
      <c r="B10" s="568" t="n">
        <v>54664</v>
      </c>
      <c r="C10" s="568" t="n">
        <v>0</v>
      </c>
      <c r="D10" s="568" t="n">
        <v>4116</v>
      </c>
      <c r="E10" s="568" t="n">
        <v>546</v>
      </c>
      <c r="F10" s="569" t="n">
        <v>59326</v>
      </c>
    </row>
    <row r="11" s="570" customFormat="true" ht="15.75" hidden="false" customHeight="false" outlineLevel="0" collapsed="false">
      <c r="A11" s="567"/>
      <c r="B11" s="568"/>
      <c r="C11" s="568"/>
      <c r="D11" s="568"/>
      <c r="E11" s="568"/>
      <c r="F11" s="569"/>
    </row>
    <row r="12" s="570" customFormat="true" ht="15.75" hidden="false" customHeight="false" outlineLevel="0" collapsed="false">
      <c r="A12" s="567" t="s">
        <v>1094</v>
      </c>
      <c r="B12" s="568" t="n">
        <v>14701</v>
      </c>
      <c r="C12" s="568" t="n">
        <v>0</v>
      </c>
      <c r="D12" s="568" t="n">
        <v>2355</v>
      </c>
      <c r="E12" s="568" t="n">
        <v>0</v>
      </c>
      <c r="F12" s="569" t="n">
        <v>17056</v>
      </c>
    </row>
    <row r="13" s="570" customFormat="true" ht="15.75" hidden="false" customHeight="false" outlineLevel="0" collapsed="false">
      <c r="A13" s="567"/>
      <c r="B13" s="568"/>
      <c r="C13" s="568"/>
      <c r="D13" s="568"/>
      <c r="E13" s="568"/>
      <c r="F13" s="569"/>
    </row>
    <row r="14" s="570" customFormat="true" ht="15.75" hidden="false" customHeight="false" outlineLevel="0" collapsed="false">
      <c r="A14" s="567" t="s">
        <v>1095</v>
      </c>
      <c r="B14" s="568" t="n">
        <v>62925</v>
      </c>
      <c r="C14" s="568" t="n">
        <v>423</v>
      </c>
      <c r="D14" s="568" t="n">
        <v>595</v>
      </c>
      <c r="E14" s="568" t="n">
        <v>559</v>
      </c>
      <c r="F14" s="569" t="n">
        <v>64502</v>
      </c>
    </row>
    <row r="15" s="570" customFormat="true" ht="16.5" hidden="false" customHeight="false" outlineLevel="0" collapsed="false">
      <c r="A15" s="356"/>
      <c r="B15" s="568"/>
      <c r="C15" s="568"/>
      <c r="D15" s="568"/>
      <c r="E15" s="568"/>
      <c r="F15" s="569"/>
    </row>
    <row r="16" s="570" customFormat="true" ht="16.5" hidden="false" customHeight="false" outlineLevel="0" collapsed="false">
      <c r="A16" s="566" t="s">
        <v>8</v>
      </c>
      <c r="B16" s="561" t="n">
        <v>132290</v>
      </c>
      <c r="C16" s="561" t="n">
        <v>423</v>
      </c>
      <c r="D16" s="561" t="n">
        <v>7066</v>
      </c>
      <c r="E16" s="561" t="n">
        <v>1105</v>
      </c>
      <c r="F16" s="561" t="n">
        <v>140884</v>
      </c>
    </row>
    <row r="17" customFormat="false" ht="13.5" hidden="false" customHeight="false" outlineLevel="0" collapsed="false">
      <c r="A17" s="143"/>
    </row>
    <row r="18" customFormat="false" ht="12.75" hidden="false" customHeight="false" outlineLevel="0" collapsed="false">
      <c r="A18" s="146" t="s">
        <v>163</v>
      </c>
    </row>
    <row r="19" customFormat="false" ht="12.75" hidden="false" customHeight="false" outlineLevel="0" collapsed="false">
      <c r="A19" s="146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16.7"/>
  </cols>
  <sheetData>
    <row r="1" customFormat="false" ht="18" hidden="false" customHeight="false" outlineLevel="0" collapsed="false">
      <c r="A1" s="69" t="s">
        <v>111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1112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2.75" hidden="false" customHeight="true" outlineLevel="0" collapsed="false">
      <c r="A7" s="571" t="s">
        <v>1106</v>
      </c>
      <c r="B7" s="572" t="s">
        <v>232</v>
      </c>
      <c r="C7" s="572"/>
      <c r="D7" s="572"/>
      <c r="E7" s="572"/>
      <c r="F7" s="572"/>
      <c r="G7" s="572"/>
      <c r="H7" s="572"/>
      <c r="I7" s="437" t="s">
        <v>235</v>
      </c>
      <c r="J7" s="437" t="s">
        <v>236</v>
      </c>
      <c r="K7" s="437"/>
      <c r="L7" s="437" t="s">
        <v>237</v>
      </c>
      <c r="M7" s="437" t="s">
        <v>238</v>
      </c>
      <c r="N7" s="573"/>
    </row>
    <row r="8" customFormat="false" ht="12.75" hidden="false" customHeight="false" outlineLevel="0" collapsed="false">
      <c r="A8" s="571"/>
      <c r="B8" s="120"/>
      <c r="C8" s="120"/>
      <c r="D8" s="120"/>
      <c r="E8" s="120"/>
      <c r="G8" s="120"/>
      <c r="H8" s="120" t="s">
        <v>223</v>
      </c>
      <c r="I8" s="120" t="s">
        <v>239</v>
      </c>
      <c r="J8" s="120" t="s">
        <v>175</v>
      </c>
      <c r="K8" s="120"/>
      <c r="L8" s="120" t="s">
        <v>240</v>
      </c>
      <c r="M8" s="120" t="s">
        <v>241</v>
      </c>
      <c r="N8" s="574"/>
    </row>
    <row r="9" customFormat="false" ht="12.75" hidden="false" customHeight="false" outlineLevel="0" collapsed="false">
      <c r="A9" s="571"/>
      <c r="B9" s="120"/>
      <c r="C9" s="120"/>
      <c r="D9" s="120"/>
      <c r="E9" s="120"/>
      <c r="G9" s="120" t="s">
        <v>181</v>
      </c>
      <c r="H9" s="120" t="s">
        <v>242</v>
      </c>
      <c r="I9" s="120" t="s">
        <v>243</v>
      </c>
      <c r="J9" s="120" t="s">
        <v>180</v>
      </c>
      <c r="K9" s="120" t="s">
        <v>244</v>
      </c>
      <c r="L9" s="120" t="s">
        <v>245</v>
      </c>
      <c r="M9" s="120" t="s">
        <v>246</v>
      </c>
      <c r="N9" s="574"/>
    </row>
    <row r="10" customFormat="false" ht="12.75" hidden="false" customHeight="false" outlineLevel="0" collapsed="false">
      <c r="A10" s="571"/>
      <c r="B10" s="120" t="s">
        <v>212</v>
      </c>
      <c r="C10" s="120" t="s">
        <v>213</v>
      </c>
      <c r="D10" s="120" t="s">
        <v>214</v>
      </c>
      <c r="E10" s="120" t="s">
        <v>247</v>
      </c>
      <c r="F10" s="120" t="s">
        <v>248</v>
      </c>
      <c r="G10" s="120" t="s">
        <v>188</v>
      </c>
      <c r="H10" s="120" t="s">
        <v>249</v>
      </c>
      <c r="I10" s="120" t="s">
        <v>250</v>
      </c>
      <c r="J10" s="120" t="s">
        <v>186</v>
      </c>
      <c r="K10" s="120" t="s">
        <v>251</v>
      </c>
      <c r="L10" s="120" t="s">
        <v>252</v>
      </c>
      <c r="M10" s="120" t="s">
        <v>253</v>
      </c>
      <c r="N10" s="574" t="s">
        <v>21</v>
      </c>
    </row>
    <row r="11" customFormat="false" ht="13.5" hidden="false" customHeight="false" outlineLevel="0" collapsed="false">
      <c r="A11" s="571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6" t="s">
        <v>259</v>
      </c>
      <c r="H11" s="136" t="s">
        <v>260</v>
      </c>
      <c r="I11" s="136" t="s">
        <v>261</v>
      </c>
      <c r="J11" s="136" t="s">
        <v>262</v>
      </c>
      <c r="K11" s="136" t="s">
        <v>263</v>
      </c>
      <c r="L11" s="136" t="s">
        <v>264</v>
      </c>
      <c r="M11" s="136" t="s">
        <v>265</v>
      </c>
      <c r="N11" s="136" t="s">
        <v>266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9"/>
      <c r="G12" s="138"/>
      <c r="H12" s="140"/>
      <c r="I12" s="138"/>
      <c r="J12" s="138"/>
      <c r="K12" s="138"/>
      <c r="L12" s="138"/>
      <c r="M12" s="138"/>
      <c r="N12" s="140"/>
    </row>
    <row r="13" s="570" customFormat="true" ht="15.75" hidden="false" customHeight="false" outlineLevel="0" collapsed="false">
      <c r="A13" s="567" t="s">
        <v>1093</v>
      </c>
      <c r="B13" s="347" t="n">
        <v>7614</v>
      </c>
      <c r="C13" s="347" t="n">
        <v>0</v>
      </c>
      <c r="D13" s="347" t="n">
        <v>336</v>
      </c>
      <c r="E13" s="347" t="n">
        <v>0</v>
      </c>
      <c r="F13" s="433" t="n">
        <v>7950</v>
      </c>
      <c r="G13" s="347" t="n">
        <v>0</v>
      </c>
      <c r="H13" s="560" t="n">
        <v>7950</v>
      </c>
      <c r="I13" s="347" t="n">
        <v>0</v>
      </c>
      <c r="J13" s="347" t="n">
        <v>0</v>
      </c>
      <c r="K13" s="347" t="n">
        <v>0</v>
      </c>
      <c r="L13" s="347" t="n">
        <v>0</v>
      </c>
      <c r="M13" s="347" t="n">
        <v>0</v>
      </c>
      <c r="N13" s="560" t="n">
        <v>7950</v>
      </c>
    </row>
    <row r="14" s="570" customFormat="true" ht="15.75" hidden="false" customHeight="false" outlineLevel="0" collapsed="false">
      <c r="A14" s="567"/>
      <c r="B14" s="347"/>
      <c r="C14" s="347"/>
      <c r="D14" s="347"/>
      <c r="E14" s="347"/>
      <c r="F14" s="433"/>
      <c r="G14" s="347"/>
      <c r="H14" s="560"/>
      <c r="I14" s="347"/>
      <c r="J14" s="347"/>
      <c r="K14" s="347"/>
      <c r="L14" s="347"/>
      <c r="M14" s="347"/>
      <c r="N14" s="560"/>
    </row>
    <row r="15" s="570" customFormat="true" ht="15.75" hidden="false" customHeight="false" outlineLevel="0" collapsed="false">
      <c r="A15" s="567" t="s">
        <v>1094</v>
      </c>
      <c r="B15" s="347" t="n">
        <v>2340</v>
      </c>
      <c r="C15" s="347" t="n">
        <v>0</v>
      </c>
      <c r="D15" s="347" t="n">
        <v>643</v>
      </c>
      <c r="E15" s="347" t="n">
        <v>0</v>
      </c>
      <c r="F15" s="433" t="n">
        <v>2983</v>
      </c>
      <c r="G15" s="347" t="n">
        <v>211</v>
      </c>
      <c r="H15" s="560" t="n">
        <v>2772</v>
      </c>
      <c r="I15" s="347" t="n">
        <v>0</v>
      </c>
      <c r="J15" s="347" t="n">
        <v>0</v>
      </c>
      <c r="K15" s="347" t="n">
        <v>0</v>
      </c>
      <c r="L15" s="347" t="n">
        <v>0</v>
      </c>
      <c r="M15" s="347" t="n">
        <v>0</v>
      </c>
      <c r="N15" s="560" t="n">
        <v>2983</v>
      </c>
    </row>
    <row r="16" s="570" customFormat="true" ht="15.75" hidden="false" customHeight="false" outlineLevel="0" collapsed="false">
      <c r="A16" s="567"/>
      <c r="B16" s="347"/>
      <c r="C16" s="347"/>
      <c r="D16" s="347"/>
      <c r="E16" s="347"/>
      <c r="F16" s="433"/>
      <c r="G16" s="347"/>
      <c r="H16" s="560"/>
      <c r="I16" s="347"/>
      <c r="J16" s="347"/>
      <c r="K16" s="347"/>
      <c r="L16" s="347"/>
      <c r="M16" s="347"/>
      <c r="N16" s="560"/>
    </row>
    <row r="17" s="570" customFormat="true" ht="15.75" hidden="false" customHeight="false" outlineLevel="0" collapsed="false">
      <c r="A17" s="567" t="s">
        <v>1095</v>
      </c>
      <c r="B17" s="347" t="n">
        <v>10231</v>
      </c>
      <c r="C17" s="347" t="n">
        <v>0</v>
      </c>
      <c r="D17" s="347" t="n">
        <v>25</v>
      </c>
      <c r="E17" s="347" t="n">
        <v>3</v>
      </c>
      <c r="F17" s="433" t="n">
        <v>10259</v>
      </c>
      <c r="G17" s="347" t="n">
        <v>226</v>
      </c>
      <c r="H17" s="560" t="n">
        <v>10033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560" t="n">
        <v>10259</v>
      </c>
    </row>
    <row r="18" s="570" customFormat="true" ht="16.5" hidden="false" customHeight="false" outlineLevel="0" collapsed="false">
      <c r="A18" s="356"/>
      <c r="B18" s="575"/>
      <c r="C18" s="575"/>
      <c r="D18" s="575"/>
      <c r="E18" s="575"/>
      <c r="F18" s="575"/>
      <c r="G18" s="575"/>
      <c r="H18" s="575"/>
      <c r="I18" s="575"/>
      <c r="J18" s="575"/>
      <c r="K18" s="575"/>
      <c r="L18" s="575"/>
      <c r="M18" s="575"/>
      <c r="N18" s="575"/>
    </row>
    <row r="19" customFormat="false" ht="16.5" hidden="false" customHeight="false" outlineLevel="0" collapsed="false">
      <c r="A19" s="566" t="s">
        <v>8</v>
      </c>
      <c r="B19" s="576" t="n">
        <v>20185</v>
      </c>
      <c r="C19" s="576" t="n">
        <v>0</v>
      </c>
      <c r="D19" s="576" t="n">
        <v>1004</v>
      </c>
      <c r="E19" s="576" t="n">
        <v>3</v>
      </c>
      <c r="F19" s="576" t="n">
        <v>21192</v>
      </c>
      <c r="G19" s="576" t="n">
        <v>437</v>
      </c>
      <c r="H19" s="576" t="n">
        <v>20755</v>
      </c>
      <c r="I19" s="576" t="n">
        <v>0</v>
      </c>
      <c r="J19" s="576" t="n">
        <v>0</v>
      </c>
      <c r="K19" s="576" t="n">
        <v>0</v>
      </c>
      <c r="L19" s="576" t="n">
        <v>0</v>
      </c>
      <c r="M19" s="576" t="n">
        <v>0</v>
      </c>
      <c r="N19" s="576" t="n">
        <v>21192</v>
      </c>
    </row>
    <row r="20" customFormat="false" ht="13.5" hidden="false" customHeight="false" outlineLevel="0" collapsed="false">
      <c r="A20" s="143"/>
      <c r="B20" s="144"/>
      <c r="C20" s="144"/>
      <c r="D20" s="144"/>
      <c r="E20" s="144"/>
      <c r="F20" s="145"/>
      <c r="G20" s="144"/>
      <c r="H20" s="144"/>
      <c r="I20" s="144"/>
      <c r="J20" s="144"/>
      <c r="K20" s="144"/>
      <c r="L20" s="144"/>
      <c r="M20" s="144"/>
      <c r="N20" s="144"/>
    </row>
    <row r="21" s="147" customFormat="true" ht="11.25" hidden="false" customHeight="false" outlineLevel="0" collapsed="false">
      <c r="A21" s="146" t="s">
        <v>267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7" customFormat="true" ht="11.25" hidden="false" customHeight="false" outlineLevel="0" collapsed="false">
      <c r="A22" s="146" t="s">
        <v>3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111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940</v>
      </c>
      <c r="C17" s="138" t="n">
        <v>0</v>
      </c>
      <c r="D17" s="138" t="n">
        <v>0</v>
      </c>
      <c r="E17" s="138" t="n">
        <v>0</v>
      </c>
      <c r="F17" s="139" t="n">
        <v>940</v>
      </c>
      <c r="G17" s="138" t="n">
        <v>0</v>
      </c>
      <c r="H17" s="140" t="n">
        <v>94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940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167</v>
      </c>
      <c r="C19" s="138" t="n">
        <v>0</v>
      </c>
      <c r="D19" s="138" t="n">
        <v>162</v>
      </c>
      <c r="E19" s="138" t="n">
        <v>0</v>
      </c>
      <c r="F19" s="139" t="n">
        <v>2329</v>
      </c>
      <c r="G19" s="138" t="n">
        <v>0</v>
      </c>
      <c r="H19" s="140" t="n">
        <v>2329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329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099</v>
      </c>
      <c r="C22" s="138" t="n">
        <v>0</v>
      </c>
      <c r="D22" s="138" t="n">
        <v>202</v>
      </c>
      <c r="E22" s="138" t="n">
        <v>0</v>
      </c>
      <c r="F22" s="139" t="n">
        <v>2301</v>
      </c>
      <c r="G22" s="138" t="n">
        <v>157</v>
      </c>
      <c r="H22" s="140" t="n">
        <v>2144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2301</v>
      </c>
    </row>
    <row r="23" customFormat="false" ht="12.75" hidden="false" customHeight="false" outlineLevel="0" collapsed="false">
      <c r="A23" s="66" t="s">
        <v>194</v>
      </c>
      <c r="B23" s="138" t="n">
        <v>1951</v>
      </c>
      <c r="C23" s="138" t="n">
        <v>0</v>
      </c>
      <c r="D23" s="138" t="n">
        <v>178</v>
      </c>
      <c r="E23" s="138" t="n">
        <v>0</v>
      </c>
      <c r="F23" s="139" t="n">
        <v>2129</v>
      </c>
      <c r="G23" s="138" t="n">
        <v>157</v>
      </c>
      <c r="H23" s="140" t="n">
        <v>1972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2129</v>
      </c>
    </row>
    <row r="24" customFormat="false" ht="12.75" hidden="false" customHeight="false" outlineLevel="0" collapsed="false">
      <c r="A24" s="66" t="s">
        <v>195</v>
      </c>
      <c r="B24" s="138" t="n">
        <v>1836</v>
      </c>
      <c r="C24" s="138" t="n">
        <v>0</v>
      </c>
      <c r="D24" s="138" t="n">
        <v>187</v>
      </c>
      <c r="E24" s="138" t="n">
        <v>0</v>
      </c>
      <c r="F24" s="139" t="n">
        <v>2023</v>
      </c>
      <c r="G24" s="138" t="n">
        <v>152</v>
      </c>
      <c r="H24" s="140" t="n">
        <v>1871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023</v>
      </c>
    </row>
    <row r="25" customFormat="false" ht="12.75" hidden="false" customHeight="false" outlineLevel="0" collapsed="false">
      <c r="A25" s="66" t="s">
        <v>196</v>
      </c>
      <c r="B25" s="138" t="n">
        <v>1711</v>
      </c>
      <c r="C25" s="138" t="n">
        <v>0</v>
      </c>
      <c r="D25" s="138" t="n">
        <v>219</v>
      </c>
      <c r="E25" s="138" t="n">
        <v>0</v>
      </c>
      <c r="F25" s="139" t="n">
        <v>1930</v>
      </c>
      <c r="G25" s="138" t="n">
        <v>152</v>
      </c>
      <c r="H25" s="140" t="n">
        <v>1778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1930</v>
      </c>
    </row>
    <row r="26" customFormat="false" ht="12.75" hidden="false" customHeight="false" outlineLevel="0" collapsed="false">
      <c r="A26" s="66" t="s">
        <v>197</v>
      </c>
      <c r="B26" s="138" t="n">
        <v>1670</v>
      </c>
      <c r="C26" s="138" t="n">
        <v>0</v>
      </c>
      <c r="D26" s="138" t="n">
        <v>200</v>
      </c>
      <c r="E26" s="138" t="n">
        <v>0</v>
      </c>
      <c r="F26" s="139" t="n">
        <v>1870</v>
      </c>
      <c r="G26" s="138" t="n">
        <v>152</v>
      </c>
      <c r="H26" s="140" t="n">
        <v>1718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1870</v>
      </c>
    </row>
    <row r="27" customFormat="false" ht="12.75" hidden="false" customHeight="false" outlineLevel="0" collapsed="false">
      <c r="A27" s="66" t="s">
        <v>198</v>
      </c>
      <c r="B27" s="138" t="n">
        <v>2134</v>
      </c>
      <c r="C27" s="138" t="n">
        <v>0</v>
      </c>
      <c r="D27" s="138" t="n">
        <v>176</v>
      </c>
      <c r="E27" s="138" t="n">
        <v>0</v>
      </c>
      <c r="F27" s="139" t="n">
        <v>2310</v>
      </c>
      <c r="G27" s="138" t="n">
        <v>136</v>
      </c>
      <c r="H27" s="140" t="n">
        <v>2174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310</v>
      </c>
    </row>
    <row r="28" customFormat="false" ht="12.75" hidden="false" customHeight="false" outlineLevel="0" collapsed="false">
      <c r="A28" s="66" t="s">
        <v>199</v>
      </c>
      <c r="B28" s="138" t="n">
        <v>3135</v>
      </c>
      <c r="C28" s="138" t="n">
        <v>0</v>
      </c>
      <c r="D28" s="138" t="n">
        <v>152</v>
      </c>
      <c r="E28" s="138" t="n">
        <v>0</v>
      </c>
      <c r="F28" s="139" t="n">
        <v>3287</v>
      </c>
      <c r="G28" s="138" t="n">
        <v>136</v>
      </c>
      <c r="H28" s="140" t="n">
        <v>3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40" t="n">
        <v>3287</v>
      </c>
    </row>
    <row r="29" customFormat="false" ht="12.75" hidden="false" customHeight="false" outlineLevel="0" collapsed="false">
      <c r="A29" s="66" t="s">
        <v>200</v>
      </c>
      <c r="B29" s="138" t="n">
        <v>5614</v>
      </c>
      <c r="C29" s="138" t="n">
        <v>0</v>
      </c>
      <c r="D29" s="138" t="n">
        <v>151</v>
      </c>
      <c r="E29" s="138" t="n">
        <v>0</v>
      </c>
      <c r="F29" s="139" t="n">
        <v>5765</v>
      </c>
      <c r="G29" s="138" t="n">
        <v>136</v>
      </c>
      <c r="H29" s="140" t="n">
        <v>562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5765</v>
      </c>
    </row>
    <row r="30" customFormat="false" ht="12.75" hidden="false" customHeight="false" outlineLevel="0" collapsed="false">
      <c r="A30" s="66" t="s">
        <v>201</v>
      </c>
      <c r="B30" s="138" t="n">
        <v>5516</v>
      </c>
      <c r="C30" s="138" t="n">
        <v>0</v>
      </c>
      <c r="D30" s="138" t="n">
        <v>149</v>
      </c>
      <c r="E30" s="138" t="n">
        <v>0</v>
      </c>
      <c r="F30" s="139" t="n">
        <v>5665</v>
      </c>
      <c r="G30" s="138" t="n">
        <v>136</v>
      </c>
      <c r="H30" s="140" t="n">
        <v>5529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5665</v>
      </c>
    </row>
    <row r="31" customFormat="false" ht="12.75" hidden="false" customHeight="false" outlineLevel="0" collapsed="false">
      <c r="A31" s="66" t="s">
        <v>202</v>
      </c>
      <c r="B31" s="138" t="n">
        <v>5487</v>
      </c>
      <c r="C31" s="138" t="n">
        <v>0</v>
      </c>
      <c r="D31" s="138" t="n">
        <v>149</v>
      </c>
      <c r="E31" s="138" t="n">
        <v>0</v>
      </c>
      <c r="F31" s="139" t="n">
        <v>5636</v>
      </c>
      <c r="G31" s="138" t="n">
        <v>110</v>
      </c>
      <c r="H31" s="140" t="n">
        <v>5526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636</v>
      </c>
    </row>
    <row r="32" customFormat="false" ht="12.75" hidden="false" customHeight="false" outlineLevel="0" collapsed="false">
      <c r="A32" s="66" t="s">
        <v>203</v>
      </c>
      <c r="B32" s="138" t="n">
        <v>5435</v>
      </c>
      <c r="C32" s="138" t="n">
        <v>0</v>
      </c>
      <c r="D32" s="138" t="n">
        <v>130</v>
      </c>
      <c r="E32" s="138" t="n">
        <v>0</v>
      </c>
      <c r="F32" s="139" t="n">
        <v>5565</v>
      </c>
      <c r="G32" s="138" t="n">
        <v>217</v>
      </c>
      <c r="H32" s="140" t="n">
        <v>534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5565</v>
      </c>
    </row>
    <row r="33" customFormat="false" ht="12.75" hidden="false" customHeight="false" outlineLevel="0" collapsed="false">
      <c r="A33" s="66" t="s">
        <v>204</v>
      </c>
      <c r="B33" s="138" t="n">
        <v>8313</v>
      </c>
      <c r="C33" s="138" t="n">
        <v>0</v>
      </c>
      <c r="D33" s="138" t="n">
        <v>149</v>
      </c>
      <c r="E33" s="138" t="n">
        <v>0</v>
      </c>
      <c r="F33" s="139" t="n">
        <v>8462</v>
      </c>
      <c r="G33" s="138" t="n">
        <v>276</v>
      </c>
      <c r="H33" s="140" t="n">
        <v>8186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8462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10421</v>
      </c>
      <c r="C36" s="138" t="n">
        <v>0</v>
      </c>
      <c r="D36" s="138" t="n">
        <v>111</v>
      </c>
      <c r="E36" s="138" t="n">
        <v>0</v>
      </c>
      <c r="F36" s="139" t="n">
        <v>10532</v>
      </c>
      <c r="G36" s="138" t="n">
        <v>317</v>
      </c>
      <c r="H36" s="140" t="n">
        <v>10215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10532</v>
      </c>
    </row>
    <row r="37" customFormat="false" ht="12.75" hidden="false" customHeight="false" outlineLevel="0" collapsed="false">
      <c r="A37" s="66" t="s">
        <v>194</v>
      </c>
      <c r="B37" s="138" t="n">
        <v>10410</v>
      </c>
      <c r="C37" s="138" t="n">
        <v>0</v>
      </c>
      <c r="D37" s="138" t="n">
        <v>124</v>
      </c>
      <c r="E37" s="138" t="n">
        <v>0</v>
      </c>
      <c r="F37" s="139" t="n">
        <v>10534</v>
      </c>
      <c r="G37" s="138" t="n">
        <v>330</v>
      </c>
      <c r="H37" s="140" t="n">
        <v>102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0534</v>
      </c>
    </row>
    <row r="38" customFormat="false" ht="12.75" hidden="false" customHeight="false" outlineLevel="0" collapsed="false">
      <c r="A38" s="66" t="s">
        <v>195</v>
      </c>
      <c r="B38" s="138" t="n">
        <v>10327</v>
      </c>
      <c r="C38" s="138" t="n">
        <v>0</v>
      </c>
      <c r="D38" s="138" t="n">
        <v>127</v>
      </c>
      <c r="E38" s="138" t="n">
        <v>0</v>
      </c>
      <c r="F38" s="139" t="n">
        <v>10454</v>
      </c>
      <c r="G38" s="138" t="n">
        <v>327</v>
      </c>
      <c r="H38" s="140" t="n">
        <v>10127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10454</v>
      </c>
    </row>
    <row r="39" customFormat="false" ht="12.75" hidden="false" customHeight="false" outlineLevel="0" collapsed="false">
      <c r="A39" s="66" t="s">
        <v>196</v>
      </c>
      <c r="B39" s="138" t="n">
        <v>15547</v>
      </c>
      <c r="C39" s="138" t="n">
        <v>0</v>
      </c>
      <c r="D39" s="138" t="n">
        <v>152</v>
      </c>
      <c r="E39" s="138" t="n">
        <v>3</v>
      </c>
      <c r="F39" s="139" t="n">
        <v>15702</v>
      </c>
      <c r="G39" s="138" t="n">
        <v>329</v>
      </c>
      <c r="H39" s="140" t="n">
        <v>1537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5702</v>
      </c>
    </row>
    <row r="40" customFormat="false" ht="12.75" hidden="false" customHeight="false" outlineLevel="0" collapsed="false">
      <c r="A40" s="66" t="s">
        <v>197</v>
      </c>
      <c r="B40" s="138" t="n">
        <v>15881</v>
      </c>
      <c r="C40" s="138" t="n">
        <v>0</v>
      </c>
      <c r="D40" s="138" t="n">
        <v>204</v>
      </c>
      <c r="E40" s="138" t="n">
        <v>7</v>
      </c>
      <c r="F40" s="139" t="n">
        <v>16092</v>
      </c>
      <c r="G40" s="138" t="n">
        <v>332</v>
      </c>
      <c r="H40" s="140" t="n">
        <v>1576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40" t="n">
        <v>16092</v>
      </c>
    </row>
    <row r="41" customFormat="false" ht="12.75" hidden="false" customHeight="false" outlineLevel="0" collapsed="false">
      <c r="A41" s="66" t="s">
        <v>198</v>
      </c>
      <c r="B41" s="138" t="n">
        <v>18583</v>
      </c>
      <c r="C41" s="138" t="n">
        <v>0</v>
      </c>
      <c r="D41" s="138" t="n">
        <v>223</v>
      </c>
      <c r="E41" s="138" t="n">
        <v>7</v>
      </c>
      <c r="F41" s="139" t="n">
        <v>18813</v>
      </c>
      <c r="G41" s="138" t="n">
        <v>382</v>
      </c>
      <c r="H41" s="140" t="n">
        <v>18431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18813</v>
      </c>
    </row>
    <row r="42" customFormat="false" ht="12.75" hidden="false" customHeight="false" outlineLevel="0" collapsed="false">
      <c r="A42" s="66" t="s">
        <v>199</v>
      </c>
      <c r="B42" s="138" t="n">
        <v>19598</v>
      </c>
      <c r="C42" s="138" t="n">
        <v>0</v>
      </c>
      <c r="D42" s="138" t="n">
        <v>194</v>
      </c>
      <c r="E42" s="138" t="n">
        <v>3</v>
      </c>
      <c r="F42" s="139" t="n">
        <v>19795</v>
      </c>
      <c r="G42" s="138" t="n">
        <v>447</v>
      </c>
      <c r="H42" s="140" t="n">
        <v>19348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19795</v>
      </c>
    </row>
    <row r="43" customFormat="false" ht="12.75" hidden="false" customHeight="false" outlineLevel="0" collapsed="false">
      <c r="A43" s="66" t="s">
        <v>200</v>
      </c>
      <c r="B43" s="138" t="n">
        <v>19959</v>
      </c>
      <c r="C43" s="138" t="n">
        <v>0</v>
      </c>
      <c r="D43" s="138" t="n">
        <v>303</v>
      </c>
      <c r="E43" s="138" t="n">
        <v>3</v>
      </c>
      <c r="F43" s="139" t="n">
        <v>20265</v>
      </c>
      <c r="G43" s="138" t="n">
        <v>290</v>
      </c>
      <c r="H43" s="140" t="n">
        <v>19975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20265</v>
      </c>
    </row>
    <row r="44" customFormat="false" ht="12.75" hidden="false" customHeight="false" outlineLevel="0" collapsed="false">
      <c r="A44" s="66" t="s">
        <v>201</v>
      </c>
      <c r="B44" s="138" t="n">
        <v>20797</v>
      </c>
      <c r="C44" s="138" t="n">
        <v>0</v>
      </c>
      <c r="D44" s="138" t="n">
        <v>330</v>
      </c>
      <c r="E44" s="138" t="n">
        <v>3</v>
      </c>
      <c r="F44" s="139" t="n">
        <v>21130</v>
      </c>
      <c r="G44" s="138" t="n">
        <v>342</v>
      </c>
      <c r="H44" s="140" t="n">
        <v>20788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21130</v>
      </c>
    </row>
    <row r="45" customFormat="false" ht="12.75" hidden="false" customHeight="false" outlineLevel="0" collapsed="false">
      <c r="A45" s="66" t="s">
        <v>202</v>
      </c>
      <c r="B45" s="138" t="n">
        <v>20863</v>
      </c>
      <c r="C45" s="138" t="n">
        <v>0</v>
      </c>
      <c r="D45" s="138" t="n">
        <v>700</v>
      </c>
      <c r="E45" s="138" t="n">
        <v>3</v>
      </c>
      <c r="F45" s="139" t="n">
        <v>21566</v>
      </c>
      <c r="G45" s="138" t="n">
        <v>344</v>
      </c>
      <c r="H45" s="140" t="n">
        <v>21222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40" t="n">
        <v>21566</v>
      </c>
    </row>
    <row r="46" customFormat="false" ht="12.75" hidden="false" customHeight="false" outlineLevel="0" collapsed="false">
      <c r="A46" s="66" t="s">
        <v>203</v>
      </c>
      <c r="B46" s="138" t="n">
        <v>20561</v>
      </c>
      <c r="C46" s="138" t="n">
        <v>0</v>
      </c>
      <c r="D46" s="138" t="n">
        <v>953</v>
      </c>
      <c r="E46" s="138" t="n">
        <v>3</v>
      </c>
      <c r="F46" s="139" t="n">
        <v>21517</v>
      </c>
      <c r="G46" s="138" t="n">
        <v>359</v>
      </c>
      <c r="H46" s="140" t="n">
        <v>21158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40" t="n">
        <v>21517</v>
      </c>
    </row>
    <row r="47" customFormat="false" ht="12.75" hidden="false" customHeight="false" outlineLevel="0" collapsed="false">
      <c r="A47" s="66" t="s">
        <v>204</v>
      </c>
      <c r="B47" s="138" t="n">
        <v>20185</v>
      </c>
      <c r="C47" s="138" t="n">
        <v>0</v>
      </c>
      <c r="D47" s="138" t="n">
        <v>1004</v>
      </c>
      <c r="E47" s="138" t="n">
        <v>3</v>
      </c>
      <c r="F47" s="139" t="n">
        <v>21192</v>
      </c>
      <c r="G47" s="138" t="n">
        <v>437</v>
      </c>
      <c r="H47" s="140" t="n">
        <v>20755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40" t="n">
        <v>21192</v>
      </c>
    </row>
    <row r="48" customFormat="false" ht="13.5" hidden="false" customHeight="false" outlineLevel="0" collapsed="false">
      <c r="A48" s="91"/>
      <c r="B48" s="141"/>
      <c r="C48" s="141"/>
      <c r="D48" s="141"/>
      <c r="E48" s="141"/>
      <c r="F48" s="77"/>
      <c r="G48" s="141"/>
      <c r="H48" s="142"/>
      <c r="I48" s="141"/>
      <c r="J48" s="141"/>
      <c r="K48" s="141"/>
      <c r="L48" s="141"/>
      <c r="M48" s="141"/>
      <c r="N48" s="142"/>
    </row>
    <row r="49" customFormat="false" ht="12.75" hidden="false" customHeight="false" outlineLevel="0" collapsed="false">
      <c r="A49" s="143"/>
      <c r="B49" s="144"/>
      <c r="C49" s="144"/>
      <c r="D49" s="144"/>
      <c r="E49" s="144"/>
      <c r="F49" s="145"/>
      <c r="G49" s="144"/>
      <c r="H49" s="144"/>
      <c r="I49" s="144"/>
      <c r="J49" s="144"/>
      <c r="K49" s="144"/>
      <c r="L49" s="144"/>
      <c r="M49" s="144"/>
      <c r="N49" s="144"/>
    </row>
    <row r="50" s="147" customFormat="true" ht="11.25" hidden="false" customHeight="false" outlineLevel="0" collapsed="false">
      <c r="A50" s="146" t="s">
        <v>267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  <row r="51" s="147" customFormat="true" ht="11.25" hidden="false" customHeight="false" outlineLevel="0" collapsed="false">
      <c r="A51" s="146" t="s">
        <v>39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111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1115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5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false" outlineLevel="0" collapsed="false"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179" t="s">
        <v>1092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577"/>
      <c r="B9" s="184" t="s">
        <v>292</v>
      </c>
      <c r="C9" s="184" t="s">
        <v>293</v>
      </c>
      <c r="D9" s="417"/>
      <c r="E9" s="417" t="s">
        <v>294</v>
      </c>
      <c r="F9" s="417" t="s">
        <v>295</v>
      </c>
      <c r="G9" s="417"/>
      <c r="H9" s="417" t="s">
        <v>292</v>
      </c>
      <c r="I9" s="184" t="s">
        <v>293</v>
      </c>
      <c r="J9" s="417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578"/>
      <c r="B11" s="402"/>
      <c r="F11" s="186"/>
      <c r="G11" s="178"/>
      <c r="J11" s="187"/>
      <c r="K11" s="197"/>
      <c r="L11" s="197"/>
    </row>
    <row r="12" customFormat="false" ht="12.75" hidden="false" customHeight="false" outlineLevel="0" collapsed="false">
      <c r="A12" s="166" t="s">
        <v>1093</v>
      </c>
      <c r="B12" s="166" t="n">
        <v>12200</v>
      </c>
      <c r="C12" s="166" t="n">
        <v>24025</v>
      </c>
      <c r="E12" s="166" t="n">
        <v>-11825</v>
      </c>
      <c r="F12" s="186" t="n">
        <v>-49.2195629552549</v>
      </c>
      <c r="G12" s="178"/>
      <c r="H12" s="166" t="n">
        <v>18590</v>
      </c>
      <c r="I12" s="166" t="n">
        <v>18671</v>
      </c>
      <c r="J12" s="187"/>
      <c r="K12" s="197" t="n">
        <v>152.377049180328</v>
      </c>
      <c r="L12" s="197" t="n">
        <v>77.7148803329865</v>
      </c>
    </row>
    <row r="13" customFormat="false" ht="12.75" hidden="false" customHeight="false" outlineLevel="0" collapsed="false">
      <c r="A13" s="166"/>
      <c r="F13" s="186"/>
      <c r="G13" s="178"/>
      <c r="J13" s="187"/>
      <c r="K13" s="197"/>
      <c r="L13" s="197"/>
    </row>
    <row r="14" customFormat="false" ht="12.75" hidden="false" customHeight="false" outlineLevel="0" collapsed="false">
      <c r="A14" s="166" t="s">
        <v>1094</v>
      </c>
      <c r="B14" s="166" t="n">
        <v>79465</v>
      </c>
      <c r="C14" s="166" t="n">
        <v>67848</v>
      </c>
      <c r="E14" s="166" t="n">
        <v>11617</v>
      </c>
      <c r="F14" s="186" t="n">
        <v>17.1220964508902</v>
      </c>
      <c r="G14" s="178"/>
      <c r="H14" s="166" t="n">
        <v>100577</v>
      </c>
      <c r="I14" s="166" t="n">
        <v>85855</v>
      </c>
      <c r="J14" s="187"/>
      <c r="K14" s="197" t="n">
        <v>126.567671301831</v>
      </c>
      <c r="L14" s="197" t="n">
        <v>126.540207522698</v>
      </c>
    </row>
    <row r="15" customFormat="false" ht="12.75" hidden="false" customHeight="false" outlineLevel="0" collapsed="false">
      <c r="A15" s="166"/>
      <c r="F15" s="186"/>
      <c r="G15" s="178"/>
      <c r="J15" s="187"/>
      <c r="K15" s="197"/>
      <c r="L15" s="197"/>
    </row>
    <row r="16" customFormat="false" ht="12.75" hidden="false" customHeight="false" outlineLevel="0" collapsed="false">
      <c r="A16" s="166" t="s">
        <v>1095</v>
      </c>
      <c r="B16" s="166" t="n">
        <v>2988</v>
      </c>
      <c r="C16" s="166" t="n">
        <v>2489</v>
      </c>
      <c r="E16" s="166" t="n">
        <v>499</v>
      </c>
      <c r="F16" s="186" t="n">
        <v>20.0482121333869</v>
      </c>
      <c r="G16" s="178"/>
      <c r="H16" s="166" t="n">
        <v>6580</v>
      </c>
      <c r="I16" s="166" t="n">
        <v>6305</v>
      </c>
      <c r="J16" s="187"/>
      <c r="K16" s="197" t="n">
        <v>220.214190093708</v>
      </c>
      <c r="L16" s="197" t="n">
        <v>253.31458417035</v>
      </c>
    </row>
    <row r="17" customFormat="false" ht="12.75" hidden="false" customHeight="false" outlineLevel="0" collapsed="false">
      <c r="A17" s="418"/>
      <c r="F17" s="186"/>
      <c r="G17" s="178"/>
      <c r="J17" s="187"/>
      <c r="K17" s="197"/>
      <c r="L17" s="197"/>
    </row>
    <row r="18" customFormat="false" ht="12.75" hidden="false" customHeight="false" outlineLevel="0" collapsed="false">
      <c r="A18" s="55" t="s">
        <v>21</v>
      </c>
      <c r="B18" s="55" t="n">
        <v>94653</v>
      </c>
      <c r="C18" s="55" t="n">
        <v>94362</v>
      </c>
      <c r="D18" s="191"/>
      <c r="E18" s="55" t="n">
        <v>291</v>
      </c>
      <c r="F18" s="192" t="n">
        <v>0.308386850639028</v>
      </c>
      <c r="G18" s="100"/>
      <c r="H18" s="55" t="n">
        <v>125747</v>
      </c>
      <c r="I18" s="55" t="n">
        <v>110831</v>
      </c>
      <c r="J18" s="193"/>
      <c r="K18" s="579"/>
      <c r="L18" s="579"/>
    </row>
    <row r="19" customFormat="false" ht="12.75" hidden="false" customHeight="false" outlineLevel="0" collapsed="false">
      <c r="A19" s="55"/>
      <c r="B19" s="55"/>
      <c r="C19" s="55"/>
      <c r="D19" s="191"/>
      <c r="E19" s="55"/>
      <c r="F19" s="55"/>
      <c r="G19" s="100"/>
      <c r="H19" s="55"/>
      <c r="I19" s="55"/>
      <c r="J19" s="193"/>
      <c r="K19" s="188"/>
      <c r="L19" s="188"/>
    </row>
    <row r="20" customFormat="false" ht="12.75" hidden="false" customHeight="false" outlineLevel="0" collapsed="false">
      <c r="A20" s="198" t="s">
        <v>304</v>
      </c>
      <c r="B20" s="205"/>
      <c r="C20" s="205"/>
      <c r="D20" s="205"/>
      <c r="E20" s="205"/>
      <c r="F20" s="206"/>
      <c r="G20" s="179"/>
      <c r="H20" s="205"/>
      <c r="I20" s="205"/>
      <c r="J20" s="180"/>
      <c r="K20" s="580" t="n">
        <v>132.850517152124</v>
      </c>
      <c r="L20" s="580" t="n">
        <v>117.453000148365</v>
      </c>
    </row>
    <row r="21" customFormat="false" ht="13.5" hidden="false" customHeight="false" outlineLevel="0" collapsed="false">
      <c r="A21" s="141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A22" s="203"/>
      <c r="F22" s="186"/>
      <c r="G22" s="178"/>
      <c r="J22" s="187"/>
      <c r="K22" s="187"/>
      <c r="L22" s="187"/>
    </row>
    <row r="23" customFormat="false" ht="12.75" hidden="false" customHeight="false" outlineLevel="0" collapsed="false">
      <c r="A23" s="204" t="s">
        <v>206</v>
      </c>
      <c r="F23" s="186"/>
      <c r="G23" s="178"/>
      <c r="J23" s="187"/>
      <c r="K23" s="187"/>
      <c r="L23" s="187"/>
    </row>
    <row r="24" customFormat="false" ht="12.75" hidden="false" customHeight="false" outlineLevel="0" collapsed="false">
      <c r="A24" s="204" t="s">
        <v>39</v>
      </c>
      <c r="F24" s="186"/>
      <c r="G24" s="178"/>
      <c r="J24" s="187"/>
      <c r="K24" s="187"/>
      <c r="L24" s="187"/>
    </row>
    <row r="25" customFormat="false" ht="12.75" hidden="false" customHeight="false" outlineLevel="0" collapsed="false">
      <c r="A25" s="204"/>
      <c r="F25" s="186"/>
      <c r="J25" s="187"/>
      <c r="K25" s="187"/>
      <c r="L25" s="187"/>
    </row>
    <row r="26" customFormat="false" ht="12.75" hidden="false" customHeight="false" outlineLevel="0" collapsed="false">
      <c r="A26" s="203"/>
      <c r="F26" s="186"/>
      <c r="J26" s="187"/>
      <c r="K26" s="187"/>
      <c r="L26" s="187"/>
    </row>
    <row r="27" customFormat="false" ht="12.75" hidden="false" customHeight="false" outlineLevel="0" collapsed="false">
      <c r="A27" s="203"/>
      <c r="F27" s="186"/>
      <c r="J27" s="187"/>
      <c r="K27" s="187"/>
      <c r="L27" s="187"/>
    </row>
    <row r="28" customFormat="false" ht="12.75" hidden="false" customHeight="false" outlineLevel="0" collapsed="false">
      <c r="A28" s="203"/>
      <c r="F28" s="186"/>
      <c r="J28" s="187"/>
      <c r="K28" s="187"/>
      <c r="L28" s="187"/>
    </row>
    <row r="29" customFormat="false" ht="12.75" hidden="false" customHeight="false" outlineLevel="0" collapsed="false">
      <c r="A29" s="203"/>
      <c r="F29" s="186"/>
      <c r="J29" s="187"/>
      <c r="K29" s="187"/>
      <c r="L29" s="18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1116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9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111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581" t="s">
        <v>307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5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false" outlineLevel="0" collapsed="false"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179" t="s">
        <v>1092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577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578"/>
      <c r="B11" s="166"/>
      <c r="C11" s="166"/>
      <c r="D11" s="166"/>
      <c r="E11" s="166"/>
      <c r="F11" s="191"/>
      <c r="G11" s="191"/>
      <c r="H11" s="197"/>
      <c r="I11" s="197"/>
      <c r="J11" s="197"/>
      <c r="K11" s="197"/>
    </row>
    <row r="12" customFormat="false" ht="12.75" hidden="false" customHeight="false" outlineLevel="0" collapsed="false">
      <c r="A12" s="418" t="s">
        <v>1093</v>
      </c>
      <c r="B12" s="166" t="n">
        <v>442573</v>
      </c>
      <c r="C12" s="166" t="n">
        <v>1310</v>
      </c>
      <c r="D12" s="166" t="n">
        <v>10789</v>
      </c>
      <c r="E12" s="166" t="n">
        <v>1411</v>
      </c>
      <c r="F12" s="191" t="n">
        <v>12200</v>
      </c>
      <c r="G12" s="191" t="n">
        <v>456083</v>
      </c>
      <c r="H12" s="197" t="n">
        <v>2.67495170835133</v>
      </c>
      <c r="I12" s="197" t="n">
        <v>5.84625267978596</v>
      </c>
      <c r="J12" s="197" t="n">
        <v>5.04072737957265</v>
      </c>
      <c r="K12" s="197" t="n">
        <v>2.96218012949397</v>
      </c>
    </row>
    <row r="13" customFormat="false" ht="12.75" hidden="false" customHeight="false" outlineLevel="0" collapsed="false">
      <c r="A13" s="166"/>
      <c r="B13" s="166"/>
      <c r="C13" s="166"/>
      <c r="D13" s="166"/>
      <c r="E13" s="166"/>
      <c r="F13" s="191"/>
      <c r="G13" s="191"/>
      <c r="H13" s="197"/>
      <c r="I13" s="197"/>
      <c r="J13" s="197"/>
      <c r="K13" s="197"/>
    </row>
    <row r="14" customFormat="false" ht="12.75" hidden="false" customHeight="false" outlineLevel="0" collapsed="false">
      <c r="A14" s="418" t="s">
        <v>1094</v>
      </c>
      <c r="B14" s="166" t="n">
        <v>54086</v>
      </c>
      <c r="C14" s="166" t="n">
        <v>314</v>
      </c>
      <c r="D14" s="166" t="n">
        <v>79369</v>
      </c>
      <c r="E14" s="166" t="n">
        <v>96</v>
      </c>
      <c r="F14" s="191" t="n">
        <v>79465</v>
      </c>
      <c r="G14" s="191" t="n">
        <v>133865</v>
      </c>
      <c r="H14" s="197" t="n">
        <v>59.3620438501475</v>
      </c>
      <c r="I14" s="197" t="n">
        <v>50.390285565747</v>
      </c>
      <c r="J14" s="197" t="n">
        <v>0.485526997059484</v>
      </c>
      <c r="K14" s="197" t="n">
        <v>59.5966085235125</v>
      </c>
    </row>
    <row r="15" customFormat="false" ht="12.75" hidden="false" customHeight="false" outlineLevel="0" collapsed="false">
      <c r="A15" s="166"/>
      <c r="B15" s="166"/>
      <c r="C15" s="166"/>
      <c r="D15" s="166"/>
      <c r="E15" s="166"/>
      <c r="F15" s="191"/>
      <c r="G15" s="191"/>
      <c r="H15" s="197"/>
      <c r="I15" s="197"/>
      <c r="J15" s="197"/>
      <c r="K15" s="197"/>
    </row>
    <row r="16" customFormat="false" ht="12.75" hidden="false" customHeight="false" outlineLevel="0" collapsed="false">
      <c r="A16" s="418" t="s">
        <v>1095</v>
      </c>
      <c r="B16" s="166" t="n">
        <v>266006</v>
      </c>
      <c r="C16" s="166" t="n">
        <v>850</v>
      </c>
      <c r="D16" s="166" t="n">
        <v>1700</v>
      </c>
      <c r="E16" s="166" t="n">
        <v>1288</v>
      </c>
      <c r="F16" s="191" t="n">
        <v>2988</v>
      </c>
      <c r="G16" s="191" t="n">
        <v>269844</v>
      </c>
      <c r="H16" s="197" t="n">
        <v>1.10730644372304</v>
      </c>
      <c r="I16" s="197" t="n">
        <v>1.03747238547789</v>
      </c>
      <c r="J16" s="197" t="n">
        <v>1.82256656996627</v>
      </c>
      <c r="K16" s="197" t="n">
        <v>1.42230325669646</v>
      </c>
    </row>
    <row r="17" customFormat="false" ht="12.75" hidden="false" customHeight="false" outlineLevel="0" collapsed="false">
      <c r="A17" s="418"/>
      <c r="B17" s="166"/>
      <c r="C17" s="166"/>
      <c r="D17" s="166"/>
      <c r="E17" s="166"/>
      <c r="F17" s="191"/>
      <c r="G17" s="191"/>
      <c r="H17" s="197"/>
      <c r="I17" s="197"/>
      <c r="J17" s="197"/>
      <c r="K17" s="197"/>
    </row>
    <row r="18" customFormat="false" ht="12.75" hidden="false" customHeight="false" outlineLevel="0" collapsed="false">
      <c r="A18" s="55" t="s">
        <v>21</v>
      </c>
      <c r="B18" s="55" t="n">
        <v>762665</v>
      </c>
      <c r="C18" s="55" t="n">
        <v>2474</v>
      </c>
      <c r="D18" s="55" t="n">
        <v>91858</v>
      </c>
      <c r="E18" s="55" t="n">
        <v>2795</v>
      </c>
      <c r="F18" s="55" t="n">
        <v>94653</v>
      </c>
      <c r="G18" s="55" t="n">
        <v>859792</v>
      </c>
      <c r="H18" s="188" t="n">
        <v>11.008825390327</v>
      </c>
      <c r="I18" s="188" t="n">
        <v>12.0129547728714</v>
      </c>
      <c r="J18" s="188" t="n">
        <v>3.29053857753552</v>
      </c>
      <c r="K18" s="188" t="n">
        <v>11.2965694028323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188"/>
      <c r="I19" s="188"/>
      <c r="J19" s="188"/>
      <c r="K19" s="188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188"/>
      <c r="I20" s="188"/>
      <c r="J20" s="188"/>
      <c r="K20" s="188"/>
    </row>
    <row r="21" customFormat="false" ht="12.75" hidden="false" customHeight="false" outlineLevel="0" collapsed="false">
      <c r="A21" s="582"/>
      <c r="B21" s="583"/>
      <c r="C21" s="583"/>
      <c r="D21" s="583"/>
      <c r="E21" s="583"/>
      <c r="F21" s="584"/>
      <c r="G21" s="585"/>
      <c r="H21" s="586"/>
      <c r="I21" s="586"/>
      <c r="J21" s="586"/>
      <c r="K21" s="586"/>
    </row>
    <row r="22" customFormat="false" ht="12.75" hidden="false" customHeight="false" outlineLevel="0" collapsed="false">
      <c r="A22" s="220" t="s">
        <v>817</v>
      </c>
      <c r="B22" s="217"/>
      <c r="C22" s="217"/>
      <c r="D22" s="217"/>
      <c r="E22" s="217"/>
      <c r="F22" s="96"/>
      <c r="H22" s="187"/>
      <c r="I22" s="187"/>
      <c r="J22" s="187"/>
      <c r="K22" s="187"/>
    </row>
    <row r="23" customFormat="false" ht="12.75" hidden="false" customHeight="false" outlineLevel="0" collapsed="false">
      <c r="A23" s="204" t="s">
        <v>206</v>
      </c>
      <c r="B23" s="217"/>
      <c r="C23" s="217"/>
      <c r="D23" s="217"/>
      <c r="E23" s="217"/>
      <c r="F23" s="96"/>
      <c r="H23" s="187"/>
      <c r="I23" s="187"/>
      <c r="J23" s="187"/>
      <c r="K23" s="187"/>
    </row>
    <row r="24" customFormat="false" ht="12.75" hidden="false" customHeight="false" outlineLevel="0" collapsed="false">
      <c r="A24" s="204" t="s">
        <v>39</v>
      </c>
      <c r="B24" s="217"/>
      <c r="C24" s="217"/>
      <c r="D24" s="217"/>
      <c r="E24" s="217"/>
      <c r="F24" s="96"/>
      <c r="H24" s="187"/>
      <c r="I24" s="187"/>
      <c r="J24" s="187"/>
      <c r="K24" s="187"/>
    </row>
    <row r="25" customFormat="false" ht="12.75" hidden="false" customHeight="false" outlineLevel="0" collapsed="false">
      <c r="A25" s="203"/>
      <c r="B25" s="217"/>
      <c r="C25" s="217"/>
      <c r="D25" s="217"/>
      <c r="E25" s="217"/>
      <c r="F25" s="96"/>
      <c r="H25" s="187"/>
      <c r="I25" s="187"/>
      <c r="J25" s="187"/>
      <c r="K25" s="187"/>
    </row>
    <row r="26" customFormat="false" ht="12.75" hidden="false" customHeight="false" outlineLevel="0" collapsed="false">
      <c r="A26" s="203"/>
      <c r="B26" s="217"/>
      <c r="C26" s="217"/>
      <c r="D26" s="217"/>
      <c r="E26" s="217"/>
      <c r="F26" s="96"/>
      <c r="H26" s="187"/>
      <c r="I26" s="187"/>
      <c r="J26" s="187"/>
      <c r="K26" s="187"/>
    </row>
    <row r="27" customFormat="false" ht="12.75" hidden="false" customHeight="false" outlineLevel="0" collapsed="false">
      <c r="A27" s="203"/>
      <c r="B27" s="217"/>
      <c r="C27" s="217"/>
      <c r="D27" s="217"/>
      <c r="E27" s="217"/>
      <c r="F27" s="96"/>
      <c r="H27" s="187"/>
      <c r="I27" s="187"/>
      <c r="J27" s="187"/>
      <c r="K27" s="187"/>
    </row>
    <row r="28" customFormat="false" ht="12.75" hidden="false" customHeight="false" outlineLevel="0" collapsed="false">
      <c r="A28" s="203"/>
      <c r="B28" s="217"/>
      <c r="C28" s="217"/>
      <c r="D28" s="217"/>
      <c r="E28" s="217"/>
      <c r="F28" s="96"/>
      <c r="H28" s="187"/>
      <c r="I28" s="187"/>
      <c r="J28" s="187"/>
      <c r="K28" s="187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1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226" t="s">
        <v>325</v>
      </c>
      <c r="C8" s="226"/>
      <c r="D8" s="226"/>
      <c r="E8" s="226"/>
      <c r="F8" s="43"/>
      <c r="G8" s="43"/>
      <c r="H8" s="43"/>
      <c r="I8" s="223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1383801</v>
      </c>
      <c r="C12" s="49" t="n">
        <v>1326832</v>
      </c>
      <c r="D12" s="49" t="n">
        <v>1208433</v>
      </c>
      <c r="E12" s="49" t="n">
        <v>861357</v>
      </c>
      <c r="F12" s="50"/>
      <c r="G12" s="51" t="n">
        <v>4.2936106455075</v>
      </c>
      <c r="H12" s="51" t="n">
        <v>14.5120168019245</v>
      </c>
      <c r="I12" s="51" t="n">
        <v>60.6535965923537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586074</v>
      </c>
      <c r="C14" s="49" t="n">
        <v>561462</v>
      </c>
      <c r="D14" s="49" t="n">
        <v>393675</v>
      </c>
      <c r="E14" s="49" t="n">
        <v>282751</v>
      </c>
      <c r="F14" s="50"/>
      <c r="G14" s="51" t="n">
        <v>4.38355578828131</v>
      </c>
      <c r="H14" s="51" t="n">
        <v>48.8725471518385</v>
      </c>
      <c r="I14" s="51" t="n">
        <v>107.27565950253</v>
      </c>
    </row>
    <row r="15" s="48" customFormat="true" ht="35.25" hidden="false" customHeight="false" outlineLevel="0" collapsed="false">
      <c r="A15" s="48" t="s">
        <v>329</v>
      </c>
      <c r="B15" s="49" t="n">
        <v>340731</v>
      </c>
      <c r="C15" s="49" t="n">
        <v>343920</v>
      </c>
      <c r="D15" s="49" t="n">
        <v>229386</v>
      </c>
      <c r="E15" s="49" t="n">
        <v>186515</v>
      </c>
      <c r="F15" s="50"/>
      <c r="G15" s="51" t="n">
        <v>-0.92725052337753</v>
      </c>
      <c r="H15" s="51" t="n">
        <v>48.5404514660877</v>
      </c>
      <c r="I15" s="51" t="n">
        <v>82.6828941372008</v>
      </c>
    </row>
    <row r="16" s="48" customFormat="true" ht="35.25" hidden="false" customHeight="false" outlineLevel="0" collapsed="false">
      <c r="A16" s="48" t="s">
        <v>330</v>
      </c>
      <c r="B16" s="227" t="n">
        <v>86797</v>
      </c>
      <c r="C16" s="227" t="n">
        <v>80527</v>
      </c>
      <c r="D16" s="227" t="n">
        <v>34477</v>
      </c>
      <c r="E16" s="227" t="n">
        <v>30419</v>
      </c>
      <c r="F16" s="50"/>
      <c r="G16" s="51" t="n">
        <v>7.78620835247805</v>
      </c>
      <c r="H16" s="51" t="n">
        <v>151.753342808249</v>
      </c>
      <c r="I16" s="51" t="n">
        <v>185.338111049015</v>
      </c>
    </row>
    <row r="17" s="48" customFormat="true" ht="35.25" hidden="false" customHeight="false" outlineLevel="0" collapsed="false">
      <c r="A17" s="48" t="s">
        <v>331</v>
      </c>
      <c r="B17" s="227" t="n">
        <v>171189</v>
      </c>
      <c r="C17" s="227" t="n">
        <v>160011</v>
      </c>
      <c r="D17" s="227" t="n">
        <v>137526</v>
      </c>
      <c r="E17" s="227" t="n">
        <v>77076</v>
      </c>
      <c r="F17" s="50"/>
      <c r="G17" s="51" t="n">
        <v>6.98576972833118</v>
      </c>
      <c r="H17" s="51" t="n">
        <v>24.4775533353693</v>
      </c>
      <c r="I17" s="51" t="n">
        <v>122.104156936011</v>
      </c>
    </row>
    <row r="18" s="48" customFormat="true" ht="35.25" hidden="false" customHeight="false" outlineLevel="0" collapsed="false">
      <c r="A18" s="48" t="s">
        <v>332</v>
      </c>
      <c r="B18" s="227" t="n">
        <v>82745</v>
      </c>
      <c r="C18" s="227" t="n">
        <v>103382</v>
      </c>
      <c r="D18" s="227" t="n">
        <v>57383</v>
      </c>
      <c r="E18" s="227" t="n">
        <v>79020</v>
      </c>
      <c r="F18" s="50"/>
      <c r="G18" s="51" t="n">
        <v>-19.9618889168327</v>
      </c>
      <c r="H18" s="51" t="n">
        <v>44.1977589181465</v>
      </c>
      <c r="I18" s="51" t="n">
        <v>4.71399645659327</v>
      </c>
    </row>
    <row r="19" s="48" customFormat="true" ht="35.25" hidden="false" customHeight="false" outlineLevel="0" collapsed="false">
      <c r="A19" s="48" t="s">
        <v>333</v>
      </c>
      <c r="B19" s="49" t="n">
        <v>245343</v>
      </c>
      <c r="C19" s="49" t="n">
        <v>217542</v>
      </c>
      <c r="D19" s="49" t="n">
        <v>164289</v>
      </c>
      <c r="E19" s="49" t="n">
        <v>96236</v>
      </c>
      <c r="F19" s="50"/>
      <c r="G19" s="51" t="n">
        <v>12.7796011804617</v>
      </c>
      <c r="H19" s="51" t="n">
        <v>49.336230666691</v>
      </c>
      <c r="I19" s="51" t="n">
        <v>154.938900203666</v>
      </c>
    </row>
    <row r="20" s="48" customFormat="true" ht="35.25" hidden="false" customHeight="false" outlineLevel="0" collapsed="false">
      <c r="A20" s="48" t="s">
        <v>330</v>
      </c>
      <c r="B20" s="227" t="n">
        <v>41389</v>
      </c>
      <c r="C20" s="227" t="n">
        <v>39090</v>
      </c>
      <c r="D20" s="227" t="n">
        <v>25146</v>
      </c>
      <c r="E20" s="227" t="n">
        <v>19065</v>
      </c>
      <c r="F20" s="50"/>
      <c r="G20" s="51" t="n">
        <v>5.88129956510617</v>
      </c>
      <c r="H20" s="51" t="n">
        <v>64.5947665632705</v>
      </c>
      <c r="I20" s="51" t="n">
        <v>117.094151586677</v>
      </c>
    </row>
    <row r="21" s="48" customFormat="true" ht="35.25" hidden="false" customHeight="false" outlineLevel="0" collapsed="false">
      <c r="A21" s="48" t="s">
        <v>331</v>
      </c>
      <c r="B21" s="227" t="n">
        <v>129462</v>
      </c>
      <c r="C21" s="227" t="n">
        <v>109261</v>
      </c>
      <c r="D21" s="227" t="n">
        <v>91980</v>
      </c>
      <c r="E21" s="227" t="n">
        <v>56021</v>
      </c>
      <c r="F21" s="50"/>
      <c r="G21" s="51" t="n">
        <v>18.4887562808321</v>
      </c>
      <c r="H21" s="51" t="n">
        <v>40.7501630789302</v>
      </c>
      <c r="I21" s="51" t="n">
        <v>131.095482051374</v>
      </c>
    </row>
    <row r="22" s="48" customFormat="true" ht="35.25" hidden="false" customHeight="false" outlineLevel="0" collapsed="false">
      <c r="A22" s="48" t="s">
        <v>332</v>
      </c>
      <c r="B22" s="227" t="n">
        <v>74492</v>
      </c>
      <c r="C22" s="227" t="n">
        <v>69191</v>
      </c>
      <c r="D22" s="227" t="n">
        <v>47163</v>
      </c>
      <c r="E22" s="227" t="n">
        <v>21150</v>
      </c>
      <c r="F22" s="50"/>
      <c r="G22" s="51" t="n">
        <v>7.66140104926941</v>
      </c>
      <c r="H22" s="51" t="n">
        <v>57.9458473803617</v>
      </c>
      <c r="I22" s="51" t="n">
        <v>252.208037825059</v>
      </c>
    </row>
    <row r="23" s="52" customFormat="true" ht="35.25" hidden="false" customHeight="false" outlineLevel="0" collapsed="false">
      <c r="A23" s="48" t="s">
        <v>334</v>
      </c>
      <c r="B23" s="49" t="n">
        <v>382083</v>
      </c>
      <c r="C23" s="49" t="n">
        <v>379191</v>
      </c>
      <c r="D23" s="49" t="n">
        <v>287876</v>
      </c>
      <c r="E23" s="49" t="n">
        <v>243739</v>
      </c>
      <c r="F23" s="50"/>
      <c r="G23" s="51" t="n">
        <v>0.76267632934326</v>
      </c>
      <c r="H23" s="51" t="n">
        <v>32.7248537564785</v>
      </c>
      <c r="I23" s="51" t="n">
        <v>56.7590742556587</v>
      </c>
      <c r="J23" s="48"/>
    </row>
    <row r="24" s="52" customFormat="true" ht="35.25" hidden="false" customHeight="false" outlineLevel="0" collapsed="false">
      <c r="A24" s="48" t="s">
        <v>330</v>
      </c>
      <c r="B24" s="227" t="n">
        <v>313458</v>
      </c>
      <c r="C24" s="227" t="n">
        <v>313199</v>
      </c>
      <c r="D24" s="227" t="n">
        <v>236721</v>
      </c>
      <c r="E24" s="227" t="n">
        <v>194559</v>
      </c>
      <c r="F24" s="50"/>
      <c r="G24" s="51" t="n">
        <v>0.0826950277619022</v>
      </c>
      <c r="H24" s="51" t="n">
        <v>32.4166423764685</v>
      </c>
      <c r="I24" s="51" t="n">
        <v>61.1120534131035</v>
      </c>
      <c r="J24" s="48"/>
    </row>
    <row r="25" s="52" customFormat="true" ht="35.25" hidden="false" customHeight="false" outlineLevel="0" collapsed="false">
      <c r="A25" s="48" t="s">
        <v>331</v>
      </c>
      <c r="B25" s="227" t="n">
        <v>49993</v>
      </c>
      <c r="C25" s="227" t="n">
        <v>45358</v>
      </c>
      <c r="D25" s="227" t="n">
        <v>38729</v>
      </c>
      <c r="E25" s="227" t="n">
        <v>37217</v>
      </c>
      <c r="F25" s="50"/>
      <c r="G25" s="51" t="n">
        <v>10.2187045284184</v>
      </c>
      <c r="H25" s="51" t="n">
        <v>29.0841488290428</v>
      </c>
      <c r="I25" s="51" t="n">
        <v>34.3283983125991</v>
      </c>
      <c r="J25" s="48"/>
    </row>
    <row r="26" s="52" customFormat="true" ht="35.25" hidden="false" customHeight="false" outlineLevel="0" collapsed="false">
      <c r="A26" s="48" t="s">
        <v>332</v>
      </c>
      <c r="B26" s="227" t="n">
        <v>18632</v>
      </c>
      <c r="C26" s="227" t="n">
        <v>20634</v>
      </c>
      <c r="D26" s="227" t="n">
        <v>12426</v>
      </c>
      <c r="E26" s="227" t="n">
        <v>11963</v>
      </c>
      <c r="F26" s="50"/>
      <c r="G26" s="51" t="n">
        <v>-9.70243287777455</v>
      </c>
      <c r="H26" s="51" t="n">
        <v>49.9436665057138</v>
      </c>
      <c r="I26" s="51" t="n">
        <v>55.7468862325504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404768</v>
      </c>
      <c r="C27" s="49" t="n">
        <v>370797</v>
      </c>
      <c r="D27" s="49" t="n">
        <v>512985</v>
      </c>
      <c r="E27" s="49" t="n">
        <v>326507</v>
      </c>
      <c r="F27" s="50"/>
      <c r="G27" s="51" t="n">
        <v>9.16161673368447</v>
      </c>
      <c r="H27" s="51" t="n">
        <v>-21.0955486027857</v>
      </c>
      <c r="I27" s="51" t="n">
        <v>23.9691645202094</v>
      </c>
    </row>
    <row r="28" s="48" customFormat="true" ht="35.25" hidden="false" customHeight="false" outlineLevel="0" collapsed="false">
      <c r="A28" s="48" t="s">
        <v>330</v>
      </c>
      <c r="B28" s="227" t="n">
        <v>97210</v>
      </c>
      <c r="C28" s="227" t="n">
        <v>90979</v>
      </c>
      <c r="D28" s="227" t="n">
        <v>91648</v>
      </c>
      <c r="E28" s="227" t="n">
        <v>84282</v>
      </c>
      <c r="F28" s="50"/>
      <c r="G28" s="51" t="n">
        <v>6.84883324723288</v>
      </c>
      <c r="H28" s="51" t="n">
        <v>6.06887220670391</v>
      </c>
      <c r="I28" s="51" t="n">
        <v>15.3389810398424</v>
      </c>
    </row>
    <row r="29" s="48" customFormat="true" ht="35.25" hidden="false" customHeight="false" outlineLevel="0" collapsed="false">
      <c r="A29" s="48" t="s">
        <v>331</v>
      </c>
      <c r="B29" s="227" t="n">
        <v>186343</v>
      </c>
      <c r="C29" s="227" t="n">
        <v>189067</v>
      </c>
      <c r="D29" s="227" t="n">
        <v>252181</v>
      </c>
      <c r="E29" s="227" t="n">
        <v>200724</v>
      </c>
      <c r="F29" s="50"/>
      <c r="G29" s="51" t="n">
        <v>-1.44075909598185</v>
      </c>
      <c r="H29" s="51" t="n">
        <v>-26.1074387047399</v>
      </c>
      <c r="I29" s="51" t="n">
        <v>-7.16456427731612</v>
      </c>
    </row>
    <row r="30" s="48" customFormat="true" ht="35.25" hidden="false" customHeight="false" outlineLevel="0" collapsed="false">
      <c r="A30" s="48" t="s">
        <v>332</v>
      </c>
      <c r="B30" s="227" t="n">
        <v>121215</v>
      </c>
      <c r="C30" s="227" t="n">
        <v>90751</v>
      </c>
      <c r="D30" s="227" t="n">
        <v>169156</v>
      </c>
      <c r="E30" s="227" t="n">
        <v>41501</v>
      </c>
      <c r="F30" s="50"/>
      <c r="G30" s="51" t="n">
        <v>33.5687761016408</v>
      </c>
      <c r="H30" s="51" t="n">
        <v>-28.3412944264466</v>
      </c>
      <c r="I30" s="51" t="n">
        <v>192.077299342185</v>
      </c>
    </row>
    <row r="31" s="48" customFormat="true" ht="35.25" hidden="false" customHeight="false" outlineLevel="0" collapsed="false">
      <c r="A31" s="48" t="s">
        <v>336</v>
      </c>
      <c r="B31" s="49" t="n">
        <v>10876</v>
      </c>
      <c r="C31" s="49" t="n">
        <v>15382</v>
      </c>
      <c r="D31" s="49" t="n">
        <v>13897</v>
      </c>
      <c r="E31" s="49" t="n">
        <v>8360</v>
      </c>
      <c r="F31" s="50"/>
      <c r="G31" s="51" t="n">
        <v>-29.293979976596</v>
      </c>
      <c r="H31" s="51" t="n">
        <v>-21.7385047132475</v>
      </c>
      <c r="I31" s="51" t="n">
        <v>30.0956937799043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99998</v>
      </c>
      <c r="C33" s="49" t="n">
        <v>95732</v>
      </c>
      <c r="D33" s="49" t="n">
        <v>129006</v>
      </c>
      <c r="E33" s="49" t="n">
        <v>56530</v>
      </c>
      <c r="F33" s="50"/>
      <c r="G33" s="51" t="n">
        <v>4.45619019763507</v>
      </c>
      <c r="H33" s="51" t="n">
        <v>-22.4857758553866</v>
      </c>
      <c r="I33" s="51" t="n">
        <v>76.8936847691491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1483799</v>
      </c>
      <c r="C35" s="49" t="n">
        <v>1422564</v>
      </c>
      <c r="D35" s="49" t="n">
        <v>1337439</v>
      </c>
      <c r="E35" s="49" t="n">
        <v>917887</v>
      </c>
      <c r="F35" s="50"/>
      <c r="G35" s="51" t="n">
        <v>4.30455149996766</v>
      </c>
      <c r="H35" s="51" t="n">
        <v>10.9433028347461</v>
      </c>
      <c r="I35" s="51" t="n">
        <v>61.6537765541946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8" t="s">
        <v>339</v>
      </c>
      <c r="B37" s="49" t="n">
        <v>69982</v>
      </c>
      <c r="C37" s="49" t="n">
        <v>79131</v>
      </c>
      <c r="D37" s="49" t="n">
        <v>141224</v>
      </c>
      <c r="E37" s="49" t="n">
        <v>112215</v>
      </c>
      <c r="F37" s="50"/>
      <c r="G37" s="51" t="n">
        <v>-11.5618404923481</v>
      </c>
      <c r="H37" s="51" t="n">
        <v>-50.4460998130629</v>
      </c>
      <c r="I37" s="51" t="n">
        <v>-37.6357884418304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69982</v>
      </c>
      <c r="C39" s="49" t="n">
        <v>140946</v>
      </c>
      <c r="D39" s="49" t="n">
        <v>141224</v>
      </c>
      <c r="E39" s="49" t="n">
        <v>112215</v>
      </c>
      <c r="F39" s="50"/>
      <c r="G39" s="51" t="n">
        <v>-50.3483603649625</v>
      </c>
      <c r="H39" s="51" t="n">
        <v>-50.4460998130629</v>
      </c>
      <c r="I39" s="51" t="n">
        <v>-37.6357884418304</v>
      </c>
    </row>
    <row r="40" s="52" customFormat="true" ht="35.25" hidden="false" customHeight="false" outlineLevel="0" collapsed="false">
      <c r="A40" s="48" t="s">
        <v>341</v>
      </c>
      <c r="B40" s="49" t="n">
        <v>0</v>
      </c>
      <c r="C40" s="49" t="n">
        <v>-61815</v>
      </c>
      <c r="D40" s="49" t="n">
        <v>0</v>
      </c>
      <c r="E40" s="49" t="n">
        <v>0</v>
      </c>
      <c r="F40" s="50"/>
      <c r="G40" s="229"/>
      <c r="H40" s="229"/>
      <c r="I40" s="229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0" t="s">
        <v>342</v>
      </c>
      <c r="B42" s="231" t="n">
        <v>1553781</v>
      </c>
      <c r="C42" s="231" t="n">
        <v>1501695</v>
      </c>
      <c r="D42" s="231" t="n">
        <v>1478663</v>
      </c>
      <c r="E42" s="231" t="n">
        <v>1030102</v>
      </c>
      <c r="F42" s="232"/>
      <c r="G42" s="233" t="n">
        <v>3.4684806169029</v>
      </c>
      <c r="H42" s="233" t="n">
        <v>5.08012981997927</v>
      </c>
      <c r="I42" s="233" t="n">
        <v>50.837586957408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14514</v>
      </c>
      <c r="C44" s="49" t="n">
        <v>13797</v>
      </c>
      <c r="D44" s="49" t="n">
        <v>31415</v>
      </c>
      <c r="E44" s="49" t="n">
        <v>12544</v>
      </c>
      <c r="F44" s="50"/>
      <c r="G44" s="51" t="n">
        <v>5.19678190911068</v>
      </c>
      <c r="H44" s="51" t="n">
        <v>-53.7991405379596</v>
      </c>
      <c r="I44" s="51" t="n">
        <v>15.7047193877551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386794</v>
      </c>
      <c r="C46" s="49" t="n">
        <v>387444</v>
      </c>
      <c r="D46" s="49" t="n">
        <v>319712</v>
      </c>
      <c r="E46" s="49" t="n">
        <v>177390</v>
      </c>
      <c r="F46" s="50"/>
      <c r="G46" s="51" t="n">
        <v>-0.167766180402845</v>
      </c>
      <c r="H46" s="51" t="n">
        <v>20.9820088079271</v>
      </c>
      <c r="I46" s="51" t="n">
        <v>118.047240543435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0</v>
      </c>
      <c r="C48" s="49" t="n">
        <v>0</v>
      </c>
      <c r="D48" s="49" t="n">
        <v>0</v>
      </c>
      <c r="E48" s="49" t="n">
        <v>0</v>
      </c>
      <c r="F48" s="50"/>
      <c r="G48" s="51" t="n">
        <v>0</v>
      </c>
      <c r="H48" s="51" t="n">
        <v>0</v>
      </c>
      <c r="I48" s="51" t="n">
        <v>0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229619</v>
      </c>
      <c r="C51" s="49" t="n">
        <v>223971</v>
      </c>
      <c r="D51" s="49" t="n">
        <v>199778</v>
      </c>
      <c r="E51" s="49" t="n">
        <v>172168</v>
      </c>
      <c r="F51" s="50"/>
      <c r="G51" s="51" t="n">
        <v>2.52175504864469</v>
      </c>
      <c r="H51" s="51" t="n">
        <v>14.9370801589765</v>
      </c>
      <c r="I51" s="51" t="n">
        <v>33.3691510617536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1624</v>
      </c>
      <c r="C54" s="49" t="n">
        <v>2006</v>
      </c>
      <c r="D54" s="49" t="n">
        <v>1565</v>
      </c>
      <c r="E54" s="49" t="n">
        <v>1651</v>
      </c>
      <c r="F54" s="50"/>
      <c r="G54" s="51" t="n">
        <v>-19.0428713858425</v>
      </c>
      <c r="H54" s="51" t="n">
        <v>3.76996805111821</v>
      </c>
      <c r="I54" s="51" t="n">
        <v>-1.63537250151423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826356</v>
      </c>
      <c r="C56" s="49" t="n">
        <v>1605272</v>
      </c>
      <c r="D56" s="49" t="n">
        <v>1198347</v>
      </c>
      <c r="E56" s="49" t="n">
        <v>882531</v>
      </c>
      <c r="F56" s="50"/>
      <c r="G56" s="51" t="n">
        <v>13.7723700407158</v>
      </c>
      <c r="H56" s="51" t="n">
        <v>52.4062729743555</v>
      </c>
      <c r="I56" s="51" t="n">
        <v>106.945251781524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0</v>
      </c>
      <c r="C58" s="49" t="n">
        <v>0</v>
      </c>
      <c r="D58" s="49" t="n">
        <v>0</v>
      </c>
      <c r="E58" s="49" t="n">
        <v>0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0</v>
      </c>
      <c r="C61" s="49" t="n">
        <v>0</v>
      </c>
      <c r="D61" s="49" t="n">
        <v>0</v>
      </c>
      <c r="E61" s="49" t="n">
        <v>0</v>
      </c>
      <c r="F61" s="50"/>
      <c r="G61" s="51" t="n">
        <v>0</v>
      </c>
      <c r="H61" s="51" t="n">
        <v>0</v>
      </c>
      <c r="I61" s="51" t="n">
        <v>0</v>
      </c>
    </row>
    <row r="62" s="52" customFormat="true" ht="35.25" hidden="false" customHeight="false" outlineLevel="0" collapsed="false">
      <c r="A62" s="48" t="s">
        <v>353</v>
      </c>
      <c r="B62" s="49" t="n">
        <v>0</v>
      </c>
      <c r="C62" s="49" t="n">
        <v>0</v>
      </c>
      <c r="D62" s="49" t="n">
        <v>0</v>
      </c>
      <c r="E62" s="49" t="n">
        <v>0</v>
      </c>
      <c r="F62" s="50"/>
      <c r="G62" s="51" t="n">
        <v>0</v>
      </c>
      <c r="H62" s="51" t="n">
        <v>0</v>
      </c>
      <c r="I62" s="51" t="n">
        <v>0</v>
      </c>
    </row>
    <row r="63" s="52" customFormat="true" ht="35.25" hidden="false" customHeight="false" outlineLevel="0" collapsed="false">
      <c r="A63" s="48" t="s">
        <v>354</v>
      </c>
      <c r="B63" s="49" t="n">
        <v>0</v>
      </c>
      <c r="C63" s="49" t="n">
        <v>0</v>
      </c>
      <c r="D63" s="49" t="n">
        <v>0</v>
      </c>
      <c r="E63" s="49" t="n">
        <v>0</v>
      </c>
      <c r="F63" s="50"/>
      <c r="G63" s="51" t="n">
        <v>0</v>
      </c>
      <c r="H63" s="51" t="n">
        <v>0</v>
      </c>
      <c r="I63" s="51" t="n">
        <v>0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2" customFormat="true" ht="35.25" hidden="false" customHeight="false" outlineLevel="0" collapsed="false">
      <c r="A65" s="48" t="s">
        <v>355</v>
      </c>
      <c r="B65" s="49" t="n">
        <v>0</v>
      </c>
      <c r="C65" s="49" t="n">
        <v>0</v>
      </c>
      <c r="D65" s="49" t="n">
        <v>0</v>
      </c>
      <c r="E65" s="49" t="n">
        <v>0</v>
      </c>
      <c r="F65" s="50"/>
      <c r="G65" s="51" t="n">
        <v>0</v>
      </c>
      <c r="H65" s="51" t="n">
        <v>0</v>
      </c>
      <c r="I65" s="51" t="n">
        <v>0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2" customFormat="true" ht="35.25" hidden="false" customHeight="false" outlineLevel="0" collapsed="false">
      <c r="A67" s="48" t="s">
        <v>356</v>
      </c>
      <c r="B67" s="49" t="n">
        <v>21192</v>
      </c>
      <c r="C67" s="49" t="n">
        <v>21517</v>
      </c>
      <c r="D67" s="49" t="n">
        <v>18813</v>
      </c>
      <c r="E67" s="49" t="n">
        <v>8462</v>
      </c>
      <c r="F67" s="50"/>
      <c r="G67" s="51" t="n">
        <v>-1.51043361063345</v>
      </c>
      <c r="H67" s="51" t="n">
        <v>12.6455110827619</v>
      </c>
      <c r="I67" s="51" t="n">
        <v>150.437248877334</v>
      </c>
    </row>
    <row r="68" s="235" customFormat="true" ht="12.75" hidden="false" customHeight="false" outlineLevel="0" collapsed="false">
      <c r="A68" s="235" t="s">
        <v>363</v>
      </c>
      <c r="B68" s="236" t="n">
        <v>0</v>
      </c>
      <c r="C68" s="236" t="n">
        <v>0</v>
      </c>
      <c r="D68" s="236" t="n">
        <v>0</v>
      </c>
      <c r="E68" s="236" t="n">
        <v>0</v>
      </c>
      <c r="F68" s="237"/>
      <c r="G68" s="236" t="n">
        <v>0</v>
      </c>
      <c r="H68" s="236" t="n">
        <v>0</v>
      </c>
      <c r="I68" s="236" t="n">
        <v>0</v>
      </c>
    </row>
    <row r="69" s="52" customFormat="true" ht="35.25" hidden="false" customHeight="false" outlineLevel="0" collapsed="false">
      <c r="A69" s="48" t="s">
        <v>357</v>
      </c>
      <c r="B69" s="49" t="n">
        <v>297583</v>
      </c>
      <c r="C69" s="49" t="n">
        <v>284457</v>
      </c>
      <c r="D69" s="49" t="n">
        <v>287138</v>
      </c>
      <c r="E69" s="49" t="n">
        <v>153141</v>
      </c>
      <c r="F69" s="50"/>
      <c r="G69" s="51" t="n">
        <v>4.61440569224874</v>
      </c>
      <c r="H69" s="51" t="n">
        <v>3.63762372099827</v>
      </c>
      <c r="I69" s="51" t="n">
        <v>94.3196139505423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1119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6.7"/>
    <col collapsed="false" customWidth="true" hidden="false" outlineLevel="0" max="10" min="3" style="138" width="14.7"/>
    <col collapsed="false" customWidth="true" hidden="false" outlineLevel="0" max="11" min="11" style="54" width="16.7"/>
    <col collapsed="false" customWidth="true" hidden="false" outlineLevel="0" max="12" min="12" style="339" width="14.7"/>
  </cols>
  <sheetData>
    <row r="1" s="138" customFormat="true" ht="18" hidden="false" customHeight="false" outlineLevel="0" collapsed="false">
      <c r="A1" s="335" t="s">
        <v>112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122" t="s">
        <v>112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8.75" hidden="false" customHeight="false" outlineLevel="0" collapsed="false">
      <c r="A6" s="335"/>
      <c r="B6" s="433"/>
      <c r="C6" s="433"/>
      <c r="D6" s="433"/>
      <c r="E6" s="433"/>
      <c r="F6" s="433"/>
      <c r="G6" s="433"/>
      <c r="H6" s="433"/>
      <c r="I6" s="433"/>
      <c r="J6" s="433"/>
      <c r="K6" s="354"/>
      <c r="L6" s="433"/>
    </row>
    <row r="7" customFormat="false" ht="13.5" hidden="false" customHeight="false" outlineLevel="0" collapsed="false">
      <c r="A7" s="337"/>
      <c r="B7" s="248" t="s">
        <v>822</v>
      </c>
      <c r="C7" s="248"/>
      <c r="D7" s="248"/>
      <c r="E7" s="248"/>
      <c r="F7" s="248"/>
      <c r="G7" s="248"/>
      <c r="H7" s="248"/>
      <c r="I7" s="248"/>
      <c r="J7" s="248"/>
      <c r="K7" s="248"/>
      <c r="L7" s="434"/>
    </row>
    <row r="8" customFormat="false" ht="13.5" hidden="false" customHeight="false" outlineLevel="0" collapsed="false">
      <c r="B8" s="77" t="s">
        <v>823</v>
      </c>
      <c r="C8" s="77"/>
      <c r="D8" s="77"/>
      <c r="E8" s="77"/>
      <c r="F8" s="77"/>
      <c r="G8" s="77"/>
      <c r="H8" s="77"/>
      <c r="I8" s="79"/>
      <c r="J8" s="79"/>
      <c r="K8" s="55" t="s">
        <v>824</v>
      </c>
    </row>
    <row r="9" customFormat="false" ht="13.5" hidden="false" customHeight="false" outlineLevel="0" collapsed="false">
      <c r="A9" s="139" t="s">
        <v>1092</v>
      </c>
      <c r="B9" s="248" t="s">
        <v>825</v>
      </c>
      <c r="C9" s="248"/>
      <c r="D9" s="248"/>
      <c r="E9" s="248"/>
      <c r="F9" s="248"/>
      <c r="G9" s="339" t="s">
        <v>236</v>
      </c>
      <c r="H9" s="55"/>
      <c r="I9" s="139"/>
      <c r="J9" s="139"/>
      <c r="K9" s="55" t="s">
        <v>826</v>
      </c>
      <c r="L9" s="339" t="s">
        <v>413</v>
      </c>
    </row>
    <row r="10" customFormat="false" ht="13.5" hidden="false" customHeight="false" outlineLevel="0" collapsed="false">
      <c r="A10" s="139"/>
      <c r="B10" s="77" t="s">
        <v>827</v>
      </c>
      <c r="C10" s="77"/>
      <c r="D10" s="77"/>
      <c r="E10" s="79" t="s">
        <v>236</v>
      </c>
      <c r="F10" s="79"/>
      <c r="G10" s="79" t="s">
        <v>828</v>
      </c>
      <c r="H10" s="55" t="s">
        <v>21</v>
      </c>
      <c r="I10" s="79" t="s">
        <v>826</v>
      </c>
      <c r="J10" s="79"/>
      <c r="K10" s="55" t="s">
        <v>829</v>
      </c>
      <c r="L10" s="339" t="s">
        <v>397</v>
      </c>
    </row>
    <row r="11" customFormat="false" ht="13.5" hidden="false" customHeight="false" outlineLevel="0" collapsed="false">
      <c r="A11" s="77"/>
      <c r="B11" s="83" t="s">
        <v>830</v>
      </c>
      <c r="C11" s="83" t="s">
        <v>377</v>
      </c>
      <c r="D11" s="83" t="s">
        <v>831</v>
      </c>
      <c r="E11" s="83" t="s">
        <v>373</v>
      </c>
      <c r="F11" s="62" t="s">
        <v>21</v>
      </c>
      <c r="G11" s="83" t="s">
        <v>832</v>
      </c>
      <c r="H11" s="62" t="s">
        <v>833</v>
      </c>
      <c r="I11" s="83" t="s">
        <v>834</v>
      </c>
      <c r="J11" s="83" t="s">
        <v>404</v>
      </c>
      <c r="K11" s="62" t="s">
        <v>404</v>
      </c>
      <c r="L11" s="342" t="s">
        <v>835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87"/>
      <c r="H12" s="446"/>
      <c r="I12" s="446"/>
      <c r="J12" s="446"/>
      <c r="K12" s="485"/>
      <c r="L12" s="487"/>
    </row>
    <row r="13" s="347" customFormat="true" ht="15.75" hidden="false" customHeight="false" outlineLevel="0" collapsed="false">
      <c r="A13" s="344" t="s">
        <v>1093</v>
      </c>
      <c r="B13" s="344" t="n">
        <v>423570</v>
      </c>
      <c r="C13" s="344" t="n">
        <v>232315</v>
      </c>
      <c r="D13" s="344" t="n">
        <v>129291</v>
      </c>
      <c r="E13" s="344" t="n">
        <v>1326</v>
      </c>
      <c r="F13" s="344" t="n">
        <v>786502</v>
      </c>
      <c r="G13" s="344" t="n">
        <v>43800</v>
      </c>
      <c r="H13" s="345" t="n">
        <v>830302</v>
      </c>
      <c r="I13" s="344" t="n">
        <v>0</v>
      </c>
      <c r="J13" s="344" t="n">
        <v>96622</v>
      </c>
      <c r="K13" s="345" t="n">
        <v>926924</v>
      </c>
      <c r="L13" s="344" t="n">
        <v>1249211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5"/>
      <c r="I14" s="344"/>
      <c r="J14" s="344"/>
      <c r="K14" s="345"/>
      <c r="L14" s="344"/>
    </row>
    <row r="15" s="347" customFormat="true" ht="15.75" hidden="false" customHeight="false" outlineLevel="0" collapsed="false">
      <c r="A15" s="344" t="s">
        <v>1094</v>
      </c>
      <c r="B15" s="344" t="n">
        <v>6423</v>
      </c>
      <c r="C15" s="344" t="n">
        <v>5115</v>
      </c>
      <c r="D15" s="344" t="n">
        <v>154046</v>
      </c>
      <c r="E15" s="344" t="n">
        <v>4051</v>
      </c>
      <c r="F15" s="344" t="n">
        <v>169635</v>
      </c>
      <c r="G15" s="344" t="n">
        <v>27371</v>
      </c>
      <c r="H15" s="345" t="n">
        <v>197006</v>
      </c>
      <c r="I15" s="344" t="n">
        <v>0</v>
      </c>
      <c r="J15" s="344" t="n">
        <v>-84342</v>
      </c>
      <c r="K15" s="345" t="n">
        <v>112664</v>
      </c>
      <c r="L15" s="344" t="n">
        <v>133071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5"/>
      <c r="I16" s="344"/>
      <c r="J16" s="344"/>
      <c r="K16" s="345"/>
      <c r="L16" s="344"/>
    </row>
    <row r="17" s="347" customFormat="true" ht="15.75" hidden="false" customHeight="false" outlineLevel="0" collapsed="false">
      <c r="A17" s="344" t="s">
        <v>1095</v>
      </c>
      <c r="B17" s="344" t="n">
        <v>156081</v>
      </c>
      <c r="C17" s="344" t="n">
        <v>144653</v>
      </c>
      <c r="D17" s="344" t="n">
        <v>121431</v>
      </c>
      <c r="E17" s="344" t="n">
        <v>5499</v>
      </c>
      <c r="F17" s="344" t="n">
        <v>427664</v>
      </c>
      <c r="G17" s="344" t="n">
        <v>28827</v>
      </c>
      <c r="H17" s="345" t="n">
        <v>456491</v>
      </c>
      <c r="I17" s="344" t="n">
        <v>0</v>
      </c>
      <c r="J17" s="344" t="n">
        <v>57702</v>
      </c>
      <c r="K17" s="345" t="n">
        <v>514193</v>
      </c>
      <c r="L17" s="344" t="n">
        <v>1076625</v>
      </c>
    </row>
    <row r="18" customFormat="false" ht="16.5" hidden="false" customHeight="false" outlineLevel="0" collapsed="false">
      <c r="A18" s="344"/>
      <c r="B18" s="344"/>
      <c r="C18" s="344"/>
      <c r="D18" s="344"/>
      <c r="E18" s="344"/>
      <c r="F18" s="344"/>
      <c r="G18" s="344"/>
      <c r="H18" s="344"/>
      <c r="I18" s="344"/>
      <c r="J18" s="344"/>
      <c r="K18" s="345"/>
      <c r="L18" s="344"/>
    </row>
    <row r="19" customFormat="false" ht="16.5" hidden="false" customHeight="false" outlineLevel="0" collapsed="false">
      <c r="A19" s="358" t="s">
        <v>744</v>
      </c>
      <c r="B19" s="561" t="n">
        <v>586074</v>
      </c>
      <c r="C19" s="561" t="n">
        <v>382083</v>
      </c>
      <c r="D19" s="561" t="n">
        <v>404768</v>
      </c>
      <c r="E19" s="561" t="n">
        <v>10876</v>
      </c>
      <c r="F19" s="561" t="n">
        <v>1383801</v>
      </c>
      <c r="G19" s="561" t="n">
        <v>99998</v>
      </c>
      <c r="H19" s="561" t="n">
        <v>1483799</v>
      </c>
      <c r="I19" s="561" t="n">
        <v>0</v>
      </c>
      <c r="J19" s="561" t="n">
        <v>69982</v>
      </c>
      <c r="K19" s="561" t="n">
        <v>1553781</v>
      </c>
      <c r="L19" s="561" t="n">
        <v>2458907</v>
      </c>
    </row>
    <row r="20" customFormat="false" ht="13.5" hidden="false" customHeight="false" outlineLevel="0" collapsed="false">
      <c r="F20" s="54"/>
      <c r="G20" s="79"/>
    </row>
    <row r="21" customFormat="false" ht="12.75" hidden="false" customHeight="false" outlineLevel="0" collapsed="false">
      <c r="A21" s="163" t="s">
        <v>206</v>
      </c>
      <c r="F21" s="54"/>
      <c r="G21" s="79"/>
    </row>
    <row r="22" customFormat="false" ht="12.75" hidden="false" customHeight="false" outlineLevel="0" collapsed="false">
      <c r="A22" s="163" t="s">
        <v>39</v>
      </c>
      <c r="F22" s="54"/>
      <c r="G22" s="79"/>
    </row>
    <row r="23" customFormat="false" ht="12.75" hidden="false" customHeight="false" outlineLevel="0" collapsed="false">
      <c r="F23" s="54"/>
      <c r="G23" s="79"/>
    </row>
    <row r="24" customFormat="false" ht="12.75" hidden="false" customHeight="false" outlineLevel="0" collapsed="false">
      <c r="F24" s="54"/>
      <c r="G24" s="79"/>
    </row>
    <row r="25" customFormat="false" ht="12.75" hidden="false" customHeight="false" outlineLevel="0" collapsed="false">
      <c r="F25" s="54"/>
      <c r="G25" s="79"/>
    </row>
    <row r="26" customFormat="false" ht="12.75" hidden="false" customHeight="false" outlineLevel="0" collapsed="false">
      <c r="G26" s="79"/>
    </row>
    <row r="27" customFormat="false" ht="12.75" hidden="false" customHeight="false" outlineLevel="0" collapsed="false">
      <c r="G27" s="79"/>
    </row>
    <row r="28" customFormat="false" ht="12.75" hidden="false" customHeight="false" outlineLevel="0" collapsed="false">
      <c r="G28" s="79"/>
    </row>
    <row r="29" customFormat="false" ht="12.75" hidden="false" customHeight="false" outlineLevel="0" collapsed="false">
      <c r="G29" s="79"/>
    </row>
    <row r="30" customFormat="false" ht="12.75" hidden="false" customHeight="false" outlineLevel="0" collapsed="false">
      <c r="G30" s="79"/>
    </row>
    <row r="31" customFormat="false" ht="12.75" hidden="false" customHeight="false" outlineLevel="0" collapsed="false">
      <c r="G31" s="79"/>
    </row>
    <row r="32" customFormat="false" ht="12.75" hidden="false" customHeight="false" outlineLevel="0" collapsed="false">
      <c r="G32" s="79"/>
    </row>
    <row r="33" customFormat="false" ht="12.75" hidden="false" customHeight="false" outlineLevel="0" collapsed="false">
      <c r="G33" s="79"/>
    </row>
    <row r="34" customFormat="false" ht="12.75" hidden="false" customHeight="false" outlineLevel="0" collapsed="false">
      <c r="G34" s="79"/>
    </row>
    <row r="35" customFormat="false" ht="12.75" hidden="false" customHeight="false" outlineLevel="0" collapsed="false">
      <c r="G35" s="79"/>
    </row>
    <row r="36" customFormat="false" ht="12.75" hidden="false" customHeight="false" outlineLevel="0" collapsed="false">
      <c r="G36" s="79"/>
    </row>
    <row r="37" customFormat="false" ht="12.75" hidden="false" customHeight="false" outlineLevel="0" collapsed="false">
      <c r="G37" s="79"/>
    </row>
    <row r="38" customFormat="false" ht="12.75" hidden="false" customHeight="false" outlineLevel="0" collapsed="false">
      <c r="G38" s="79"/>
    </row>
    <row r="39" customFormat="false" ht="12.75" hidden="false" customHeight="false" outlineLevel="0" collapsed="false">
      <c r="G39" s="79"/>
    </row>
    <row r="40" customFormat="false" ht="12.75" hidden="false" customHeight="false" outlineLevel="0" collapsed="false"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4" customFormat="false" ht="12.75" hidden="false" customHeight="false" outlineLevel="0" collapsed="false">
      <c r="G44" s="79"/>
    </row>
    <row r="45" customFormat="false" ht="12.75" hidden="false" customHeight="false" outlineLevel="0" collapsed="false">
      <c r="G45" s="79"/>
    </row>
    <row r="46" customFormat="false" ht="12.75" hidden="false" customHeight="false" outlineLevel="0" collapsed="false">
      <c r="G46" s="79"/>
    </row>
    <row r="47" customFormat="false" ht="12.75" hidden="false" customHeight="false" outlineLevel="0" collapsed="false">
      <c r="G47" s="79"/>
    </row>
    <row r="48" customFormat="false" ht="12.75" hidden="false" customHeight="false" outlineLevel="0" collapsed="false">
      <c r="G48" s="79"/>
    </row>
    <row r="49" customFormat="false" ht="12.75" hidden="false" customHeight="false" outlineLevel="0" collapsed="false">
      <c r="G49" s="79"/>
    </row>
    <row r="50" customFormat="false" ht="12.75" hidden="false" customHeight="false" outlineLevel="0" collapsed="false">
      <c r="G50" s="79"/>
    </row>
    <row r="51" customFormat="false" ht="12.75" hidden="false" customHeight="false" outlineLevel="0" collapsed="false">
      <c r="G51" s="79"/>
    </row>
    <row r="52" customFormat="false" ht="12.75" hidden="false" customHeight="false" outlineLevel="0" collapsed="false">
      <c r="G52" s="79"/>
    </row>
    <row r="53" customFormat="false" ht="12.75" hidden="false" customHeight="false" outlineLevel="0" collapsed="false">
      <c r="G53" s="79"/>
    </row>
    <row r="54" customFormat="false" ht="12.75" hidden="false" customHeight="false" outlineLevel="0" collapsed="false">
      <c r="G54" s="79"/>
    </row>
    <row r="55" customFormat="false" ht="12.75" hidden="false" customHeight="false" outlineLevel="0" collapsed="false">
      <c r="G55" s="79"/>
    </row>
    <row r="56" customFormat="false" ht="12.75" hidden="false" customHeight="false" outlineLevel="0" collapsed="false">
      <c r="G56" s="79"/>
    </row>
    <row r="57" customFormat="false" ht="12.75" hidden="false" customHeight="false" outlineLevel="0" collapsed="false">
      <c r="G57" s="79"/>
    </row>
    <row r="58" customFormat="false" ht="12.75" hidden="false" customHeight="false" outlineLevel="0" collapsed="false">
      <c r="G58" s="79"/>
    </row>
    <row r="59" customFormat="false" ht="12.75" hidden="false" customHeight="false" outlineLevel="0" collapsed="false">
      <c r="G59" s="79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79"/>
    </row>
    <row r="64" customFormat="false" ht="12.75" hidden="false" customHeight="false" outlineLevel="0" collapsed="false">
      <c r="G64" s="79"/>
    </row>
    <row r="65" customFormat="false" ht="12.75" hidden="false" customHeight="false" outlineLevel="0" collapsed="false">
      <c r="G65" s="79"/>
    </row>
    <row r="66" customFormat="false" ht="12.75" hidden="false" customHeight="false" outlineLevel="0" collapsed="false">
      <c r="G66" s="79"/>
    </row>
    <row r="67" customFormat="false" ht="12.75" hidden="false" customHeight="false" outlineLevel="0" collapsed="false">
      <c r="G67" s="79"/>
    </row>
    <row r="68" customFormat="false" ht="12.75" hidden="false" customHeight="false" outlineLevel="0" collapsed="false">
      <c r="G68" s="79"/>
    </row>
    <row r="69" customFormat="false" ht="12.75" hidden="false" customHeight="false" outlineLevel="0" collapsed="false">
      <c r="G69" s="79"/>
    </row>
    <row r="70" customFormat="false" ht="12.75" hidden="false" customHeight="false" outlineLevel="0" collapsed="false">
      <c r="G70" s="79"/>
    </row>
    <row r="71" customFormat="false" ht="12.75" hidden="false" customHeight="false" outlineLevel="0" collapsed="false">
      <c r="G71" s="79"/>
    </row>
    <row r="72" customFormat="false" ht="12.75" hidden="false" customHeight="false" outlineLevel="0" collapsed="false">
      <c r="G72" s="79"/>
    </row>
    <row r="73" customFormat="false" ht="12.75" hidden="false" customHeight="false" outlineLevel="0" collapsed="false">
      <c r="G73" s="79"/>
    </row>
    <row r="74" customFormat="false" ht="12.75" hidden="false" customHeight="false" outlineLevel="0" collapsed="false">
      <c r="G74" s="79"/>
    </row>
    <row r="75" customFormat="false" ht="12.75" hidden="false" customHeight="false" outlineLevel="0" collapsed="false">
      <c r="G75" s="79"/>
    </row>
    <row r="76" customFormat="false" ht="12.75" hidden="false" customHeight="false" outlineLevel="0" collapsed="false">
      <c r="G76" s="79"/>
    </row>
    <row r="77" customFormat="false" ht="12.75" hidden="false" customHeight="false" outlineLevel="0" collapsed="false">
      <c r="G77" s="79"/>
    </row>
    <row r="78" customFormat="false" ht="12.75" hidden="false" customHeight="false" outlineLevel="0" collapsed="false">
      <c r="G78" s="79"/>
    </row>
    <row r="79" customFormat="false" ht="12.75" hidden="false" customHeight="false" outlineLevel="0" collapsed="false">
      <c r="G79" s="79"/>
    </row>
    <row r="80" customFormat="false" ht="12.75" hidden="false" customHeight="false" outlineLevel="0" collapsed="false">
      <c r="G80" s="79"/>
    </row>
    <row r="81" customFormat="false" ht="12.75" hidden="false" customHeight="false" outlineLevel="0" collapsed="false">
      <c r="G81" s="79"/>
    </row>
    <row r="82" customFormat="false" ht="12.75" hidden="false" customHeight="false" outlineLevel="0" collapsed="false">
      <c r="G82" s="79"/>
    </row>
    <row r="83" customFormat="false" ht="12.75" hidden="false" customHeight="false" outlineLevel="0" collapsed="false">
      <c r="G83" s="79"/>
    </row>
    <row r="84" customFormat="false" ht="12.75" hidden="false" customHeight="false" outlineLevel="0" collapsed="false">
      <c r="G84" s="79"/>
    </row>
    <row r="85" customFormat="false" ht="12.75" hidden="false" customHeight="false" outlineLevel="0" collapsed="false">
      <c r="G85" s="79"/>
    </row>
    <row r="86" customFormat="false" ht="12.75" hidden="false" customHeight="false" outlineLevel="0" collapsed="false">
      <c r="G86" s="79"/>
    </row>
    <row r="87" customFormat="false" ht="12.75" hidden="false" customHeight="false" outlineLevel="0" collapsed="false">
      <c r="G87" s="79"/>
    </row>
    <row r="88" customFormat="false" ht="12.75" hidden="false" customHeight="false" outlineLevel="0" collapsed="false">
      <c r="G88" s="79"/>
    </row>
    <row r="89" customFormat="false" ht="12.75" hidden="false" customHeight="false" outlineLevel="0" collapsed="false">
      <c r="G89" s="79"/>
    </row>
    <row r="90" customFormat="false" ht="12.75" hidden="false" customHeight="false" outlineLevel="0" collapsed="false">
      <c r="G90" s="79"/>
    </row>
    <row r="91" customFormat="false" ht="12.75" hidden="false" customHeight="false" outlineLevel="0" collapsed="false">
      <c r="G91" s="79"/>
    </row>
    <row r="92" customFormat="false" ht="12.75" hidden="false" customHeight="false" outlineLevel="0" collapsed="false">
      <c r="G92" s="79"/>
    </row>
    <row r="93" customFormat="false" ht="12.75" hidden="false" customHeight="false" outlineLevel="0" collapsed="false">
      <c r="G93" s="79"/>
    </row>
    <row r="94" customFormat="false" ht="12.75" hidden="false" customHeight="false" outlineLevel="0" collapsed="false">
      <c r="G94" s="79"/>
    </row>
    <row r="95" customFormat="false" ht="12.75" hidden="false" customHeight="false" outlineLevel="0" collapsed="false">
      <c r="G95" s="7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66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7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79</v>
      </c>
      <c r="I10" s="245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0362</v>
      </c>
      <c r="C12" s="67" t="n">
        <v>44316</v>
      </c>
      <c r="D12" s="68" t="n">
        <v>84678</v>
      </c>
      <c r="E12" s="67" t="n">
        <v>107119</v>
      </c>
      <c r="F12" s="67" t="n">
        <v>95776</v>
      </c>
      <c r="G12" s="67" t="n">
        <v>26740</v>
      </c>
      <c r="H12" s="68" t="n">
        <v>314313</v>
      </c>
      <c r="I12" s="67" t="n">
        <v>0</v>
      </c>
      <c r="J12" s="68" t="n">
        <v>314313</v>
      </c>
    </row>
    <row r="14" customFormat="false" ht="12.75" hidden="false" customHeight="false" outlineLevel="0" collapsed="false">
      <c r="A14" s="88" t="s">
        <v>190</v>
      </c>
      <c r="B14" s="67" t="n">
        <v>49057</v>
      </c>
      <c r="C14" s="67" t="n">
        <v>40559</v>
      </c>
      <c r="D14" s="68" t="n">
        <v>89616</v>
      </c>
      <c r="E14" s="67" t="n">
        <v>116538</v>
      </c>
      <c r="F14" s="67" t="n">
        <v>129964</v>
      </c>
      <c r="G14" s="67" t="n">
        <v>31963</v>
      </c>
      <c r="H14" s="68" t="n">
        <v>368081</v>
      </c>
      <c r="I14" s="67" t="n">
        <v>0</v>
      </c>
      <c r="J14" s="68" t="n">
        <v>368081</v>
      </c>
    </row>
    <row r="16" customFormat="false" ht="12.75" hidden="false" customHeight="false" outlineLevel="0" collapsed="false">
      <c r="A16" s="88" t="s">
        <v>191</v>
      </c>
      <c r="B16" s="67" t="n">
        <v>89160</v>
      </c>
      <c r="C16" s="67" t="n">
        <v>47491</v>
      </c>
      <c r="D16" s="68" t="n">
        <v>136651</v>
      </c>
      <c r="E16" s="67" t="n">
        <v>140449</v>
      </c>
      <c r="F16" s="67" t="n">
        <v>165036</v>
      </c>
      <c r="G16" s="67" t="n">
        <v>5561</v>
      </c>
      <c r="H16" s="68" t="n">
        <v>447697</v>
      </c>
      <c r="I16" s="67" t="n">
        <v>0</v>
      </c>
      <c r="J16" s="68" t="n">
        <v>44769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6114</v>
      </c>
      <c r="C19" s="67" t="n">
        <v>50144</v>
      </c>
      <c r="D19" s="68" t="n">
        <v>136258</v>
      </c>
      <c r="E19" s="67" t="n">
        <v>149575</v>
      </c>
      <c r="F19" s="67" t="n">
        <v>170724</v>
      </c>
      <c r="G19" s="67" t="n">
        <v>5053</v>
      </c>
      <c r="H19" s="68" t="n">
        <v>461610</v>
      </c>
      <c r="I19" s="67" t="n">
        <v>0</v>
      </c>
      <c r="J19" s="68" t="n">
        <v>461610</v>
      </c>
    </row>
    <row r="20" customFormat="false" ht="12.75" hidden="false" customHeight="false" outlineLevel="0" collapsed="false">
      <c r="A20" s="66" t="s">
        <v>194</v>
      </c>
      <c r="B20" s="67" t="n">
        <v>94370</v>
      </c>
      <c r="C20" s="67" t="n">
        <v>52893</v>
      </c>
      <c r="D20" s="68" t="n">
        <v>147263</v>
      </c>
      <c r="E20" s="67" t="n">
        <v>160691</v>
      </c>
      <c r="F20" s="67" t="n">
        <v>178738</v>
      </c>
      <c r="G20" s="67" t="n">
        <v>6882</v>
      </c>
      <c r="H20" s="68" t="n">
        <v>493574</v>
      </c>
      <c r="I20" s="67" t="n">
        <v>0</v>
      </c>
      <c r="J20" s="68" t="n">
        <v>493574</v>
      </c>
    </row>
    <row r="21" customFormat="false" ht="12.75" hidden="false" customHeight="false" outlineLevel="0" collapsed="false">
      <c r="A21" s="66" t="s">
        <v>195</v>
      </c>
      <c r="B21" s="67" t="n">
        <v>85543</v>
      </c>
      <c r="C21" s="67" t="n">
        <v>59168</v>
      </c>
      <c r="D21" s="68" t="n">
        <v>144711</v>
      </c>
      <c r="E21" s="67" t="n">
        <v>157394</v>
      </c>
      <c r="F21" s="67" t="n">
        <v>181944</v>
      </c>
      <c r="G21" s="67" t="n">
        <v>6459</v>
      </c>
      <c r="H21" s="68" t="n">
        <v>490508</v>
      </c>
      <c r="I21" s="67" t="n">
        <v>0</v>
      </c>
      <c r="J21" s="68" t="n">
        <v>490508</v>
      </c>
    </row>
    <row r="22" customFormat="false" ht="12.75" hidden="false" customHeight="false" outlineLevel="0" collapsed="false">
      <c r="A22" s="66" t="s">
        <v>196</v>
      </c>
      <c r="B22" s="67" t="n">
        <v>85543</v>
      </c>
      <c r="C22" s="67" t="n">
        <v>58517</v>
      </c>
      <c r="D22" s="68" t="n">
        <v>144060</v>
      </c>
      <c r="E22" s="67" t="n">
        <v>168995</v>
      </c>
      <c r="F22" s="67" t="n">
        <v>176053</v>
      </c>
      <c r="G22" s="67" t="n">
        <v>5861</v>
      </c>
      <c r="H22" s="68" t="n">
        <v>494969</v>
      </c>
      <c r="I22" s="67" t="n">
        <v>0</v>
      </c>
      <c r="J22" s="68" t="n">
        <v>494969</v>
      </c>
    </row>
    <row r="23" customFormat="false" ht="12.75" hidden="false" customHeight="false" outlineLevel="0" collapsed="false">
      <c r="A23" s="66" t="s">
        <v>197</v>
      </c>
      <c r="B23" s="67" t="n">
        <v>99248</v>
      </c>
      <c r="C23" s="67" t="n">
        <v>66650</v>
      </c>
      <c r="D23" s="68" t="n">
        <v>165898</v>
      </c>
      <c r="E23" s="67" t="n">
        <v>177665</v>
      </c>
      <c r="F23" s="67" t="n">
        <v>186789</v>
      </c>
      <c r="G23" s="67" t="n">
        <v>6410</v>
      </c>
      <c r="H23" s="68" t="n">
        <v>536762</v>
      </c>
      <c r="I23" s="67" t="n">
        <v>0</v>
      </c>
      <c r="J23" s="68" t="n">
        <v>536762</v>
      </c>
    </row>
    <row r="24" customFormat="false" ht="12.75" hidden="false" customHeight="false" outlineLevel="0" collapsed="false">
      <c r="A24" s="66" t="s">
        <v>198</v>
      </c>
      <c r="B24" s="67" t="n">
        <v>101109</v>
      </c>
      <c r="C24" s="67" t="n">
        <v>71442</v>
      </c>
      <c r="D24" s="68" t="n">
        <v>172551</v>
      </c>
      <c r="E24" s="67" t="n">
        <v>175688</v>
      </c>
      <c r="F24" s="67" t="n">
        <v>199477</v>
      </c>
      <c r="G24" s="67" t="n">
        <v>7249</v>
      </c>
      <c r="H24" s="68" t="n">
        <v>554965</v>
      </c>
      <c r="I24" s="67" t="n">
        <v>0</v>
      </c>
      <c r="J24" s="68" t="n">
        <v>554965</v>
      </c>
    </row>
    <row r="25" customFormat="false" ht="12.75" hidden="false" customHeight="false" outlineLevel="0" collapsed="false">
      <c r="A25" s="66" t="s">
        <v>199</v>
      </c>
      <c r="B25" s="67" t="n">
        <v>112040</v>
      </c>
      <c r="C25" s="67" t="n">
        <v>77860</v>
      </c>
      <c r="D25" s="68" t="n">
        <v>189900</v>
      </c>
      <c r="E25" s="67" t="n">
        <v>195569</v>
      </c>
      <c r="F25" s="67" t="n">
        <v>200248</v>
      </c>
      <c r="G25" s="67" t="n">
        <v>7470</v>
      </c>
      <c r="H25" s="68" t="n">
        <v>593187</v>
      </c>
      <c r="I25" s="67" t="n">
        <v>0</v>
      </c>
      <c r="J25" s="68" t="n">
        <v>593187</v>
      </c>
    </row>
    <row r="26" customFormat="false" ht="12.75" hidden="false" customHeight="false" outlineLevel="0" collapsed="false">
      <c r="A26" s="66" t="s">
        <v>200</v>
      </c>
      <c r="B26" s="67" t="n">
        <v>108758</v>
      </c>
      <c r="C26" s="67" t="n">
        <v>75299</v>
      </c>
      <c r="D26" s="68" t="n">
        <v>184057</v>
      </c>
      <c r="E26" s="67" t="n">
        <v>197036</v>
      </c>
      <c r="F26" s="67" t="n">
        <v>237692</v>
      </c>
      <c r="G26" s="67" t="n">
        <v>7573</v>
      </c>
      <c r="H26" s="68" t="n">
        <v>626358</v>
      </c>
      <c r="I26" s="67" t="n">
        <v>0</v>
      </c>
      <c r="J26" s="68" t="n">
        <v>626358</v>
      </c>
    </row>
    <row r="27" customFormat="false" ht="12.75" hidden="false" customHeight="false" outlineLevel="0" collapsed="false">
      <c r="A27" s="66" t="s">
        <v>201</v>
      </c>
      <c r="B27" s="67" t="n">
        <v>114328</v>
      </c>
      <c r="C27" s="67" t="n">
        <v>76232</v>
      </c>
      <c r="D27" s="68" t="n">
        <v>190560</v>
      </c>
      <c r="E27" s="67" t="n">
        <v>185105</v>
      </c>
      <c r="F27" s="67" t="n">
        <v>305762</v>
      </c>
      <c r="G27" s="67" t="n">
        <v>14827</v>
      </c>
      <c r="H27" s="68" t="n">
        <v>696254</v>
      </c>
      <c r="I27" s="67" t="n">
        <v>0</v>
      </c>
      <c r="J27" s="68" t="n">
        <v>696254</v>
      </c>
    </row>
    <row r="28" customFormat="false" ht="12.75" hidden="false" customHeight="false" outlineLevel="0" collapsed="false">
      <c r="A28" s="66" t="s">
        <v>202</v>
      </c>
      <c r="B28" s="67" t="n">
        <v>123917</v>
      </c>
      <c r="C28" s="67" t="n">
        <v>83592</v>
      </c>
      <c r="D28" s="68" t="n">
        <v>207509</v>
      </c>
      <c r="E28" s="67" t="n">
        <v>198560</v>
      </c>
      <c r="F28" s="67" t="n">
        <v>271301</v>
      </c>
      <c r="G28" s="67" t="n">
        <v>8431</v>
      </c>
      <c r="H28" s="68" t="n">
        <v>685801</v>
      </c>
      <c r="I28" s="67" t="n">
        <v>0</v>
      </c>
      <c r="J28" s="68" t="n">
        <v>685801</v>
      </c>
    </row>
    <row r="29" customFormat="false" ht="12.75" hidden="false" customHeight="false" outlineLevel="0" collapsed="false">
      <c r="A29" s="66" t="s">
        <v>203</v>
      </c>
      <c r="B29" s="67" t="n">
        <v>132238</v>
      </c>
      <c r="C29" s="67" t="n">
        <v>88184</v>
      </c>
      <c r="D29" s="68" t="n">
        <v>220422</v>
      </c>
      <c r="E29" s="67" t="n">
        <v>240888</v>
      </c>
      <c r="F29" s="67" t="n">
        <v>294162</v>
      </c>
      <c r="G29" s="67" t="n">
        <v>12365</v>
      </c>
      <c r="H29" s="68" t="n">
        <v>767837</v>
      </c>
      <c r="I29" s="67" t="n">
        <v>0</v>
      </c>
      <c r="J29" s="68" t="n">
        <v>767837</v>
      </c>
    </row>
    <row r="30" customFormat="false" ht="12.75" hidden="false" customHeight="false" outlineLevel="0" collapsed="false">
      <c r="A30" s="66" t="s">
        <v>204</v>
      </c>
      <c r="B30" s="67" t="n">
        <v>186515</v>
      </c>
      <c r="C30" s="67" t="n">
        <v>96236</v>
      </c>
      <c r="D30" s="68" t="n">
        <v>282751</v>
      </c>
      <c r="E30" s="67" t="n">
        <v>243739</v>
      </c>
      <c r="F30" s="67" t="n">
        <v>326507</v>
      </c>
      <c r="G30" s="67" t="n">
        <v>8360</v>
      </c>
      <c r="H30" s="68" t="n">
        <v>861357</v>
      </c>
      <c r="I30" s="67" t="n">
        <v>0</v>
      </c>
      <c r="J30" s="68" t="n">
        <v>861357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96473</v>
      </c>
      <c r="C33" s="67" t="n">
        <v>92785</v>
      </c>
      <c r="D33" s="68" t="n">
        <v>289258</v>
      </c>
      <c r="E33" s="67" t="n">
        <v>267994</v>
      </c>
      <c r="F33" s="67" t="n">
        <v>383159</v>
      </c>
      <c r="G33" s="67" t="n">
        <v>7833</v>
      </c>
      <c r="H33" s="68" t="n">
        <v>948244</v>
      </c>
      <c r="I33" s="67" t="n">
        <v>10599</v>
      </c>
      <c r="J33" s="68" t="n">
        <v>958843</v>
      </c>
    </row>
    <row r="34" customFormat="false" ht="12.75" hidden="false" customHeight="false" outlineLevel="0" collapsed="false">
      <c r="A34" s="66" t="s">
        <v>194</v>
      </c>
      <c r="B34" s="67" t="n">
        <v>220204</v>
      </c>
      <c r="C34" s="67" t="n">
        <v>102967</v>
      </c>
      <c r="D34" s="68" t="n">
        <v>323171</v>
      </c>
      <c r="E34" s="67" t="n">
        <v>270984</v>
      </c>
      <c r="F34" s="67" t="n">
        <v>403740</v>
      </c>
      <c r="G34" s="67" t="n">
        <v>7866</v>
      </c>
      <c r="H34" s="68" t="n">
        <v>1005761</v>
      </c>
      <c r="I34" s="67" t="n">
        <v>2709</v>
      </c>
      <c r="J34" s="68" t="n">
        <v>1008470</v>
      </c>
    </row>
    <row r="35" customFormat="false" ht="12.75" hidden="false" customHeight="false" outlineLevel="0" collapsed="false">
      <c r="A35" s="66" t="s">
        <v>195</v>
      </c>
      <c r="B35" s="67" t="n">
        <v>181637</v>
      </c>
      <c r="C35" s="67" t="n">
        <v>154080</v>
      </c>
      <c r="D35" s="68" t="n">
        <v>335717</v>
      </c>
      <c r="E35" s="67" t="n">
        <v>272564</v>
      </c>
      <c r="F35" s="67" t="n">
        <v>394796</v>
      </c>
      <c r="G35" s="67" t="n">
        <v>8347</v>
      </c>
      <c r="H35" s="68" t="n">
        <v>1011424</v>
      </c>
      <c r="I35" s="67" t="n">
        <v>0</v>
      </c>
      <c r="J35" s="68" t="n">
        <v>1011424</v>
      </c>
    </row>
    <row r="36" customFormat="false" ht="12.75" hidden="false" customHeight="false" outlineLevel="0" collapsed="false">
      <c r="A36" s="66" t="s">
        <v>196</v>
      </c>
      <c r="B36" s="67" t="n">
        <v>209015</v>
      </c>
      <c r="C36" s="67" t="n">
        <v>151840</v>
      </c>
      <c r="D36" s="68" t="n">
        <v>360855</v>
      </c>
      <c r="E36" s="67" t="n">
        <v>312064</v>
      </c>
      <c r="F36" s="67" t="n">
        <v>402873</v>
      </c>
      <c r="G36" s="67" t="n">
        <v>9682</v>
      </c>
      <c r="H36" s="68" t="n">
        <v>1085474</v>
      </c>
      <c r="I36" s="67" t="n">
        <v>0</v>
      </c>
      <c r="J36" s="68" t="n">
        <v>1085474</v>
      </c>
    </row>
    <row r="37" customFormat="false" ht="12.75" hidden="false" customHeight="false" outlineLevel="0" collapsed="false">
      <c r="A37" s="66" t="s">
        <v>197</v>
      </c>
      <c r="B37" s="67" t="n">
        <v>187725</v>
      </c>
      <c r="C37" s="67" t="n">
        <v>156763</v>
      </c>
      <c r="D37" s="68" t="n">
        <v>344488</v>
      </c>
      <c r="E37" s="67" t="n">
        <v>260466</v>
      </c>
      <c r="F37" s="67" t="n">
        <v>497055</v>
      </c>
      <c r="G37" s="67" t="n">
        <v>7794</v>
      </c>
      <c r="H37" s="68" t="n">
        <v>1109803</v>
      </c>
      <c r="I37" s="67" t="n">
        <v>0</v>
      </c>
      <c r="J37" s="68" t="n">
        <v>1109803</v>
      </c>
    </row>
    <row r="38" customFormat="false" ht="12.75" hidden="false" customHeight="false" outlineLevel="0" collapsed="false">
      <c r="A38" s="66" t="s">
        <v>198</v>
      </c>
      <c r="B38" s="67" t="n">
        <v>229386</v>
      </c>
      <c r="C38" s="67" t="n">
        <v>164289</v>
      </c>
      <c r="D38" s="68" t="n">
        <v>393675</v>
      </c>
      <c r="E38" s="67" t="n">
        <v>287876</v>
      </c>
      <c r="F38" s="67" t="n">
        <v>512985</v>
      </c>
      <c r="G38" s="67" t="n">
        <v>13897</v>
      </c>
      <c r="H38" s="68" t="n">
        <v>1208433</v>
      </c>
      <c r="I38" s="67" t="n">
        <v>0</v>
      </c>
      <c r="J38" s="68" t="n">
        <v>1208433</v>
      </c>
    </row>
    <row r="39" customFormat="false" ht="12.75" hidden="false" customHeight="false" outlineLevel="0" collapsed="false">
      <c r="A39" s="66" t="s">
        <v>199</v>
      </c>
      <c r="B39" s="67" t="n">
        <v>207006</v>
      </c>
      <c r="C39" s="67" t="n">
        <v>145769</v>
      </c>
      <c r="D39" s="68" t="n">
        <v>352775</v>
      </c>
      <c r="E39" s="67" t="n">
        <v>320392</v>
      </c>
      <c r="F39" s="67" t="n">
        <v>474286</v>
      </c>
      <c r="G39" s="67" t="n">
        <v>8038</v>
      </c>
      <c r="H39" s="68" t="n">
        <v>1155491</v>
      </c>
      <c r="I39" s="67" t="n">
        <v>0</v>
      </c>
      <c r="J39" s="68" t="n">
        <v>1155491</v>
      </c>
    </row>
    <row r="40" customFormat="false" ht="12.75" hidden="false" customHeight="false" outlineLevel="0" collapsed="false">
      <c r="A40" s="66" t="s">
        <v>200</v>
      </c>
      <c r="B40" s="67" t="n">
        <v>255373</v>
      </c>
      <c r="C40" s="67" t="n">
        <v>166662</v>
      </c>
      <c r="D40" s="68" t="n">
        <v>422035</v>
      </c>
      <c r="E40" s="67" t="n">
        <v>328268</v>
      </c>
      <c r="F40" s="67" t="n">
        <v>506363</v>
      </c>
      <c r="G40" s="67" t="n">
        <v>10713</v>
      </c>
      <c r="H40" s="68" t="n">
        <v>1267379</v>
      </c>
      <c r="I40" s="67" t="n">
        <v>0</v>
      </c>
      <c r="J40" s="68" t="n">
        <v>1267379</v>
      </c>
    </row>
    <row r="41" customFormat="false" ht="12.75" hidden="false" customHeight="false" outlineLevel="0" collapsed="false">
      <c r="A41" s="66" t="s">
        <v>201</v>
      </c>
      <c r="B41" s="67" t="n">
        <v>256521</v>
      </c>
      <c r="C41" s="67" t="n">
        <v>181618</v>
      </c>
      <c r="D41" s="68" t="n">
        <v>438139</v>
      </c>
      <c r="E41" s="67" t="n">
        <v>337235</v>
      </c>
      <c r="F41" s="67" t="n">
        <v>478985</v>
      </c>
      <c r="G41" s="67" t="n">
        <v>16796</v>
      </c>
      <c r="H41" s="68" t="n">
        <v>1271155</v>
      </c>
      <c r="I41" s="67" t="n">
        <v>0</v>
      </c>
      <c r="J41" s="68" t="n">
        <v>1271155</v>
      </c>
    </row>
    <row r="42" customFormat="false" ht="12.75" hidden="false" customHeight="false" outlineLevel="0" collapsed="false">
      <c r="A42" s="66" t="s">
        <v>202</v>
      </c>
      <c r="B42" s="67" t="n">
        <v>319751</v>
      </c>
      <c r="C42" s="67" t="n">
        <v>205049</v>
      </c>
      <c r="D42" s="68" t="n">
        <v>524800</v>
      </c>
      <c r="E42" s="67" t="n">
        <v>334664</v>
      </c>
      <c r="F42" s="67" t="n">
        <v>417369</v>
      </c>
      <c r="G42" s="67" t="n">
        <v>19362</v>
      </c>
      <c r="H42" s="68" t="n">
        <v>1296195</v>
      </c>
      <c r="I42" s="67" t="n">
        <v>0</v>
      </c>
      <c r="J42" s="68" t="n">
        <v>1296195</v>
      </c>
    </row>
    <row r="43" customFormat="false" ht="12.75" hidden="false" customHeight="false" outlineLevel="0" collapsed="false">
      <c r="A43" s="66" t="s">
        <v>203</v>
      </c>
      <c r="B43" s="67" t="n">
        <v>343920</v>
      </c>
      <c r="C43" s="67" t="n">
        <v>217542</v>
      </c>
      <c r="D43" s="68" t="n">
        <v>561462</v>
      </c>
      <c r="E43" s="67" t="n">
        <v>379191</v>
      </c>
      <c r="F43" s="67" t="n">
        <v>370797</v>
      </c>
      <c r="G43" s="67" t="n">
        <v>15382</v>
      </c>
      <c r="H43" s="68" t="n">
        <v>1326832</v>
      </c>
      <c r="I43" s="67" t="n">
        <v>0</v>
      </c>
      <c r="J43" s="68" t="n">
        <v>1326832</v>
      </c>
    </row>
    <row r="44" customFormat="false" ht="12.75" hidden="false" customHeight="false" outlineLevel="0" collapsed="false">
      <c r="A44" s="66" t="s">
        <v>204</v>
      </c>
      <c r="B44" s="67" t="n">
        <v>340731</v>
      </c>
      <c r="C44" s="67" t="n">
        <v>245343</v>
      </c>
      <c r="D44" s="68" t="n">
        <v>586074</v>
      </c>
      <c r="E44" s="67" t="n">
        <v>382083</v>
      </c>
      <c r="F44" s="67" t="n">
        <v>404768</v>
      </c>
      <c r="G44" s="67" t="n">
        <v>10876</v>
      </c>
      <c r="H44" s="68" t="n">
        <v>1383801</v>
      </c>
      <c r="I44" s="67" t="n">
        <v>0</v>
      </c>
      <c r="J44" s="68" t="n">
        <v>1383801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206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7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112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112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574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7"/>
      <c r="B7" s="239" t="s">
        <v>383</v>
      </c>
      <c r="C7" s="239"/>
      <c r="D7" s="239"/>
      <c r="E7" s="239"/>
      <c r="F7" s="239"/>
      <c r="G7" s="239"/>
      <c r="H7" s="239"/>
      <c r="I7" s="239"/>
      <c r="J7" s="239"/>
      <c r="K7" s="240" t="s">
        <v>367</v>
      </c>
      <c r="L7" s="241" t="s">
        <v>368</v>
      </c>
    </row>
    <row r="8" customFormat="false" ht="12.75" hidden="false" customHeight="false" outlineLevel="0" collapsed="false">
      <c r="A8" s="120"/>
      <c r="B8" s="242" t="s">
        <v>369</v>
      </c>
      <c r="C8" s="242"/>
      <c r="D8" s="242"/>
      <c r="E8" s="438" t="s">
        <v>839</v>
      </c>
      <c r="F8" s="438" t="s">
        <v>840</v>
      </c>
      <c r="G8" s="438" t="s">
        <v>372</v>
      </c>
      <c r="H8" s="438" t="s">
        <v>372</v>
      </c>
      <c r="I8" s="438" t="s">
        <v>373</v>
      </c>
      <c r="J8" s="244" t="s">
        <v>223</v>
      </c>
      <c r="K8" s="243" t="s">
        <v>370</v>
      </c>
      <c r="L8" s="244" t="s">
        <v>370</v>
      </c>
    </row>
    <row r="9" customFormat="false" ht="12.75" hidden="false" customHeight="false" outlineLevel="0" collapsed="false">
      <c r="A9" s="120" t="s">
        <v>1106</v>
      </c>
      <c r="B9" s="243" t="s">
        <v>371</v>
      </c>
      <c r="C9" s="243"/>
      <c r="D9" s="244"/>
      <c r="E9" s="438" t="s">
        <v>780</v>
      </c>
      <c r="F9" s="438" t="s">
        <v>780</v>
      </c>
      <c r="G9" s="438" t="s">
        <v>397</v>
      </c>
      <c r="H9" s="438" t="s">
        <v>841</v>
      </c>
      <c r="I9" s="438" t="s">
        <v>842</v>
      </c>
      <c r="J9" s="244" t="s">
        <v>373</v>
      </c>
      <c r="K9" s="243" t="s">
        <v>384</v>
      </c>
      <c r="L9" s="244" t="s">
        <v>375</v>
      </c>
    </row>
    <row r="10" customFormat="false" ht="13.5" hidden="false" customHeight="false" outlineLevel="0" collapsed="false">
      <c r="A10" s="439"/>
      <c r="B10" s="245" t="s">
        <v>376</v>
      </c>
      <c r="C10" s="245" t="s">
        <v>376</v>
      </c>
      <c r="D10" s="246" t="s">
        <v>21</v>
      </c>
      <c r="E10" s="440" t="s">
        <v>380</v>
      </c>
      <c r="F10" s="440" t="s">
        <v>380</v>
      </c>
      <c r="G10" s="440" t="s">
        <v>843</v>
      </c>
      <c r="H10" s="440" t="s">
        <v>844</v>
      </c>
      <c r="I10" s="440" t="s">
        <v>845</v>
      </c>
      <c r="J10" s="246" t="s">
        <v>385</v>
      </c>
      <c r="K10" s="245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54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1093</v>
      </c>
      <c r="B12" s="138" t="n">
        <v>79159</v>
      </c>
      <c r="C12" s="138" t="n">
        <v>35438</v>
      </c>
      <c r="D12" s="54" t="n">
        <v>114597</v>
      </c>
      <c r="E12" s="138" t="n">
        <v>0</v>
      </c>
      <c r="F12" s="138" t="n">
        <v>0</v>
      </c>
      <c r="G12" s="138" t="n">
        <v>11621</v>
      </c>
      <c r="H12" s="138" t="n">
        <v>46676</v>
      </c>
      <c r="I12" s="138" t="n">
        <v>0</v>
      </c>
      <c r="J12" s="140" t="n">
        <v>172894</v>
      </c>
      <c r="K12" s="138" t="n">
        <v>0</v>
      </c>
      <c r="L12" s="140" t="n">
        <v>172894</v>
      </c>
    </row>
    <row r="13" customFormat="false" ht="12.75" hidden="false" customHeight="false" outlineLevel="0" collapsed="false">
      <c r="B13" s="138"/>
      <c r="C13" s="138"/>
      <c r="D13" s="54"/>
      <c r="E13" s="138"/>
      <c r="F13" s="138"/>
      <c r="G13" s="138"/>
      <c r="H13" s="138"/>
      <c r="I13" s="138"/>
      <c r="J13" s="140"/>
      <c r="K13" s="138"/>
      <c r="L13" s="140"/>
    </row>
    <row r="14" customFormat="false" ht="12.75" hidden="false" customHeight="false" outlineLevel="0" collapsed="false">
      <c r="A14" s="119" t="s">
        <v>1094</v>
      </c>
      <c r="B14" s="138" t="n">
        <v>323</v>
      </c>
      <c r="C14" s="138" t="n">
        <v>293</v>
      </c>
      <c r="D14" s="54" t="n">
        <v>616</v>
      </c>
      <c r="E14" s="138" t="n">
        <v>0</v>
      </c>
      <c r="F14" s="138" t="n">
        <v>0</v>
      </c>
      <c r="G14" s="138" t="n">
        <v>65</v>
      </c>
      <c r="H14" s="138" t="n">
        <v>12449</v>
      </c>
      <c r="I14" s="138" t="n">
        <v>0</v>
      </c>
      <c r="J14" s="140" t="n">
        <v>13130</v>
      </c>
      <c r="K14" s="138" t="n">
        <v>0</v>
      </c>
      <c r="L14" s="140" t="n">
        <v>13130</v>
      </c>
    </row>
    <row r="15" customFormat="false" ht="12.75" hidden="false" customHeight="false" outlineLevel="0" collapsed="false">
      <c r="B15" s="138"/>
      <c r="C15" s="138"/>
      <c r="D15" s="54"/>
      <c r="E15" s="138"/>
      <c r="F15" s="138"/>
      <c r="G15" s="138"/>
      <c r="H15" s="138"/>
      <c r="I15" s="138"/>
      <c r="J15" s="140"/>
      <c r="K15" s="138"/>
      <c r="L15" s="140"/>
    </row>
    <row r="16" customFormat="false" ht="12.75" hidden="false" customHeight="false" outlineLevel="0" collapsed="false">
      <c r="A16" s="119" t="s">
        <v>1095</v>
      </c>
      <c r="B16" s="138" t="n">
        <v>3263</v>
      </c>
      <c r="C16" s="138" t="n">
        <v>38761</v>
      </c>
      <c r="D16" s="54" t="n">
        <v>42024</v>
      </c>
      <c r="E16" s="138" t="n">
        <v>0</v>
      </c>
      <c r="F16" s="138" t="n">
        <v>0</v>
      </c>
      <c r="G16" s="138" t="n">
        <v>6946</v>
      </c>
      <c r="H16" s="138" t="n">
        <v>62090</v>
      </c>
      <c r="I16" s="138" t="n">
        <v>499</v>
      </c>
      <c r="J16" s="140" t="n">
        <v>111559</v>
      </c>
      <c r="K16" s="138" t="n">
        <v>0</v>
      </c>
      <c r="L16" s="140" t="n">
        <v>111559</v>
      </c>
    </row>
    <row r="17" customFormat="false" ht="12.75" hidden="false" customHeight="false" outlineLevel="0" collapsed="false">
      <c r="A17" s="138"/>
      <c r="B17" s="79"/>
      <c r="C17" s="79"/>
      <c r="D17" s="55"/>
      <c r="E17" s="79"/>
      <c r="F17" s="79"/>
      <c r="G17" s="79"/>
      <c r="H17" s="79"/>
      <c r="I17" s="79"/>
      <c r="J17" s="79"/>
      <c r="K17" s="79"/>
      <c r="L17" s="79"/>
    </row>
    <row r="18" customFormat="false" ht="13.5" hidden="false" customHeight="false" outlineLevel="0" collapsed="false">
      <c r="A18" s="588" t="s">
        <v>8</v>
      </c>
      <c r="B18" s="589" t="n">
        <v>82745</v>
      </c>
      <c r="C18" s="589" t="n">
        <v>74492</v>
      </c>
      <c r="D18" s="589" t="n">
        <v>157237</v>
      </c>
      <c r="E18" s="589" t="n">
        <v>0</v>
      </c>
      <c r="F18" s="589" t="n">
        <v>0</v>
      </c>
      <c r="G18" s="589" t="n">
        <v>18632</v>
      </c>
      <c r="H18" s="589" t="n">
        <v>121215</v>
      </c>
      <c r="I18" s="589" t="n">
        <v>499</v>
      </c>
      <c r="J18" s="589" t="n">
        <v>297583</v>
      </c>
      <c r="K18" s="589" t="n">
        <v>0</v>
      </c>
      <c r="L18" s="589" t="n">
        <v>297583</v>
      </c>
    </row>
    <row r="19" customFormat="false" ht="13.5" hidden="false" customHeight="false" outlineLevel="0" collapsed="false">
      <c r="A19" s="441"/>
      <c r="B19" s="441"/>
      <c r="C19" s="441"/>
      <c r="D19" s="590"/>
      <c r="E19" s="441"/>
      <c r="F19" s="441"/>
      <c r="G19" s="441"/>
      <c r="H19" s="441"/>
      <c r="I19" s="441"/>
      <c r="J19" s="121"/>
      <c r="K19" s="441"/>
      <c r="L19" s="121"/>
    </row>
    <row r="20" customFormat="false" ht="12.75" hidden="false" customHeight="false" outlineLevel="0" collapsed="false">
      <c r="A20" s="94" t="s">
        <v>163</v>
      </c>
    </row>
    <row r="21" customFormat="false" ht="12.75" hidden="false" customHeight="false" outlineLevel="0" collapsed="false">
      <c r="A21" s="94" t="s">
        <v>39</v>
      </c>
    </row>
    <row r="22" customFormat="false" ht="12.75" hidden="false" customHeight="false" outlineLevel="0" collapsed="false">
      <c r="O22" s="194"/>
      <c r="P22" s="194"/>
    </row>
    <row r="24" customFormat="false" ht="12.75" hidden="false" customHeight="false" outlineLevel="0" collapsed="false">
      <c r="M24" s="194"/>
      <c r="N24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83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8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85</v>
      </c>
      <c r="I10" s="245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679</v>
      </c>
      <c r="C12" s="67" t="n">
        <v>11629</v>
      </c>
      <c r="D12" s="68" t="n">
        <v>16308</v>
      </c>
      <c r="E12" s="67" t="n">
        <v>3768</v>
      </c>
      <c r="F12" s="67" t="n">
        <v>4958</v>
      </c>
      <c r="G12" s="67" t="n">
        <v>57</v>
      </c>
      <c r="H12" s="68" t="n">
        <v>25091</v>
      </c>
      <c r="I12" s="247"/>
      <c r="J12" s="68" t="n">
        <v>25091</v>
      </c>
    </row>
    <row r="14" customFormat="false" ht="12.75" hidden="false" customHeight="false" outlineLevel="0" collapsed="false">
      <c r="A14" s="88" t="s">
        <v>190</v>
      </c>
      <c r="B14" s="67" t="n">
        <v>4535</v>
      </c>
      <c r="C14" s="67" t="n">
        <v>6409</v>
      </c>
      <c r="D14" s="68" t="n">
        <v>10944</v>
      </c>
      <c r="E14" s="67" t="n">
        <v>1314</v>
      </c>
      <c r="F14" s="67" t="n">
        <v>6658</v>
      </c>
      <c r="G14" s="67" t="n">
        <v>0</v>
      </c>
      <c r="H14" s="68" t="n">
        <v>18916</v>
      </c>
      <c r="I14" s="67" t="n">
        <v>0</v>
      </c>
      <c r="J14" s="68" t="n">
        <v>18916</v>
      </c>
    </row>
    <row r="16" customFormat="false" ht="12.75" hidden="false" customHeight="false" outlineLevel="0" collapsed="false">
      <c r="A16" s="88" t="s">
        <v>191</v>
      </c>
      <c r="B16" s="67" t="n">
        <v>9312</v>
      </c>
      <c r="C16" s="67" t="n">
        <v>9137</v>
      </c>
      <c r="D16" s="68" t="n">
        <v>18449</v>
      </c>
      <c r="E16" s="67" t="n">
        <v>3326</v>
      </c>
      <c r="F16" s="67" t="n">
        <v>11132</v>
      </c>
      <c r="G16" s="67" t="n">
        <v>580</v>
      </c>
      <c r="H16" s="68" t="n">
        <v>33487</v>
      </c>
      <c r="I16" s="67" t="n">
        <v>0</v>
      </c>
      <c r="J16" s="68" t="n">
        <v>3348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280</v>
      </c>
      <c r="C19" s="67" t="n">
        <v>8157</v>
      </c>
      <c r="D19" s="68" t="n">
        <v>16437</v>
      </c>
      <c r="E19" s="67" t="n">
        <v>1952</v>
      </c>
      <c r="F19" s="67" t="n">
        <v>14224</v>
      </c>
      <c r="G19" s="67" t="n">
        <v>582</v>
      </c>
      <c r="H19" s="68" t="n">
        <v>33195</v>
      </c>
      <c r="I19" s="67" t="n">
        <v>0</v>
      </c>
      <c r="J19" s="68" t="n">
        <v>33195</v>
      </c>
    </row>
    <row r="20" customFormat="false" ht="12.75" hidden="false" customHeight="false" outlineLevel="0" collapsed="false">
      <c r="A20" s="66" t="s">
        <v>194</v>
      </c>
      <c r="B20" s="67" t="n">
        <v>20791</v>
      </c>
      <c r="C20" s="67" t="n">
        <v>9461</v>
      </c>
      <c r="D20" s="68" t="n">
        <v>30252</v>
      </c>
      <c r="E20" s="67" t="n">
        <v>6053</v>
      </c>
      <c r="F20" s="67" t="n">
        <v>14117</v>
      </c>
      <c r="G20" s="67" t="n">
        <v>684</v>
      </c>
      <c r="H20" s="68" t="n">
        <v>51106</v>
      </c>
      <c r="I20" s="67" t="n">
        <v>0</v>
      </c>
      <c r="J20" s="68" t="n">
        <v>51106</v>
      </c>
    </row>
    <row r="21" customFormat="false" ht="12.75" hidden="false" customHeight="false" outlineLevel="0" collapsed="false">
      <c r="A21" s="66" t="s">
        <v>195</v>
      </c>
      <c r="B21" s="67" t="n">
        <v>26422</v>
      </c>
      <c r="C21" s="67" t="n">
        <v>11217</v>
      </c>
      <c r="D21" s="68" t="n">
        <v>37639</v>
      </c>
      <c r="E21" s="67" t="n">
        <v>5773</v>
      </c>
      <c r="F21" s="67" t="n">
        <v>26098</v>
      </c>
      <c r="G21" s="67" t="n">
        <v>717</v>
      </c>
      <c r="H21" s="68" t="n">
        <v>70227</v>
      </c>
      <c r="I21" s="67" t="n">
        <v>0</v>
      </c>
      <c r="J21" s="68" t="n">
        <v>70227</v>
      </c>
    </row>
    <row r="22" customFormat="false" ht="12.75" hidden="false" customHeight="false" outlineLevel="0" collapsed="false">
      <c r="A22" s="66" t="s">
        <v>196</v>
      </c>
      <c r="B22" s="67" t="n">
        <v>28880</v>
      </c>
      <c r="C22" s="67" t="n">
        <v>13904</v>
      </c>
      <c r="D22" s="68" t="n">
        <v>42784</v>
      </c>
      <c r="E22" s="67" t="n">
        <v>9161</v>
      </c>
      <c r="F22" s="67" t="n">
        <v>25238</v>
      </c>
      <c r="G22" s="67" t="n">
        <v>768</v>
      </c>
      <c r="H22" s="68" t="n">
        <v>77951</v>
      </c>
      <c r="I22" s="67" t="n">
        <v>0</v>
      </c>
      <c r="J22" s="68" t="n">
        <v>77951</v>
      </c>
    </row>
    <row r="23" customFormat="false" ht="12.75" hidden="false" customHeight="false" outlineLevel="0" collapsed="false">
      <c r="A23" s="66" t="s">
        <v>197</v>
      </c>
      <c r="B23" s="67" t="n">
        <v>29188</v>
      </c>
      <c r="C23" s="67" t="n">
        <v>13156</v>
      </c>
      <c r="D23" s="68" t="n">
        <v>42344</v>
      </c>
      <c r="E23" s="67" t="n">
        <v>9676</v>
      </c>
      <c r="F23" s="67" t="n">
        <v>34737</v>
      </c>
      <c r="G23" s="67" t="n">
        <v>755</v>
      </c>
      <c r="H23" s="68" t="n">
        <v>87512</v>
      </c>
      <c r="I23" s="67" t="n">
        <v>0</v>
      </c>
      <c r="J23" s="68" t="n">
        <v>87512</v>
      </c>
    </row>
    <row r="24" customFormat="false" ht="12.75" hidden="false" customHeight="false" outlineLevel="0" collapsed="false">
      <c r="A24" s="66" t="s">
        <v>198</v>
      </c>
      <c r="B24" s="67" t="n">
        <v>30595</v>
      </c>
      <c r="C24" s="67" t="n">
        <v>16321</v>
      </c>
      <c r="D24" s="68" t="n">
        <v>46916</v>
      </c>
      <c r="E24" s="67" t="n">
        <v>9252</v>
      </c>
      <c r="F24" s="67" t="n">
        <v>38756</v>
      </c>
      <c r="G24" s="67" t="n">
        <v>695</v>
      </c>
      <c r="H24" s="68" t="n">
        <v>95619</v>
      </c>
      <c r="I24" s="67" t="n">
        <v>0</v>
      </c>
      <c r="J24" s="68" t="n">
        <v>95619</v>
      </c>
    </row>
    <row r="25" customFormat="false" ht="12.75" hidden="false" customHeight="false" outlineLevel="0" collapsed="false">
      <c r="A25" s="66" t="s">
        <v>199</v>
      </c>
      <c r="B25" s="67" t="n">
        <v>39374</v>
      </c>
      <c r="C25" s="67" t="n">
        <v>20202</v>
      </c>
      <c r="D25" s="68" t="n">
        <v>59576</v>
      </c>
      <c r="E25" s="67" t="n">
        <v>14778</v>
      </c>
      <c r="F25" s="67" t="n">
        <v>37092</v>
      </c>
      <c r="G25" s="67" t="n">
        <v>792</v>
      </c>
      <c r="H25" s="68" t="n">
        <v>112238</v>
      </c>
      <c r="I25" s="67" t="n">
        <v>0</v>
      </c>
      <c r="J25" s="68" t="n">
        <v>112238</v>
      </c>
    </row>
    <row r="26" customFormat="false" ht="12.75" hidden="false" customHeight="false" outlineLevel="0" collapsed="false">
      <c r="A26" s="66" t="s">
        <v>200</v>
      </c>
      <c r="B26" s="67" t="n">
        <v>34401</v>
      </c>
      <c r="C26" s="67" t="n">
        <v>17388</v>
      </c>
      <c r="D26" s="68" t="n">
        <v>51789</v>
      </c>
      <c r="E26" s="67" t="n">
        <v>13208</v>
      </c>
      <c r="F26" s="67" t="n">
        <v>62144</v>
      </c>
      <c r="G26" s="67" t="n">
        <v>687</v>
      </c>
      <c r="H26" s="68" t="n">
        <v>127828</v>
      </c>
      <c r="I26" s="67" t="n">
        <v>0</v>
      </c>
      <c r="J26" s="68" t="n">
        <v>127828</v>
      </c>
    </row>
    <row r="27" customFormat="false" ht="12.75" hidden="false" customHeight="false" outlineLevel="0" collapsed="false">
      <c r="A27" s="66" t="s">
        <v>201</v>
      </c>
      <c r="B27" s="67" t="n">
        <v>34379</v>
      </c>
      <c r="C27" s="67" t="n">
        <v>16903</v>
      </c>
      <c r="D27" s="68" t="n">
        <v>51282</v>
      </c>
      <c r="E27" s="67" t="n">
        <v>11554</v>
      </c>
      <c r="F27" s="67" t="n">
        <v>97177</v>
      </c>
      <c r="G27" s="67" t="n">
        <v>808</v>
      </c>
      <c r="H27" s="68" t="n">
        <v>160821</v>
      </c>
      <c r="I27" s="67" t="n">
        <v>0</v>
      </c>
      <c r="J27" s="68" t="n">
        <v>160821</v>
      </c>
    </row>
    <row r="28" customFormat="false" ht="12.75" hidden="false" customHeight="false" outlineLevel="0" collapsed="false">
      <c r="A28" s="66" t="s">
        <v>202</v>
      </c>
      <c r="B28" s="67" t="n">
        <v>41070</v>
      </c>
      <c r="C28" s="67" t="n">
        <v>15582</v>
      </c>
      <c r="D28" s="68" t="n">
        <v>56652</v>
      </c>
      <c r="E28" s="67" t="n">
        <v>12700</v>
      </c>
      <c r="F28" s="67" t="n">
        <v>65941</v>
      </c>
      <c r="G28" s="67" t="n">
        <v>827</v>
      </c>
      <c r="H28" s="68" t="n">
        <v>136120</v>
      </c>
      <c r="I28" s="67" t="n">
        <v>0</v>
      </c>
      <c r="J28" s="68" t="n">
        <v>136120</v>
      </c>
    </row>
    <row r="29" customFormat="false" ht="12.75" hidden="false" customHeight="false" outlineLevel="0" collapsed="false">
      <c r="A29" s="66" t="s">
        <v>203</v>
      </c>
      <c r="B29" s="67" t="n">
        <v>42169</v>
      </c>
      <c r="C29" s="67" t="n">
        <v>18567</v>
      </c>
      <c r="D29" s="68" t="n">
        <v>60736</v>
      </c>
      <c r="E29" s="67" t="n">
        <v>10669</v>
      </c>
      <c r="F29" s="67" t="n">
        <v>58013</v>
      </c>
      <c r="G29" s="67" t="n">
        <v>921</v>
      </c>
      <c r="H29" s="68" t="n">
        <v>130339</v>
      </c>
      <c r="I29" s="67" t="n">
        <v>0</v>
      </c>
      <c r="J29" s="68" t="n">
        <v>130339</v>
      </c>
    </row>
    <row r="30" customFormat="false" ht="12.75" hidden="false" customHeight="false" outlineLevel="0" collapsed="false">
      <c r="A30" s="66" t="s">
        <v>204</v>
      </c>
      <c r="B30" s="67" t="n">
        <v>79020</v>
      </c>
      <c r="C30" s="67" t="n">
        <v>21150</v>
      </c>
      <c r="D30" s="68" t="n">
        <v>100170</v>
      </c>
      <c r="E30" s="67" t="n">
        <v>11963</v>
      </c>
      <c r="F30" s="67" t="n">
        <v>41501</v>
      </c>
      <c r="G30" s="67" t="n">
        <v>530</v>
      </c>
      <c r="H30" s="68" t="n">
        <v>154164</v>
      </c>
      <c r="I30" s="67" t="n">
        <v>0</v>
      </c>
      <c r="J30" s="68" t="n">
        <v>154164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95369</v>
      </c>
      <c r="C33" s="67" t="n">
        <v>19668</v>
      </c>
      <c r="D33" s="68" t="n">
        <v>115037</v>
      </c>
      <c r="E33" s="67" t="n">
        <v>17443</v>
      </c>
      <c r="F33" s="67" t="n">
        <v>118061</v>
      </c>
      <c r="G33" s="67" t="n">
        <v>506</v>
      </c>
      <c r="H33" s="68" t="n">
        <v>251047</v>
      </c>
      <c r="I33" s="67" t="n">
        <v>0</v>
      </c>
      <c r="J33" s="68" t="n">
        <v>251047</v>
      </c>
    </row>
    <row r="34" customFormat="false" ht="12.75" hidden="false" customHeight="false" outlineLevel="0" collapsed="false">
      <c r="A34" s="66" t="s">
        <v>194</v>
      </c>
      <c r="B34" s="67" t="n">
        <v>107556</v>
      </c>
      <c r="C34" s="67" t="n">
        <v>25600</v>
      </c>
      <c r="D34" s="68" t="n">
        <v>133156</v>
      </c>
      <c r="E34" s="67" t="n">
        <v>20400</v>
      </c>
      <c r="F34" s="67" t="n">
        <v>138231</v>
      </c>
      <c r="G34" s="67" t="n">
        <v>507</v>
      </c>
      <c r="H34" s="68" t="n">
        <v>292294</v>
      </c>
      <c r="I34" s="67" t="n">
        <v>0</v>
      </c>
      <c r="J34" s="68" t="n">
        <v>292294</v>
      </c>
    </row>
    <row r="35" customFormat="false" ht="12.75" hidden="false" customHeight="false" outlineLevel="0" collapsed="false">
      <c r="A35" s="66" t="s">
        <v>195</v>
      </c>
      <c r="B35" s="67" t="n">
        <v>73824</v>
      </c>
      <c r="C35" s="67" t="n">
        <v>71424</v>
      </c>
      <c r="D35" s="68" t="n">
        <v>145248</v>
      </c>
      <c r="E35" s="67" t="n">
        <v>15757</v>
      </c>
      <c r="F35" s="67" t="n">
        <v>131322</v>
      </c>
      <c r="G35" s="67" t="n">
        <v>506</v>
      </c>
      <c r="H35" s="68" t="n">
        <v>292833</v>
      </c>
      <c r="I35" s="67" t="n">
        <v>0</v>
      </c>
      <c r="J35" s="68" t="n">
        <v>292833</v>
      </c>
    </row>
    <row r="36" customFormat="false" ht="12.75" hidden="false" customHeight="false" outlineLevel="0" collapsed="false">
      <c r="A36" s="66" t="s">
        <v>196</v>
      </c>
      <c r="B36" s="67" t="n">
        <v>84569</v>
      </c>
      <c r="C36" s="67" t="n">
        <v>70789</v>
      </c>
      <c r="D36" s="68" t="n">
        <v>155358</v>
      </c>
      <c r="E36" s="67" t="n">
        <v>16198</v>
      </c>
      <c r="F36" s="67" t="n">
        <v>114460</v>
      </c>
      <c r="G36" s="67" t="n">
        <v>507</v>
      </c>
      <c r="H36" s="68" t="n">
        <v>286523</v>
      </c>
      <c r="I36" s="67" t="n">
        <v>0</v>
      </c>
      <c r="J36" s="68" t="n">
        <v>286523</v>
      </c>
    </row>
    <row r="37" customFormat="false" ht="12.75" hidden="false" customHeight="false" outlineLevel="0" collapsed="false">
      <c r="A37" s="66" t="s">
        <v>197</v>
      </c>
      <c r="B37" s="67" t="n">
        <v>55874</v>
      </c>
      <c r="C37" s="67" t="n">
        <v>46980</v>
      </c>
      <c r="D37" s="68" t="n">
        <v>102854</v>
      </c>
      <c r="E37" s="67" t="n">
        <v>11894</v>
      </c>
      <c r="F37" s="67" t="n">
        <v>178814</v>
      </c>
      <c r="G37" s="67" t="n">
        <v>499</v>
      </c>
      <c r="H37" s="68" t="n">
        <v>294061</v>
      </c>
      <c r="I37" s="67" t="n">
        <v>0</v>
      </c>
      <c r="J37" s="68" t="n">
        <v>294061</v>
      </c>
    </row>
    <row r="38" customFormat="false" ht="12.75" hidden="false" customHeight="false" outlineLevel="0" collapsed="false">
      <c r="A38" s="66" t="s">
        <v>198</v>
      </c>
      <c r="B38" s="67" t="n">
        <v>57383</v>
      </c>
      <c r="C38" s="67" t="n">
        <v>47163</v>
      </c>
      <c r="D38" s="68" t="n">
        <v>104546</v>
      </c>
      <c r="E38" s="67" t="n">
        <v>12426</v>
      </c>
      <c r="F38" s="67" t="n">
        <v>169156</v>
      </c>
      <c r="G38" s="67" t="n">
        <v>1010</v>
      </c>
      <c r="H38" s="68" t="n">
        <v>287138</v>
      </c>
      <c r="I38" s="67" t="n">
        <v>0</v>
      </c>
      <c r="J38" s="68" t="n">
        <v>287138</v>
      </c>
    </row>
    <row r="39" customFormat="false" ht="12.75" hidden="false" customHeight="false" outlineLevel="0" collapsed="false">
      <c r="A39" s="66" t="s">
        <v>199</v>
      </c>
      <c r="B39" s="67" t="n">
        <v>55334</v>
      </c>
      <c r="C39" s="67" t="n">
        <v>43679</v>
      </c>
      <c r="D39" s="68" t="n">
        <v>99013</v>
      </c>
      <c r="E39" s="67" t="n">
        <v>17350</v>
      </c>
      <c r="F39" s="67" t="n">
        <v>124163</v>
      </c>
      <c r="G39" s="67" t="n">
        <v>1004</v>
      </c>
      <c r="H39" s="68" t="n">
        <v>241530</v>
      </c>
      <c r="I39" s="67" t="n">
        <v>0</v>
      </c>
      <c r="J39" s="68" t="n">
        <v>241530</v>
      </c>
    </row>
    <row r="40" customFormat="false" ht="12.75" hidden="false" customHeight="false" outlineLevel="0" collapsed="false">
      <c r="A40" s="66" t="s">
        <v>200</v>
      </c>
      <c r="B40" s="67" t="n">
        <v>74236</v>
      </c>
      <c r="C40" s="67" t="n">
        <v>49317</v>
      </c>
      <c r="D40" s="68" t="n">
        <v>123553</v>
      </c>
      <c r="E40" s="67" t="n">
        <v>14904</v>
      </c>
      <c r="F40" s="67" t="n">
        <v>140068</v>
      </c>
      <c r="G40" s="67" t="n">
        <v>500</v>
      </c>
      <c r="H40" s="68" t="n">
        <v>279025</v>
      </c>
      <c r="I40" s="67" t="n">
        <v>0</v>
      </c>
      <c r="J40" s="68" t="n">
        <v>279025</v>
      </c>
    </row>
    <row r="41" customFormat="false" ht="12.75" hidden="false" customHeight="false" outlineLevel="0" collapsed="false">
      <c r="A41" s="66" t="s">
        <v>201</v>
      </c>
      <c r="B41" s="67" t="n">
        <v>73809</v>
      </c>
      <c r="C41" s="67" t="n">
        <v>43840</v>
      </c>
      <c r="D41" s="68" t="n">
        <v>117649</v>
      </c>
      <c r="E41" s="67" t="n">
        <v>15188</v>
      </c>
      <c r="F41" s="67" t="n">
        <v>130590</v>
      </c>
      <c r="G41" s="67" t="n">
        <v>500</v>
      </c>
      <c r="H41" s="68" t="n">
        <v>263927</v>
      </c>
      <c r="I41" s="67" t="n">
        <v>0</v>
      </c>
      <c r="J41" s="68" t="n">
        <v>263927</v>
      </c>
    </row>
    <row r="42" customFormat="false" ht="12.75" hidden="false" customHeight="false" outlineLevel="0" collapsed="false">
      <c r="A42" s="66" t="s">
        <v>202</v>
      </c>
      <c r="B42" s="67" t="n">
        <v>96322</v>
      </c>
      <c r="C42" s="67" t="n">
        <v>58117</v>
      </c>
      <c r="D42" s="68" t="n">
        <v>154439</v>
      </c>
      <c r="E42" s="67" t="n">
        <v>26841</v>
      </c>
      <c r="F42" s="67" t="n">
        <v>79656</v>
      </c>
      <c r="G42" s="67" t="n">
        <v>499</v>
      </c>
      <c r="H42" s="68" t="n">
        <v>261435</v>
      </c>
      <c r="I42" s="67" t="n">
        <v>0</v>
      </c>
      <c r="J42" s="68" t="n">
        <v>261435</v>
      </c>
    </row>
    <row r="43" customFormat="false" ht="12.75" hidden="false" customHeight="false" outlineLevel="0" collapsed="false">
      <c r="A43" s="66" t="s">
        <v>203</v>
      </c>
      <c r="B43" s="67" t="n">
        <v>103382</v>
      </c>
      <c r="C43" s="67" t="n">
        <v>69191</v>
      </c>
      <c r="D43" s="68" t="n">
        <v>172573</v>
      </c>
      <c r="E43" s="67" t="n">
        <v>20634</v>
      </c>
      <c r="F43" s="67" t="n">
        <v>90751</v>
      </c>
      <c r="G43" s="67" t="n">
        <v>499</v>
      </c>
      <c r="H43" s="68" t="n">
        <v>284457</v>
      </c>
      <c r="I43" s="67" t="n">
        <v>0</v>
      </c>
      <c r="J43" s="68" t="n">
        <v>284457</v>
      </c>
    </row>
    <row r="44" customFormat="false" ht="12.75" hidden="false" customHeight="false" outlineLevel="0" collapsed="false">
      <c r="A44" s="66" t="s">
        <v>204</v>
      </c>
      <c r="B44" s="67" t="n">
        <v>82745</v>
      </c>
      <c r="C44" s="67" t="n">
        <v>74492</v>
      </c>
      <c r="D44" s="68" t="n">
        <v>157237</v>
      </c>
      <c r="E44" s="67" t="n">
        <v>18632</v>
      </c>
      <c r="F44" s="67" t="n">
        <v>121215</v>
      </c>
      <c r="G44" s="67" t="n">
        <v>499</v>
      </c>
      <c r="H44" s="68" t="n">
        <v>297583</v>
      </c>
      <c r="I44" s="67" t="n">
        <v>0</v>
      </c>
      <c r="J44" s="68" t="n">
        <v>297583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163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28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false" outlineLevel="0" collapsed="false">
      <c r="A3" s="169" t="s">
        <v>28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1" t="s">
        <v>284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5" hidden="false" customHeight="true" outlineLevel="0" collapsed="false">
      <c r="A7" s="176"/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5" hidden="false" customHeight="true" outlineLevel="0" collapsed="false">
      <c r="A8" s="181" t="s">
        <v>4</v>
      </c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5" hidden="false" customHeight="true" outlineLevel="0" collapsed="false">
      <c r="A9" s="183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182"/>
      <c r="K9" s="184" t="s">
        <v>292</v>
      </c>
      <c r="L9" s="184" t="s">
        <v>293</v>
      </c>
    </row>
    <row r="10" s="189" customFormat="true" ht="12.75" hidden="false" customHeight="false" outlineLevel="0" collapsed="false">
      <c r="A10" s="185"/>
      <c r="B10" s="166"/>
      <c r="C10" s="166"/>
      <c r="D10" s="166"/>
      <c r="E10" s="166"/>
      <c r="F10" s="186"/>
      <c r="G10" s="178"/>
      <c r="H10" s="166"/>
      <c r="I10" s="166"/>
      <c r="J10" s="187"/>
      <c r="K10" s="188"/>
      <c r="L10" s="187"/>
    </row>
    <row r="11" s="194" customFormat="true" ht="12.75" hidden="false" customHeight="false" outlineLevel="0" collapsed="false">
      <c r="A11" s="190" t="s">
        <v>296</v>
      </c>
      <c r="B11" s="191" t="n">
        <v>320706</v>
      </c>
      <c r="C11" s="191" t="n">
        <v>378587</v>
      </c>
      <c r="D11" s="191"/>
      <c r="E11" s="191" t="n">
        <v>-57881</v>
      </c>
      <c r="F11" s="192" t="n">
        <v>-15.2886918990879</v>
      </c>
      <c r="G11" s="100"/>
      <c r="H11" s="191" t="n">
        <v>927183</v>
      </c>
      <c r="I11" s="191" t="n">
        <v>859487</v>
      </c>
      <c r="J11" s="193"/>
      <c r="K11" s="188" t="n">
        <v>289.106845522067</v>
      </c>
      <c r="L11" s="188" t="n">
        <v>227.024963878844</v>
      </c>
    </row>
    <row r="12" customFormat="false" ht="12.75" hidden="false" customHeight="false" outlineLevel="0" collapsed="false">
      <c r="A12" s="195"/>
      <c r="F12" s="186"/>
      <c r="G12" s="178"/>
      <c r="J12" s="187"/>
      <c r="K12" s="187"/>
      <c r="L12" s="187"/>
    </row>
    <row r="13" customFormat="false" ht="12.75" hidden="false" customHeight="false" outlineLevel="0" collapsed="false">
      <c r="A13" s="196" t="s">
        <v>297</v>
      </c>
      <c r="B13" s="166" t="n">
        <v>227605</v>
      </c>
      <c r="C13" s="166" t="n">
        <v>260349</v>
      </c>
      <c r="E13" s="166" t="n">
        <v>-32744</v>
      </c>
      <c r="F13" s="186" t="n">
        <v>-12.5769639983253</v>
      </c>
      <c r="G13" s="178"/>
      <c r="H13" s="166" t="n">
        <v>775456</v>
      </c>
      <c r="I13" s="166" t="n">
        <v>714331</v>
      </c>
      <c r="J13" s="187"/>
      <c r="K13" s="197" t="n">
        <v>340.702532896905</v>
      </c>
      <c r="L13" s="197" t="n">
        <v>274.374397443432</v>
      </c>
    </row>
    <row r="14" customFormat="false" ht="12.75" hidden="false" customHeight="false" outlineLevel="0" collapsed="false">
      <c r="A14" s="196" t="s">
        <v>298</v>
      </c>
      <c r="B14" s="166" t="n">
        <v>221836</v>
      </c>
      <c r="C14" s="166" t="n">
        <v>252888</v>
      </c>
      <c r="E14" s="166" t="n">
        <v>-31052</v>
      </c>
      <c r="F14" s="186" t="n">
        <v>-12.2789535288349</v>
      </c>
      <c r="G14" s="178"/>
      <c r="H14" s="166" t="n">
        <v>761342</v>
      </c>
      <c r="I14" s="166" t="n">
        <v>701637</v>
      </c>
      <c r="J14" s="187"/>
      <c r="K14" s="197" t="n">
        <v>343.200382264376</v>
      </c>
      <c r="L14" s="197" t="n">
        <v>277.449701053431</v>
      </c>
    </row>
    <row r="15" customFormat="false" ht="12.75" hidden="false" customHeight="false" outlineLevel="0" collapsed="false">
      <c r="A15" s="196" t="s">
        <v>299</v>
      </c>
      <c r="B15" s="166" t="n">
        <v>5769</v>
      </c>
      <c r="C15" s="166" t="n">
        <v>7461</v>
      </c>
      <c r="E15" s="166" t="n">
        <v>-1692</v>
      </c>
      <c r="F15" s="186" t="n">
        <v>-22.6779252110977</v>
      </c>
      <c r="G15" s="178"/>
      <c r="H15" s="166" t="n">
        <v>14114</v>
      </c>
      <c r="I15" s="166" t="n">
        <v>12694</v>
      </c>
      <c r="J15" s="187"/>
      <c r="K15" s="197" t="n">
        <v>244.652452764777</v>
      </c>
      <c r="L15" s="197" t="n">
        <v>170.138051199571</v>
      </c>
    </row>
    <row r="16" customFormat="false" ht="12.75" hidden="false" customHeight="false" outlineLevel="0" collapsed="false">
      <c r="A16" s="196" t="s">
        <v>300</v>
      </c>
      <c r="B16" s="166" t="n">
        <v>93101</v>
      </c>
      <c r="C16" s="166" t="n">
        <v>118238</v>
      </c>
      <c r="E16" s="166" t="n">
        <v>-25137</v>
      </c>
      <c r="F16" s="186" t="n">
        <v>-21.2596627141866</v>
      </c>
      <c r="G16" s="178"/>
      <c r="H16" s="166" t="n">
        <v>151727</v>
      </c>
      <c r="I16" s="166" t="n">
        <v>145156</v>
      </c>
      <c r="J16" s="187"/>
      <c r="K16" s="197" t="n">
        <v>162.970322552926</v>
      </c>
      <c r="L16" s="197" t="n">
        <v>122.765946649977</v>
      </c>
    </row>
    <row r="17" customFormat="false" ht="12.75" hidden="false" customHeight="false" outlineLevel="0" collapsed="false">
      <c r="A17" s="196" t="s">
        <v>298</v>
      </c>
      <c r="B17" s="166" t="n">
        <v>46316</v>
      </c>
      <c r="C17" s="166" t="n">
        <v>54533</v>
      </c>
      <c r="E17" s="166" t="n">
        <v>-8217</v>
      </c>
      <c r="F17" s="186" t="n">
        <v>-15.0679405130838</v>
      </c>
      <c r="G17" s="178"/>
      <c r="H17" s="166" t="n">
        <v>92685</v>
      </c>
      <c r="I17" s="166" t="n">
        <v>82508</v>
      </c>
      <c r="J17" s="187"/>
      <c r="K17" s="197" t="n">
        <v>200.11443129804</v>
      </c>
      <c r="L17" s="197" t="n">
        <v>151.299213320375</v>
      </c>
    </row>
    <row r="18" customFormat="false" ht="12.75" hidden="false" customHeight="false" outlineLevel="0" collapsed="false">
      <c r="A18" s="196" t="s">
        <v>299</v>
      </c>
      <c r="B18" s="166" t="n">
        <v>45984</v>
      </c>
      <c r="C18" s="166" t="n">
        <v>62765</v>
      </c>
      <c r="E18" s="166" t="n">
        <v>-16781</v>
      </c>
      <c r="F18" s="186" t="n">
        <v>-26.7362383493986</v>
      </c>
      <c r="G18" s="178"/>
      <c r="H18" s="166" t="n">
        <v>57209</v>
      </c>
      <c r="I18" s="166" t="n">
        <v>60658</v>
      </c>
      <c r="J18" s="187"/>
      <c r="K18" s="197" t="n">
        <v>124.410664578984</v>
      </c>
      <c r="L18" s="197" t="n">
        <v>96.6430335377997</v>
      </c>
    </row>
    <row r="19" customFormat="false" ht="12.75" hidden="false" customHeight="false" outlineLevel="0" collapsed="false">
      <c r="A19" s="196" t="s">
        <v>301</v>
      </c>
      <c r="B19" s="166" t="n">
        <v>801</v>
      </c>
      <c r="C19" s="166" t="n">
        <v>940</v>
      </c>
      <c r="E19" s="166" t="n">
        <v>-139</v>
      </c>
      <c r="F19" s="186" t="n">
        <v>-14.7872340425532</v>
      </c>
      <c r="G19" s="178"/>
      <c r="H19" s="166" t="n">
        <v>1833</v>
      </c>
      <c r="I19" s="166" t="n">
        <v>1990</v>
      </c>
      <c r="J19" s="187"/>
      <c r="K19" s="197" t="n">
        <v>228.838951310861</v>
      </c>
      <c r="L19" s="197" t="n">
        <v>211.702127659574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86"/>
      <c r="G20" s="178"/>
      <c r="H20" s="166"/>
      <c r="I20" s="166"/>
      <c r="J20" s="187"/>
      <c r="K20" s="197"/>
      <c r="L20" s="197"/>
    </row>
    <row r="21" s="194" customFormat="true" ht="12.75" hidden="false" customHeight="false" outlineLevel="0" collapsed="false">
      <c r="A21" s="190" t="s">
        <v>92</v>
      </c>
      <c r="B21" s="191" t="n">
        <v>94653</v>
      </c>
      <c r="C21" s="191" t="n">
        <v>94362</v>
      </c>
      <c r="D21" s="191"/>
      <c r="E21" s="191" t="n">
        <v>291</v>
      </c>
      <c r="F21" s="192" t="n">
        <v>0.308386850639028</v>
      </c>
      <c r="G21" s="100"/>
      <c r="H21" s="191" t="n">
        <v>125747</v>
      </c>
      <c r="I21" s="191" t="n">
        <v>110831</v>
      </c>
      <c r="J21" s="193"/>
      <c r="K21" s="188" t="n">
        <v>132.850517152124</v>
      </c>
      <c r="L21" s="188" t="n">
        <v>117.453000148365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86"/>
      <c r="G22" s="178"/>
      <c r="H22" s="166"/>
      <c r="I22" s="166"/>
      <c r="J22" s="187"/>
      <c r="K22" s="197"/>
      <c r="L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86"/>
      <c r="G23" s="178"/>
      <c r="H23" s="166"/>
      <c r="I23" s="166"/>
      <c r="J23" s="187"/>
      <c r="K23" s="197"/>
      <c r="L23" s="197"/>
    </row>
    <row r="24" s="194" customFormat="true" ht="12.75" hidden="false" customHeight="false" outlineLevel="0" collapsed="false">
      <c r="A24" s="190" t="s">
        <v>302</v>
      </c>
      <c r="B24" s="191" t="n">
        <v>5498</v>
      </c>
      <c r="C24" s="191" t="n">
        <v>4435</v>
      </c>
      <c r="D24" s="191"/>
      <c r="E24" s="191" t="n">
        <v>1063</v>
      </c>
      <c r="F24" s="192" t="n">
        <v>23.9684329199549</v>
      </c>
      <c r="G24" s="100"/>
      <c r="H24" s="191" t="n">
        <v>4848</v>
      </c>
      <c r="I24" s="191" t="n">
        <v>4886</v>
      </c>
      <c r="J24" s="193"/>
      <c r="K24" s="188" t="n">
        <v>88.1775190978538</v>
      </c>
      <c r="L24" s="188" t="n">
        <v>110.169109357384</v>
      </c>
    </row>
    <row r="25" customFormat="false" ht="12.75" hidden="false" customHeight="false" outlineLevel="0" collapsed="false">
      <c r="A25" s="195"/>
      <c r="F25" s="186"/>
      <c r="G25" s="178"/>
      <c r="J25" s="187"/>
      <c r="K25" s="197"/>
      <c r="L25" s="197"/>
    </row>
    <row r="26" customFormat="false" ht="12.75" hidden="false" customHeight="false" outlineLevel="0" collapsed="false">
      <c r="A26" s="198"/>
      <c r="F26" s="186"/>
      <c r="G26" s="178"/>
      <c r="J26" s="187"/>
      <c r="K26" s="197"/>
      <c r="L26" s="197"/>
    </row>
    <row r="27" s="194" customFormat="true" ht="12.75" hidden="false" customHeight="false" outlineLevel="0" collapsed="false">
      <c r="A27" s="198" t="s">
        <v>303</v>
      </c>
      <c r="B27" s="191" t="n">
        <v>420857</v>
      </c>
      <c r="C27" s="191" t="n">
        <v>477384</v>
      </c>
      <c r="D27" s="191"/>
      <c r="E27" s="191" t="n">
        <v>-56527</v>
      </c>
      <c r="F27" s="192" t="n">
        <v>-11.8409917383071</v>
      </c>
      <c r="G27" s="100"/>
      <c r="H27" s="191" t="n">
        <v>1057778</v>
      </c>
      <c r="I27" s="191" t="n">
        <v>975204</v>
      </c>
      <c r="J27" s="193"/>
      <c r="K27" s="199"/>
      <c r="L27" s="199"/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2"/>
      <c r="G28" s="100"/>
      <c r="H28" s="191"/>
      <c r="I28" s="191"/>
      <c r="J28" s="193"/>
      <c r="K28" s="193"/>
      <c r="L28" s="193"/>
    </row>
    <row r="29" customFormat="false" ht="13.5" hidden="false" customHeight="false" outlineLevel="0" collapsed="false">
      <c r="A29" s="200" t="s">
        <v>304</v>
      </c>
      <c r="B29" s="173"/>
      <c r="C29" s="173"/>
      <c r="D29" s="173"/>
      <c r="E29" s="173"/>
      <c r="F29" s="174"/>
      <c r="G29" s="201"/>
      <c r="H29" s="173"/>
      <c r="I29" s="173"/>
      <c r="J29" s="175"/>
      <c r="K29" s="202" t="n">
        <v>251.33905340769</v>
      </c>
      <c r="L29" s="202" t="n">
        <v>204.280830526369</v>
      </c>
    </row>
    <row r="30" customFormat="false" ht="12.75" hidden="false" customHeight="false" outlineLevel="0" collapsed="false">
      <c r="A30" s="203"/>
      <c r="F30" s="186"/>
      <c r="G30" s="178"/>
      <c r="J30" s="187"/>
      <c r="K30" s="197"/>
      <c r="L30" s="197"/>
    </row>
    <row r="31" customFormat="false" ht="12.75" hidden="false" customHeight="false" outlineLevel="0" collapsed="false">
      <c r="A31" s="204" t="s">
        <v>206</v>
      </c>
      <c r="F31" s="186"/>
      <c r="G31" s="178"/>
      <c r="J31" s="187"/>
      <c r="K31" s="197"/>
      <c r="L31" s="197"/>
    </row>
    <row r="32" customFormat="false" ht="12.75" hidden="false" customHeight="false" outlineLevel="0" collapsed="false">
      <c r="A32" s="204" t="s">
        <v>39</v>
      </c>
      <c r="F32" s="186"/>
      <c r="G32" s="178"/>
      <c r="J32" s="187"/>
      <c r="K32" s="197"/>
      <c r="L32" s="197"/>
    </row>
    <row r="33" customFormat="false" ht="12.75" hidden="false" customHeight="false" outlineLevel="0" collapsed="false">
      <c r="A33" s="204"/>
      <c r="B33" s="205"/>
      <c r="C33" s="205"/>
      <c r="D33" s="205"/>
      <c r="E33" s="205"/>
      <c r="F33" s="206"/>
      <c r="G33" s="179"/>
      <c r="H33" s="205"/>
      <c r="I33" s="205"/>
      <c r="J33" s="180"/>
      <c r="K33" s="197"/>
      <c r="L33" s="197"/>
    </row>
    <row r="34" customFormat="false" ht="12.75" hidden="false" customHeight="false" outlineLevel="0" collapsed="false">
      <c r="F34" s="186"/>
      <c r="J34" s="187"/>
      <c r="K34" s="197"/>
      <c r="L34" s="197"/>
    </row>
    <row r="35" customFormat="false" ht="12.75" hidden="false" customHeight="false" outlineLevel="0" collapsed="false">
      <c r="F35" s="186"/>
      <c r="J35" s="187"/>
      <c r="K35" s="197"/>
      <c r="L35" s="197"/>
    </row>
    <row r="36" customFormat="false" ht="12.75" hidden="false" customHeight="false" outlineLevel="0" collapsed="false">
      <c r="F36" s="186"/>
      <c r="J36" s="187"/>
      <c r="K36" s="197"/>
      <c r="L36" s="197"/>
    </row>
    <row r="37" customFormat="false" ht="12.75" hidden="false" customHeight="false" outlineLevel="0" collapsed="false">
      <c r="F37" s="186"/>
      <c r="J37" s="187"/>
      <c r="K37" s="197"/>
      <c r="L37" s="197"/>
    </row>
    <row r="38" customFormat="false" ht="12.75" hidden="false" customHeight="false" outlineLevel="0" collapsed="false">
      <c r="F38" s="186"/>
      <c r="J38" s="187"/>
      <c r="K38" s="197"/>
      <c r="L38" s="19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8" customFormat="true" ht="18" hidden="false" customHeight="false" outlineLevel="0" collapsed="false">
      <c r="A1" s="335" t="s">
        <v>1126</v>
      </c>
      <c r="B1" s="335"/>
      <c r="C1" s="335"/>
      <c r="D1" s="335"/>
      <c r="E1" s="335"/>
      <c r="F1" s="335"/>
      <c r="G1" s="335"/>
      <c r="H1" s="335"/>
      <c r="I1" s="335"/>
    </row>
    <row r="2" s="138" customFormat="tru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122" t="s">
        <v>1127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8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</row>
    <row r="7" customFormat="false" ht="18.75" hidden="false" customHeight="false" outlineLevel="0" collapsed="false">
      <c r="A7" s="33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591"/>
      <c r="C8" s="591"/>
      <c r="D8" s="591"/>
      <c r="E8" s="591"/>
      <c r="F8" s="591"/>
      <c r="G8" s="592" t="s">
        <v>389</v>
      </c>
      <c r="H8" s="591"/>
      <c r="I8" s="591"/>
    </row>
    <row r="9" customFormat="false" ht="12.75" hidden="false" customHeight="false" outlineLevel="0" collapsed="false">
      <c r="B9" s="592"/>
      <c r="C9" s="592" t="s">
        <v>390</v>
      </c>
      <c r="D9" s="592"/>
      <c r="E9" s="592"/>
      <c r="F9" s="592"/>
      <c r="G9" s="592" t="s">
        <v>391</v>
      </c>
      <c r="H9" s="592"/>
      <c r="I9" s="592"/>
    </row>
    <row r="10" customFormat="false" ht="12.75" hidden="false" customHeight="false" outlineLevel="0" collapsed="false">
      <c r="A10" s="139" t="s">
        <v>1092</v>
      </c>
      <c r="B10" s="592"/>
      <c r="C10" s="592" t="s">
        <v>392</v>
      </c>
      <c r="D10" s="592" t="s">
        <v>393</v>
      </c>
      <c r="E10" s="592" t="s">
        <v>394</v>
      </c>
      <c r="F10" s="592"/>
      <c r="G10" s="592" t="s">
        <v>395</v>
      </c>
      <c r="H10" s="592"/>
      <c r="I10" s="592"/>
    </row>
    <row r="11" customFormat="false" ht="12.75" hidden="false" customHeight="false" outlineLevel="0" collapsed="false">
      <c r="A11" s="139"/>
      <c r="B11" s="592" t="s">
        <v>396</v>
      </c>
      <c r="C11" s="592" t="s">
        <v>371</v>
      </c>
      <c r="D11" s="592" t="s">
        <v>397</v>
      </c>
      <c r="E11" s="592" t="s">
        <v>398</v>
      </c>
      <c r="F11" s="592" t="s">
        <v>399</v>
      </c>
      <c r="G11" s="592" t="s">
        <v>400</v>
      </c>
      <c r="H11" s="592" t="s">
        <v>401</v>
      </c>
      <c r="I11" s="592"/>
    </row>
    <row r="12" customFormat="false" ht="13.5" hidden="false" customHeight="false" outlineLevel="0" collapsed="false">
      <c r="A12" s="77"/>
      <c r="B12" s="593" t="s">
        <v>402</v>
      </c>
      <c r="C12" s="593" t="s">
        <v>403</v>
      </c>
      <c r="D12" s="593" t="s">
        <v>396</v>
      </c>
      <c r="E12" s="593" t="s">
        <v>404</v>
      </c>
      <c r="F12" s="593" t="s">
        <v>405</v>
      </c>
      <c r="G12" s="593" t="s">
        <v>406</v>
      </c>
      <c r="H12" s="593" t="s">
        <v>407</v>
      </c>
      <c r="I12" s="594" t="s">
        <v>21</v>
      </c>
    </row>
    <row r="13" customFormat="false" ht="16.5" hidden="false" customHeight="false" outlineLevel="0" collapsed="false">
      <c r="A13" s="446"/>
    </row>
    <row r="14" s="347" customFormat="true" ht="15.75" hidden="false" customHeight="false" outlineLevel="0" collapsed="false">
      <c r="A14" s="344" t="s">
        <v>1093</v>
      </c>
      <c r="B14" s="344" t="n">
        <v>9334</v>
      </c>
      <c r="C14" s="344" t="n">
        <v>0</v>
      </c>
      <c r="D14" s="344" t="n">
        <v>18574</v>
      </c>
      <c r="E14" s="344" t="n">
        <v>66</v>
      </c>
      <c r="F14" s="344" t="n">
        <v>68814</v>
      </c>
      <c r="G14" s="344" t="n">
        <v>0</v>
      </c>
      <c r="H14" s="344" t="n">
        <v>-166</v>
      </c>
      <c r="I14" s="345" t="n">
        <v>96622</v>
      </c>
    </row>
    <row r="15" s="347" customFormat="true" ht="15.75" hidden="false" customHeight="false" outlineLevel="0" collapsed="false">
      <c r="A15" s="344"/>
      <c r="B15" s="344"/>
      <c r="C15" s="344"/>
      <c r="D15" s="344"/>
      <c r="E15" s="344"/>
      <c r="F15" s="344"/>
      <c r="G15" s="344"/>
      <c r="H15" s="344"/>
      <c r="I15" s="345"/>
    </row>
    <row r="16" s="347" customFormat="true" ht="15.75" hidden="false" customHeight="false" outlineLevel="0" collapsed="false">
      <c r="A16" s="344" t="s">
        <v>1094</v>
      </c>
      <c r="B16" s="344" t="n">
        <v>14150</v>
      </c>
      <c r="C16" s="344" t="n">
        <v>0</v>
      </c>
      <c r="D16" s="344" t="n">
        <v>1347</v>
      </c>
      <c r="E16" s="344" t="n">
        <v>0</v>
      </c>
      <c r="F16" s="344" t="n">
        <v>-99839</v>
      </c>
      <c r="G16" s="344" t="n">
        <v>0</v>
      </c>
      <c r="H16" s="344" t="n">
        <v>0</v>
      </c>
      <c r="I16" s="345" t="n">
        <v>-84342</v>
      </c>
    </row>
    <row r="17" s="347" customFormat="true" ht="15.75" hidden="false" customHeight="false" outlineLevel="0" collapsed="false">
      <c r="A17" s="344"/>
      <c r="B17" s="344"/>
      <c r="C17" s="344"/>
      <c r="D17" s="344"/>
      <c r="E17" s="344"/>
      <c r="F17" s="344"/>
      <c r="G17" s="344"/>
      <c r="H17" s="344"/>
      <c r="I17" s="345"/>
    </row>
    <row r="18" s="347" customFormat="true" ht="15.75" hidden="false" customHeight="false" outlineLevel="0" collapsed="false">
      <c r="A18" s="344" t="s">
        <v>1095</v>
      </c>
      <c r="B18" s="344" t="n">
        <v>6750</v>
      </c>
      <c r="C18" s="344" t="n">
        <v>0</v>
      </c>
      <c r="D18" s="344" t="n">
        <v>7171</v>
      </c>
      <c r="E18" s="344" t="n">
        <v>95</v>
      </c>
      <c r="F18" s="344" t="n">
        <v>40126</v>
      </c>
      <c r="G18" s="344" t="n">
        <v>3560</v>
      </c>
      <c r="H18" s="344" t="n">
        <v>0</v>
      </c>
      <c r="I18" s="345" t="n">
        <v>57702</v>
      </c>
    </row>
    <row r="19" customFormat="false" ht="15.75" hidden="false" customHeight="false" outlineLevel="0" collapsed="false">
      <c r="A19" s="344"/>
      <c r="B19" s="344"/>
      <c r="C19" s="344"/>
      <c r="D19" s="344"/>
      <c r="E19" s="344"/>
      <c r="F19" s="344"/>
      <c r="G19" s="344"/>
      <c r="H19" s="344"/>
      <c r="I19" s="344"/>
    </row>
    <row r="20" customFormat="false" ht="16.5" hidden="false" customHeight="false" outlineLevel="0" collapsed="false">
      <c r="A20" s="358" t="s">
        <v>744</v>
      </c>
      <c r="B20" s="561" t="n">
        <v>30234</v>
      </c>
      <c r="C20" s="561" t="n">
        <v>0</v>
      </c>
      <c r="D20" s="561" t="n">
        <v>27092</v>
      </c>
      <c r="E20" s="561" t="n">
        <v>161</v>
      </c>
      <c r="F20" s="561" t="n">
        <v>9101</v>
      </c>
      <c r="G20" s="561" t="n">
        <v>3560</v>
      </c>
      <c r="H20" s="561" t="n">
        <v>-166</v>
      </c>
      <c r="I20" s="561" t="n">
        <v>69982</v>
      </c>
    </row>
    <row r="21" customFormat="false" ht="13.5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63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5" t="s">
        <v>1128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78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78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2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9218</v>
      </c>
      <c r="C14" s="67" t="n">
        <v>5072</v>
      </c>
      <c r="D14" s="67" t="n">
        <v>8627</v>
      </c>
      <c r="E14" s="67" t="n">
        <v>495</v>
      </c>
      <c r="F14" s="67" t="n">
        <v>18286</v>
      </c>
      <c r="G14" s="67" t="n">
        <v>-177</v>
      </c>
      <c r="H14" s="67" t="n">
        <v>-166</v>
      </c>
      <c r="I14" s="68" t="n">
        <v>51355</v>
      </c>
    </row>
    <row r="16" customFormat="false" ht="12.75" hidden="false" customHeight="false" outlineLevel="0" collapsed="false">
      <c r="A16" s="88" t="s">
        <v>190</v>
      </c>
      <c r="B16" s="67" t="n">
        <v>30153</v>
      </c>
      <c r="C16" s="67" t="n">
        <v>3940</v>
      </c>
      <c r="D16" s="67" t="n">
        <v>15257</v>
      </c>
      <c r="E16" s="67" t="n">
        <v>229</v>
      </c>
      <c r="F16" s="67" t="n">
        <v>15849</v>
      </c>
      <c r="G16" s="67" t="n">
        <v>156</v>
      </c>
      <c r="H16" s="67" t="n">
        <v>-166</v>
      </c>
      <c r="I16" s="68" t="n">
        <v>65418</v>
      </c>
    </row>
    <row r="18" customFormat="false" ht="12.75" hidden="false" customHeight="false" outlineLevel="0" collapsed="false">
      <c r="A18" s="88" t="s">
        <v>191</v>
      </c>
      <c r="B18" s="67" t="n">
        <v>24234</v>
      </c>
      <c r="C18" s="67" t="n">
        <v>0</v>
      </c>
      <c r="D18" s="67" t="n">
        <v>19610</v>
      </c>
      <c r="E18" s="67" t="n">
        <v>161</v>
      </c>
      <c r="F18" s="67" t="n">
        <v>31811</v>
      </c>
      <c r="G18" s="67" t="n">
        <v>3018</v>
      </c>
      <c r="H18" s="67" t="n">
        <v>-166</v>
      </c>
      <c r="I18" s="68" t="n">
        <v>78668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24234</v>
      </c>
      <c r="C21" s="67" t="n">
        <v>0</v>
      </c>
      <c r="D21" s="67" t="n">
        <v>19610</v>
      </c>
      <c r="E21" s="67" t="n">
        <v>161</v>
      </c>
      <c r="F21" s="67" t="n">
        <v>31811</v>
      </c>
      <c r="G21" s="67" t="n">
        <v>4753</v>
      </c>
      <c r="H21" s="67" t="n">
        <v>-166</v>
      </c>
      <c r="I21" s="68" t="n">
        <v>80403</v>
      </c>
    </row>
    <row r="22" customFormat="false" ht="12.75" hidden="false" customHeight="false" outlineLevel="0" collapsed="false">
      <c r="A22" s="66" t="s">
        <v>194</v>
      </c>
      <c r="B22" s="67" t="n">
        <v>24234</v>
      </c>
      <c r="C22" s="67" t="n">
        <v>0</v>
      </c>
      <c r="D22" s="67" t="n">
        <v>19610</v>
      </c>
      <c r="E22" s="67" t="n">
        <v>161</v>
      </c>
      <c r="F22" s="67" t="n">
        <v>31811</v>
      </c>
      <c r="G22" s="67" t="n">
        <v>4927</v>
      </c>
      <c r="H22" s="67" t="n">
        <v>-166</v>
      </c>
      <c r="I22" s="68" t="n">
        <v>80577</v>
      </c>
    </row>
    <row r="23" customFormat="false" ht="12.75" hidden="false" customHeight="false" outlineLevel="0" collapsed="false">
      <c r="A23" s="66" t="s">
        <v>195</v>
      </c>
      <c r="B23" s="67" t="n">
        <v>24234</v>
      </c>
      <c r="C23" s="67" t="n">
        <v>0</v>
      </c>
      <c r="D23" s="67" t="n">
        <v>19610</v>
      </c>
      <c r="E23" s="67" t="n">
        <v>161</v>
      </c>
      <c r="F23" s="67" t="n">
        <v>31811</v>
      </c>
      <c r="G23" s="67" t="n">
        <v>3756</v>
      </c>
      <c r="H23" s="67" t="n">
        <v>-166</v>
      </c>
      <c r="I23" s="68" t="n">
        <v>79406</v>
      </c>
    </row>
    <row r="24" customFormat="false" ht="12.75" hidden="false" customHeight="false" outlineLevel="0" collapsed="false">
      <c r="A24" s="66" t="s">
        <v>196</v>
      </c>
      <c r="B24" s="67" t="n">
        <v>24234</v>
      </c>
      <c r="C24" s="67" t="n">
        <v>0</v>
      </c>
      <c r="D24" s="67" t="n">
        <v>19610</v>
      </c>
      <c r="E24" s="67" t="n">
        <v>161</v>
      </c>
      <c r="F24" s="67" t="n">
        <v>31629</v>
      </c>
      <c r="G24" s="67" t="n">
        <v>3943</v>
      </c>
      <c r="H24" s="67" t="n">
        <v>-166</v>
      </c>
      <c r="I24" s="68" t="n">
        <v>79411</v>
      </c>
    </row>
    <row r="25" customFormat="false" ht="12.75" hidden="false" customHeight="false" outlineLevel="0" collapsed="false">
      <c r="A25" s="66" t="s">
        <v>197</v>
      </c>
      <c r="B25" s="67" t="n">
        <v>24234</v>
      </c>
      <c r="C25" s="67" t="n">
        <v>0</v>
      </c>
      <c r="D25" s="67" t="n">
        <v>19610</v>
      </c>
      <c r="E25" s="67" t="n">
        <v>161</v>
      </c>
      <c r="F25" s="67" t="n">
        <v>31447</v>
      </c>
      <c r="G25" s="67" t="n">
        <v>4153</v>
      </c>
      <c r="H25" s="67" t="n">
        <v>-166</v>
      </c>
      <c r="I25" s="68" t="n">
        <v>79439</v>
      </c>
    </row>
    <row r="26" customFormat="false" ht="12.75" hidden="false" customHeight="false" outlineLevel="0" collapsed="false">
      <c r="A26" s="66" t="s">
        <v>198</v>
      </c>
      <c r="B26" s="67" t="n">
        <v>24234</v>
      </c>
      <c r="C26" s="67" t="n">
        <v>0</v>
      </c>
      <c r="D26" s="67" t="n">
        <v>23850</v>
      </c>
      <c r="E26" s="67" t="n">
        <v>161</v>
      </c>
      <c r="F26" s="67" t="n">
        <v>45005</v>
      </c>
      <c r="G26" s="67" t="n">
        <v>3514</v>
      </c>
      <c r="H26" s="67" t="n">
        <v>-166</v>
      </c>
      <c r="I26" s="68" t="n">
        <v>96598</v>
      </c>
    </row>
    <row r="27" customFormat="false" ht="12.75" hidden="false" customHeight="false" outlineLevel="0" collapsed="false">
      <c r="A27" s="66" t="s">
        <v>199</v>
      </c>
      <c r="B27" s="67" t="n">
        <v>24234</v>
      </c>
      <c r="C27" s="67" t="n">
        <v>0</v>
      </c>
      <c r="D27" s="67" t="n">
        <v>23850</v>
      </c>
      <c r="E27" s="67" t="n">
        <v>161</v>
      </c>
      <c r="F27" s="67" t="n">
        <v>44985</v>
      </c>
      <c r="G27" s="67" t="n">
        <v>4263</v>
      </c>
      <c r="H27" s="67" t="n">
        <v>-166</v>
      </c>
      <c r="I27" s="68" t="n">
        <v>97327</v>
      </c>
    </row>
    <row r="28" customFormat="false" ht="12.75" hidden="false" customHeight="false" outlineLevel="0" collapsed="false">
      <c r="A28" s="66" t="s">
        <v>200</v>
      </c>
      <c r="B28" s="67" t="n">
        <v>24234</v>
      </c>
      <c r="C28" s="67" t="n">
        <v>0</v>
      </c>
      <c r="D28" s="67" t="n">
        <v>23850</v>
      </c>
      <c r="E28" s="67" t="n">
        <v>161</v>
      </c>
      <c r="F28" s="67" t="n">
        <v>44985</v>
      </c>
      <c r="G28" s="67" t="n">
        <v>4098</v>
      </c>
      <c r="H28" s="67" t="n">
        <v>-166</v>
      </c>
      <c r="I28" s="68" t="n">
        <v>97162</v>
      </c>
    </row>
    <row r="29" customFormat="false" ht="12.75" hidden="false" customHeight="false" outlineLevel="0" collapsed="false">
      <c r="A29" s="66" t="s">
        <v>201</v>
      </c>
      <c r="B29" s="67" t="n">
        <v>24234</v>
      </c>
      <c r="C29" s="67" t="n">
        <v>0</v>
      </c>
      <c r="D29" s="67" t="n">
        <v>23850</v>
      </c>
      <c r="E29" s="67" t="n">
        <v>161</v>
      </c>
      <c r="F29" s="67" t="n">
        <v>44985</v>
      </c>
      <c r="G29" s="67" t="n">
        <v>2527</v>
      </c>
      <c r="H29" s="67" t="n">
        <v>-166</v>
      </c>
      <c r="I29" s="68" t="n">
        <v>95591</v>
      </c>
    </row>
    <row r="30" customFormat="false" ht="12.75" hidden="false" customHeight="false" outlineLevel="0" collapsed="false">
      <c r="A30" s="66" t="s">
        <v>202</v>
      </c>
      <c r="B30" s="67" t="n">
        <v>24234</v>
      </c>
      <c r="C30" s="67" t="n">
        <v>0</v>
      </c>
      <c r="D30" s="67" t="n">
        <v>23850</v>
      </c>
      <c r="E30" s="67" t="n">
        <v>161</v>
      </c>
      <c r="F30" s="67" t="n">
        <v>44985</v>
      </c>
      <c r="G30" s="67" t="n">
        <v>1465</v>
      </c>
      <c r="H30" s="67" t="n">
        <v>-166</v>
      </c>
      <c r="I30" s="68" t="n">
        <v>94529</v>
      </c>
    </row>
    <row r="31" customFormat="false" ht="12.75" hidden="false" customHeight="false" outlineLevel="0" collapsed="false">
      <c r="A31" s="66" t="s">
        <v>203</v>
      </c>
      <c r="B31" s="67" t="n">
        <v>24234</v>
      </c>
      <c r="C31" s="67" t="n">
        <v>0</v>
      </c>
      <c r="D31" s="67" t="n">
        <v>23850</v>
      </c>
      <c r="E31" s="67" t="n">
        <v>161</v>
      </c>
      <c r="F31" s="67" t="n">
        <v>44985</v>
      </c>
      <c r="G31" s="67" t="n">
        <v>1558</v>
      </c>
      <c r="H31" s="67" t="n">
        <v>-166</v>
      </c>
      <c r="I31" s="68" t="n">
        <v>94622</v>
      </c>
    </row>
    <row r="32" customFormat="false" ht="12.75" hidden="false" customHeight="false" outlineLevel="0" collapsed="false">
      <c r="A32" s="66" t="s">
        <v>204</v>
      </c>
      <c r="B32" s="67" t="n">
        <v>24234</v>
      </c>
      <c r="C32" s="67" t="n">
        <v>0</v>
      </c>
      <c r="D32" s="67" t="n">
        <v>24563</v>
      </c>
      <c r="E32" s="67" t="n">
        <v>161</v>
      </c>
      <c r="F32" s="67" t="n">
        <v>62307</v>
      </c>
      <c r="G32" s="67" t="n">
        <v>1116</v>
      </c>
      <c r="H32" s="67" t="n">
        <v>-166</v>
      </c>
      <c r="I32" s="68" t="n">
        <v>112215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24234</v>
      </c>
      <c r="C35" s="67" t="n">
        <v>0</v>
      </c>
      <c r="D35" s="67" t="n">
        <v>24563</v>
      </c>
      <c r="E35" s="67" t="n">
        <v>161</v>
      </c>
      <c r="F35" s="67" t="n">
        <v>62307</v>
      </c>
      <c r="G35" s="67" t="n">
        <v>1365</v>
      </c>
      <c r="H35" s="67" t="n">
        <v>-166</v>
      </c>
      <c r="I35" s="68" t="n">
        <v>112464</v>
      </c>
    </row>
    <row r="36" customFormat="false" ht="12.75" hidden="false" customHeight="false" outlineLevel="0" collapsed="false">
      <c r="A36" s="66" t="s">
        <v>194</v>
      </c>
      <c r="B36" s="67" t="n">
        <v>24234</v>
      </c>
      <c r="C36" s="67" t="n">
        <v>0</v>
      </c>
      <c r="D36" s="67" t="n">
        <v>24563</v>
      </c>
      <c r="E36" s="67" t="n">
        <v>161</v>
      </c>
      <c r="F36" s="67" t="n">
        <v>62307</v>
      </c>
      <c r="G36" s="67" t="n">
        <v>1431</v>
      </c>
      <c r="H36" s="67" t="n">
        <v>-166</v>
      </c>
      <c r="I36" s="68" t="n">
        <v>112530</v>
      </c>
    </row>
    <row r="37" customFormat="false" ht="12.75" hidden="false" customHeight="false" outlineLevel="0" collapsed="false">
      <c r="A37" s="66" t="s">
        <v>195</v>
      </c>
      <c r="B37" s="67" t="n">
        <v>24234</v>
      </c>
      <c r="C37" s="67" t="n">
        <v>6000</v>
      </c>
      <c r="D37" s="67" t="n">
        <v>24555</v>
      </c>
      <c r="E37" s="67" t="n">
        <v>161</v>
      </c>
      <c r="F37" s="67" t="n">
        <v>61915</v>
      </c>
      <c r="G37" s="67" t="n">
        <v>1436</v>
      </c>
      <c r="H37" s="67" t="n">
        <v>-166</v>
      </c>
      <c r="I37" s="68" t="n">
        <v>118135</v>
      </c>
    </row>
    <row r="38" customFormat="false" ht="12.75" hidden="false" customHeight="false" outlineLevel="0" collapsed="false">
      <c r="A38" s="66" t="s">
        <v>196</v>
      </c>
      <c r="B38" s="67" t="n">
        <v>24234</v>
      </c>
      <c r="C38" s="67" t="n">
        <v>6000</v>
      </c>
      <c r="D38" s="67" t="n">
        <v>24555</v>
      </c>
      <c r="E38" s="67" t="n">
        <v>161</v>
      </c>
      <c r="F38" s="67" t="n">
        <v>61915</v>
      </c>
      <c r="G38" s="67" t="n">
        <v>1292</v>
      </c>
      <c r="H38" s="67" t="n">
        <v>-166</v>
      </c>
      <c r="I38" s="68" t="n">
        <v>117991</v>
      </c>
    </row>
    <row r="39" customFormat="false" ht="12.75" hidden="false" customHeight="false" outlineLevel="0" collapsed="false">
      <c r="A39" s="66" t="s">
        <v>197</v>
      </c>
      <c r="B39" s="67" t="n">
        <v>24234</v>
      </c>
      <c r="C39" s="67" t="n">
        <v>6000</v>
      </c>
      <c r="D39" s="67" t="n">
        <v>24555</v>
      </c>
      <c r="E39" s="67" t="n">
        <v>161</v>
      </c>
      <c r="F39" s="67" t="n">
        <v>61915</v>
      </c>
      <c r="G39" s="67" t="n">
        <v>1835</v>
      </c>
      <c r="H39" s="67" t="n">
        <v>-166</v>
      </c>
      <c r="I39" s="68" t="n">
        <v>118534</v>
      </c>
    </row>
    <row r="40" customFormat="false" ht="12.75" hidden="false" customHeight="false" outlineLevel="0" collapsed="false">
      <c r="A40" s="66" t="s">
        <v>198</v>
      </c>
      <c r="B40" s="67" t="n">
        <v>24234</v>
      </c>
      <c r="C40" s="67" t="n">
        <v>6000</v>
      </c>
      <c r="D40" s="67" t="n">
        <v>26108</v>
      </c>
      <c r="E40" s="67" t="n">
        <v>161</v>
      </c>
      <c r="F40" s="67" t="n">
        <v>82252</v>
      </c>
      <c r="G40" s="67" t="n">
        <v>2635</v>
      </c>
      <c r="H40" s="67" t="n">
        <v>-166</v>
      </c>
      <c r="I40" s="68" t="n">
        <v>141224</v>
      </c>
    </row>
    <row r="41" customFormat="false" ht="12.75" hidden="false" customHeight="false" outlineLevel="0" collapsed="false">
      <c r="A41" s="66" t="s">
        <v>199</v>
      </c>
      <c r="B41" s="67" t="n">
        <v>24234</v>
      </c>
      <c r="C41" s="67" t="n">
        <v>6000</v>
      </c>
      <c r="D41" s="67" t="n">
        <v>26108</v>
      </c>
      <c r="E41" s="67" t="n">
        <v>161</v>
      </c>
      <c r="F41" s="67" t="n">
        <v>82252</v>
      </c>
      <c r="G41" s="67" t="n">
        <v>2226</v>
      </c>
      <c r="H41" s="67" t="n">
        <v>-166</v>
      </c>
      <c r="I41" s="68" t="n">
        <v>140815</v>
      </c>
    </row>
    <row r="42" customFormat="false" ht="12.75" hidden="false" customHeight="false" outlineLevel="0" collapsed="false">
      <c r="A42" s="66" t="s">
        <v>200</v>
      </c>
      <c r="B42" s="67" t="n">
        <v>24234</v>
      </c>
      <c r="C42" s="67" t="n">
        <v>6000</v>
      </c>
      <c r="D42" s="67" t="n">
        <v>26108</v>
      </c>
      <c r="E42" s="67" t="n">
        <v>161</v>
      </c>
      <c r="F42" s="67" t="n">
        <v>82252</v>
      </c>
      <c r="G42" s="67" t="n">
        <v>1985</v>
      </c>
      <c r="H42" s="67" t="n">
        <v>-166</v>
      </c>
      <c r="I42" s="68" t="n">
        <v>140574</v>
      </c>
    </row>
    <row r="43" customFormat="false" ht="12.75" hidden="false" customHeight="false" outlineLevel="0" collapsed="false">
      <c r="A43" s="66" t="s">
        <v>201</v>
      </c>
      <c r="B43" s="67" t="n">
        <v>30234</v>
      </c>
      <c r="C43" s="67" t="n">
        <v>0</v>
      </c>
      <c r="D43" s="67" t="n">
        <v>26108</v>
      </c>
      <c r="E43" s="67" t="n">
        <v>161</v>
      </c>
      <c r="F43" s="67" t="n">
        <v>82252</v>
      </c>
      <c r="G43" s="67" t="n">
        <v>1970</v>
      </c>
      <c r="H43" s="67" t="n">
        <v>-166</v>
      </c>
      <c r="I43" s="68" t="n">
        <v>140559</v>
      </c>
    </row>
    <row r="44" customFormat="false" ht="12.75" hidden="false" customHeight="false" outlineLevel="0" collapsed="false">
      <c r="A44" s="66" t="s">
        <v>202</v>
      </c>
      <c r="B44" s="67" t="n">
        <v>30234</v>
      </c>
      <c r="C44" s="67" t="n">
        <v>0</v>
      </c>
      <c r="D44" s="67" t="n">
        <v>26108</v>
      </c>
      <c r="E44" s="67" t="n">
        <v>161</v>
      </c>
      <c r="F44" s="67" t="n">
        <v>82252</v>
      </c>
      <c r="G44" s="67" t="n">
        <v>3245</v>
      </c>
      <c r="H44" s="67" t="n">
        <v>-166</v>
      </c>
      <c r="I44" s="68" t="n">
        <v>141834</v>
      </c>
    </row>
    <row r="45" customFormat="false" ht="12.75" hidden="false" customHeight="false" outlineLevel="0" collapsed="false">
      <c r="A45" s="66" t="s">
        <v>203</v>
      </c>
      <c r="B45" s="67" t="n">
        <v>30234</v>
      </c>
      <c r="C45" s="67" t="n">
        <v>0</v>
      </c>
      <c r="D45" s="67" t="n">
        <v>26108</v>
      </c>
      <c r="E45" s="67" t="n">
        <v>161</v>
      </c>
      <c r="F45" s="67" t="n">
        <v>82252</v>
      </c>
      <c r="G45" s="67" t="n">
        <v>2357</v>
      </c>
      <c r="H45" s="67" t="n">
        <v>-166</v>
      </c>
      <c r="I45" s="68" t="n">
        <v>140946</v>
      </c>
    </row>
    <row r="46" customFormat="false" ht="12.75" hidden="false" customHeight="false" outlineLevel="0" collapsed="false">
      <c r="A46" s="66" t="s">
        <v>204</v>
      </c>
      <c r="B46" s="67" t="n">
        <v>30234</v>
      </c>
      <c r="C46" s="67" t="n">
        <v>0</v>
      </c>
      <c r="D46" s="67" t="n">
        <v>27092</v>
      </c>
      <c r="E46" s="67" t="n">
        <v>161</v>
      </c>
      <c r="F46" s="67" t="n">
        <v>9101</v>
      </c>
      <c r="G46" s="67" t="n">
        <v>3560</v>
      </c>
      <c r="H46" s="67" t="n">
        <v>-166</v>
      </c>
      <c r="I46" s="68" t="n">
        <v>69982</v>
      </c>
    </row>
    <row r="47" customFormat="false" ht="13.5" hidden="false" customHeight="false" outlineLevel="0" collapsed="false">
      <c r="A47" s="91"/>
      <c r="B47" s="106"/>
      <c r="C47" s="106"/>
      <c r="D47" s="106"/>
      <c r="E47" s="106"/>
      <c r="F47" s="106"/>
      <c r="G47" s="106"/>
      <c r="H47" s="106"/>
      <c r="I47" s="107"/>
    </row>
    <row r="49" customFormat="false" ht="12.75" hidden="false" customHeight="false" outlineLevel="0" collapsed="false">
      <c r="A49" s="94" t="s">
        <v>163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4" width="14.7"/>
  </cols>
  <sheetData>
    <row r="1" s="138" customFormat="true" ht="18" hidden="false" customHeight="false" outlineLevel="0" collapsed="false">
      <c r="A1" s="335" t="s">
        <v>1129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122" t="s">
        <v>1130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8.75" hidden="false" customHeight="false" outlineLevel="0" collapsed="false">
      <c r="A6" s="335"/>
      <c r="B6" s="443"/>
      <c r="C6" s="443"/>
      <c r="D6" s="443"/>
      <c r="E6" s="443"/>
      <c r="F6" s="443"/>
      <c r="G6" s="443"/>
      <c r="H6" s="443"/>
      <c r="I6" s="443"/>
    </row>
    <row r="7" customFormat="false" ht="12.75" hidden="false" customHeight="false" outlineLevel="0" collapsed="false">
      <c r="A7" s="337"/>
      <c r="B7" s="595" t="s">
        <v>410</v>
      </c>
      <c r="C7" s="595"/>
      <c r="D7" s="595"/>
      <c r="E7" s="595"/>
      <c r="F7" s="595"/>
      <c r="G7" s="595"/>
      <c r="H7" s="595"/>
      <c r="I7" s="595"/>
    </row>
    <row r="8" customFormat="false" ht="12.75" hidden="false" customHeight="false" outlineLevel="0" collapsed="false">
      <c r="B8" s="596"/>
      <c r="C8" s="596"/>
      <c r="D8" s="597" t="s">
        <v>187</v>
      </c>
      <c r="E8" s="592" t="s">
        <v>411</v>
      </c>
      <c r="F8" s="592" t="s">
        <v>412</v>
      </c>
      <c r="G8" s="596"/>
      <c r="H8" s="596"/>
      <c r="I8" s="598"/>
    </row>
    <row r="9" customFormat="false" ht="12.75" hidden="false" customHeight="false" outlineLevel="0" collapsed="false">
      <c r="A9" s="139" t="s">
        <v>1092</v>
      </c>
      <c r="B9" s="592" t="s">
        <v>413</v>
      </c>
      <c r="C9" s="592" t="s">
        <v>414</v>
      </c>
      <c r="D9" s="592" t="s">
        <v>415</v>
      </c>
      <c r="E9" s="592" t="s">
        <v>416</v>
      </c>
      <c r="F9" s="592" t="s">
        <v>417</v>
      </c>
      <c r="G9" s="592" t="s">
        <v>412</v>
      </c>
      <c r="H9" s="592" t="s">
        <v>412</v>
      </c>
      <c r="I9" s="598"/>
    </row>
    <row r="10" customFormat="false" ht="12.75" hidden="false" customHeight="false" outlineLevel="0" collapsed="false">
      <c r="A10" s="139"/>
      <c r="B10" s="592" t="s">
        <v>418</v>
      </c>
      <c r="C10" s="592" t="s">
        <v>419</v>
      </c>
      <c r="D10" s="592" t="s">
        <v>397</v>
      </c>
      <c r="E10" s="592" t="s">
        <v>420</v>
      </c>
      <c r="F10" s="592" t="s">
        <v>421</v>
      </c>
      <c r="G10" s="592" t="s">
        <v>422</v>
      </c>
      <c r="H10" s="592" t="s">
        <v>423</v>
      </c>
      <c r="I10" s="598"/>
    </row>
    <row r="11" customFormat="false" ht="13.5" hidden="false" customHeight="false" outlineLevel="0" collapsed="false">
      <c r="A11" s="77"/>
      <c r="B11" s="593" t="s">
        <v>424</v>
      </c>
      <c r="C11" s="593" t="s">
        <v>425</v>
      </c>
      <c r="D11" s="593" t="s">
        <v>426</v>
      </c>
      <c r="E11" s="593" t="s">
        <v>427</v>
      </c>
      <c r="F11" s="593" t="s">
        <v>428</v>
      </c>
      <c r="G11" s="593" t="s">
        <v>424</v>
      </c>
      <c r="H11" s="593" t="s">
        <v>424</v>
      </c>
      <c r="I11" s="599" t="s">
        <v>21</v>
      </c>
    </row>
    <row r="12" customFormat="false" ht="16.5" hidden="false" customHeight="false" outlineLevel="0" collapsed="false">
      <c r="A12" s="446"/>
    </row>
    <row r="13" s="347" customFormat="true" ht="15.75" hidden="false" customHeight="false" outlineLevel="0" collapsed="false">
      <c r="A13" s="344" t="s">
        <v>1093</v>
      </c>
      <c r="B13" s="344" t="n">
        <v>0</v>
      </c>
      <c r="C13" s="344" t="n">
        <v>270928</v>
      </c>
      <c r="D13" s="344" t="n">
        <v>0</v>
      </c>
      <c r="E13" s="344" t="n">
        <v>99447</v>
      </c>
      <c r="F13" s="344" t="n">
        <v>1103</v>
      </c>
      <c r="G13" s="344" t="n">
        <v>877733</v>
      </c>
      <c r="H13" s="344" t="n">
        <v>0</v>
      </c>
      <c r="I13" s="345" t="n">
        <v>1249211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4"/>
      <c r="I14" s="345"/>
    </row>
    <row r="15" s="347" customFormat="true" ht="15.75" hidden="false" customHeight="false" outlineLevel="0" collapsed="false">
      <c r="A15" s="344" t="s">
        <v>1094</v>
      </c>
      <c r="B15" s="344" t="n">
        <v>728</v>
      </c>
      <c r="C15" s="344" t="n">
        <v>0</v>
      </c>
      <c r="D15" s="344" t="n">
        <v>0</v>
      </c>
      <c r="E15" s="344" t="n">
        <v>0</v>
      </c>
      <c r="F15" s="344" t="n">
        <v>0</v>
      </c>
      <c r="G15" s="344" t="n">
        <v>132343</v>
      </c>
      <c r="H15" s="344" t="n">
        <v>0</v>
      </c>
      <c r="I15" s="345" t="n">
        <v>133071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4"/>
      <c r="I16" s="345"/>
    </row>
    <row r="17" s="347" customFormat="true" ht="15.75" hidden="false" customHeight="false" outlineLevel="0" collapsed="false">
      <c r="A17" s="344" t="s">
        <v>1095</v>
      </c>
      <c r="B17" s="344" t="n">
        <v>13786</v>
      </c>
      <c r="C17" s="344" t="n">
        <v>115866</v>
      </c>
      <c r="D17" s="344" t="n">
        <v>0</v>
      </c>
      <c r="E17" s="344" t="n">
        <v>130172</v>
      </c>
      <c r="F17" s="344" t="n">
        <v>521</v>
      </c>
      <c r="G17" s="344" t="n">
        <v>816280</v>
      </c>
      <c r="H17" s="344" t="n">
        <v>0</v>
      </c>
      <c r="I17" s="345" t="n">
        <v>1076625</v>
      </c>
    </row>
    <row r="18" customFormat="false" ht="16.5" hidden="false" customHeight="false" outlineLevel="0" collapsed="false">
      <c r="A18" s="344"/>
      <c r="B18" s="344"/>
      <c r="C18" s="344"/>
      <c r="D18" s="344"/>
      <c r="E18" s="344"/>
      <c r="F18" s="344"/>
      <c r="G18" s="344"/>
      <c r="H18" s="344"/>
      <c r="I18" s="345"/>
    </row>
    <row r="19" customFormat="false" ht="16.5" hidden="false" customHeight="false" outlineLevel="0" collapsed="false">
      <c r="A19" s="358" t="s">
        <v>744</v>
      </c>
      <c r="B19" s="561" t="n">
        <v>14514</v>
      </c>
      <c r="C19" s="561" t="n">
        <v>386794</v>
      </c>
      <c r="D19" s="561" t="n">
        <v>0</v>
      </c>
      <c r="E19" s="561" t="n">
        <v>229619</v>
      </c>
      <c r="F19" s="561" t="n">
        <v>1624</v>
      </c>
      <c r="G19" s="561" t="n">
        <v>1826356</v>
      </c>
      <c r="H19" s="561" t="n">
        <v>0</v>
      </c>
      <c r="I19" s="561" t="n">
        <v>2458907</v>
      </c>
    </row>
    <row r="20" customFormat="false" ht="13.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54"/>
    </row>
    <row r="21" customFormat="false" ht="12.75" hidden="false" customHeight="false" outlineLevel="0" collapsed="false">
      <c r="A21" s="163" t="s">
        <v>206</v>
      </c>
    </row>
    <row r="22" customFormat="false" ht="12.75" hidden="false" customHeight="false" outlineLevel="0" collapsed="false">
      <c r="A22" s="163" t="s">
        <v>39</v>
      </c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</row>
    <row r="33" customFormat="false" ht="12.75" hidden="false" customHeight="false" outlineLevel="0" collapsed="false">
      <c r="B33" s="189"/>
      <c r="C33" s="189"/>
      <c r="D33" s="189"/>
      <c r="E33" s="189"/>
      <c r="F33" s="189"/>
      <c r="G33" s="189"/>
      <c r="H33" s="18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5" t="s">
        <v>1131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78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78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2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3989</v>
      </c>
      <c r="C13" s="67" t="n">
        <v>165710</v>
      </c>
      <c r="D13" s="67" t="n">
        <v>0</v>
      </c>
      <c r="E13" s="67" t="n">
        <v>103662</v>
      </c>
      <c r="F13" s="67" t="n">
        <v>835</v>
      </c>
      <c r="G13" s="67" t="n">
        <v>554262</v>
      </c>
      <c r="H13" s="67" t="n">
        <v>37</v>
      </c>
      <c r="I13" s="68" t="n">
        <v>828495</v>
      </c>
    </row>
    <row r="15" customFormat="false" ht="12.75" hidden="false" customHeight="false" outlineLevel="0" collapsed="false">
      <c r="A15" s="88" t="s">
        <v>190</v>
      </c>
      <c r="B15" s="67" t="n">
        <v>8757</v>
      </c>
      <c r="C15" s="67" t="n">
        <v>183160</v>
      </c>
      <c r="D15" s="67" t="n">
        <v>0</v>
      </c>
      <c r="E15" s="67" t="n">
        <v>123394</v>
      </c>
      <c r="F15" s="67" t="n">
        <v>1787</v>
      </c>
      <c r="G15" s="67" t="n">
        <v>645221</v>
      </c>
      <c r="H15" s="67" t="n">
        <v>58</v>
      </c>
      <c r="I15" s="68" t="n">
        <v>962377</v>
      </c>
    </row>
    <row r="17" customFormat="false" ht="12.75" hidden="false" customHeight="false" outlineLevel="0" collapsed="false">
      <c r="A17" s="88" t="s">
        <v>191</v>
      </c>
      <c r="B17" s="67" t="n">
        <v>383</v>
      </c>
      <c r="C17" s="67" t="n">
        <v>141041</v>
      </c>
      <c r="D17" s="67" t="n">
        <v>0</v>
      </c>
      <c r="E17" s="67" t="n">
        <v>124413</v>
      </c>
      <c r="F17" s="67" t="n">
        <v>1949</v>
      </c>
      <c r="G17" s="67" t="n">
        <v>415581</v>
      </c>
      <c r="H17" s="67" t="n">
        <v>0</v>
      </c>
      <c r="I17" s="68" t="n">
        <v>683367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1300</v>
      </c>
      <c r="C20" s="67" t="n">
        <v>137728</v>
      </c>
      <c r="D20" s="67" t="n">
        <v>0</v>
      </c>
      <c r="E20" s="67" t="n">
        <v>126541</v>
      </c>
      <c r="F20" s="67" t="n">
        <v>2130</v>
      </c>
      <c r="G20" s="67" t="n">
        <v>414490</v>
      </c>
      <c r="H20" s="67" t="n">
        <v>0</v>
      </c>
      <c r="I20" s="68" t="n">
        <v>682189</v>
      </c>
    </row>
    <row r="21" customFormat="false" ht="12.75" hidden="false" customHeight="false" outlineLevel="0" collapsed="false">
      <c r="A21" s="66" t="s">
        <v>194</v>
      </c>
      <c r="B21" s="67" t="n">
        <v>1400</v>
      </c>
      <c r="C21" s="67" t="n">
        <v>149523</v>
      </c>
      <c r="D21" s="67" t="n">
        <v>0</v>
      </c>
      <c r="E21" s="67" t="n">
        <v>129458</v>
      </c>
      <c r="F21" s="67" t="n">
        <v>1535</v>
      </c>
      <c r="G21" s="67" t="n">
        <v>426816</v>
      </c>
      <c r="H21" s="67" t="n">
        <v>0</v>
      </c>
      <c r="I21" s="68" t="n">
        <v>708732</v>
      </c>
    </row>
    <row r="22" customFormat="false" ht="12.75" hidden="false" customHeight="false" outlineLevel="0" collapsed="false">
      <c r="A22" s="66" t="s">
        <v>195</v>
      </c>
      <c r="B22" s="67" t="n">
        <v>547</v>
      </c>
      <c r="C22" s="67" t="n">
        <v>145353</v>
      </c>
      <c r="D22" s="67" t="n">
        <v>0</v>
      </c>
      <c r="E22" s="67" t="n">
        <v>133516</v>
      </c>
      <c r="F22" s="67" t="n">
        <v>1610</v>
      </c>
      <c r="G22" s="67" t="n">
        <v>435544</v>
      </c>
      <c r="H22" s="67" t="n">
        <v>0</v>
      </c>
      <c r="I22" s="68" t="n">
        <v>716570</v>
      </c>
    </row>
    <row r="23" customFormat="false" ht="12.75" hidden="false" customHeight="false" outlineLevel="0" collapsed="false">
      <c r="A23" s="66" t="s">
        <v>196</v>
      </c>
      <c r="B23" s="67" t="n">
        <v>1079</v>
      </c>
      <c r="C23" s="67" t="n">
        <v>151524</v>
      </c>
      <c r="D23" s="67" t="n">
        <v>0</v>
      </c>
      <c r="E23" s="67" t="n">
        <v>136000</v>
      </c>
      <c r="F23" s="67" t="n">
        <v>1629</v>
      </c>
      <c r="G23" s="67" t="n">
        <v>463606</v>
      </c>
      <c r="H23" s="67" t="n">
        <v>0</v>
      </c>
      <c r="I23" s="68" t="n">
        <v>753838</v>
      </c>
    </row>
    <row r="24" customFormat="false" ht="12.75" hidden="false" customHeight="false" outlineLevel="0" collapsed="false">
      <c r="A24" s="66" t="s">
        <v>197</v>
      </c>
      <c r="B24" s="67" t="n">
        <v>3363</v>
      </c>
      <c r="C24" s="67" t="n">
        <v>152878</v>
      </c>
      <c r="D24" s="67" t="n">
        <v>0</v>
      </c>
      <c r="E24" s="67" t="n">
        <v>139104</v>
      </c>
      <c r="F24" s="67" t="n">
        <v>1774</v>
      </c>
      <c r="G24" s="67" t="n">
        <v>515157</v>
      </c>
      <c r="H24" s="67" t="n">
        <v>0</v>
      </c>
      <c r="I24" s="68" t="n">
        <v>812276</v>
      </c>
    </row>
    <row r="25" customFormat="false" ht="12.75" hidden="false" customHeight="false" outlineLevel="0" collapsed="false">
      <c r="A25" s="66" t="s">
        <v>198</v>
      </c>
      <c r="B25" s="67" t="n">
        <v>3248</v>
      </c>
      <c r="C25" s="67" t="n">
        <v>156501</v>
      </c>
      <c r="D25" s="67" t="n">
        <v>0</v>
      </c>
      <c r="E25" s="67" t="n">
        <v>143226</v>
      </c>
      <c r="F25" s="67" t="n">
        <v>1946</v>
      </c>
      <c r="G25" s="67" t="n">
        <v>550474</v>
      </c>
      <c r="H25" s="67" t="n">
        <v>0</v>
      </c>
      <c r="I25" s="68" t="n">
        <v>855395</v>
      </c>
    </row>
    <row r="26" customFormat="false" ht="12.75" hidden="false" customHeight="false" outlineLevel="0" collapsed="false">
      <c r="A26" s="66" t="s">
        <v>199</v>
      </c>
      <c r="B26" s="67" t="n">
        <v>12754</v>
      </c>
      <c r="C26" s="67" t="n">
        <v>164985</v>
      </c>
      <c r="D26" s="67" t="n">
        <v>0</v>
      </c>
      <c r="E26" s="67" t="n">
        <v>149038</v>
      </c>
      <c r="F26" s="67" t="n">
        <v>1660</v>
      </c>
      <c r="G26" s="67" t="n">
        <v>561351</v>
      </c>
      <c r="H26" s="67" t="n">
        <v>0</v>
      </c>
      <c r="I26" s="68" t="n">
        <v>889788</v>
      </c>
    </row>
    <row r="27" customFormat="false" ht="12.75" hidden="false" customHeight="false" outlineLevel="0" collapsed="false">
      <c r="A27" s="66" t="s">
        <v>200</v>
      </c>
      <c r="B27" s="67" t="n">
        <v>18617</v>
      </c>
      <c r="C27" s="67" t="n">
        <v>161596</v>
      </c>
      <c r="D27" s="67" t="n">
        <v>0</v>
      </c>
      <c r="E27" s="67" t="n">
        <v>153372</v>
      </c>
      <c r="F27" s="67" t="n">
        <v>1908</v>
      </c>
      <c r="G27" s="67" t="n">
        <v>597863</v>
      </c>
      <c r="H27" s="67" t="n">
        <v>0</v>
      </c>
      <c r="I27" s="68" t="n">
        <v>933356</v>
      </c>
    </row>
    <row r="28" customFormat="false" ht="12.75" hidden="false" customHeight="false" outlineLevel="0" collapsed="false">
      <c r="A28" s="66" t="s">
        <v>201</v>
      </c>
      <c r="B28" s="67" t="n">
        <v>25557</v>
      </c>
      <c r="C28" s="67" t="n">
        <v>165559</v>
      </c>
      <c r="D28" s="67" t="n">
        <v>0</v>
      </c>
      <c r="E28" s="67" t="n">
        <v>156590</v>
      </c>
      <c r="F28" s="67" t="n">
        <v>1993</v>
      </c>
      <c r="G28" s="67" t="n">
        <v>633035</v>
      </c>
      <c r="H28" s="67" t="n">
        <v>0</v>
      </c>
      <c r="I28" s="68" t="n">
        <v>982734</v>
      </c>
    </row>
    <row r="29" customFormat="false" ht="12.75" hidden="false" customHeight="false" outlineLevel="0" collapsed="false">
      <c r="A29" s="66" t="s">
        <v>202</v>
      </c>
      <c r="B29" s="67" t="n">
        <v>22839</v>
      </c>
      <c r="C29" s="67" t="n">
        <v>167692</v>
      </c>
      <c r="D29" s="67" t="n">
        <v>0</v>
      </c>
      <c r="E29" s="67" t="n">
        <v>160958</v>
      </c>
      <c r="F29" s="67" t="n">
        <v>1939</v>
      </c>
      <c r="G29" s="67" t="n">
        <v>707254</v>
      </c>
      <c r="H29" s="67" t="n">
        <v>0</v>
      </c>
      <c r="I29" s="68" t="n">
        <v>1060682</v>
      </c>
    </row>
    <row r="30" customFormat="false" ht="12.75" hidden="false" customHeight="false" outlineLevel="0" collapsed="false">
      <c r="A30" s="66" t="s">
        <v>203</v>
      </c>
      <c r="B30" s="67" t="n">
        <v>11300</v>
      </c>
      <c r="C30" s="67" t="n">
        <v>166661</v>
      </c>
      <c r="D30" s="67" t="n">
        <v>0</v>
      </c>
      <c r="E30" s="67" t="n">
        <v>164094</v>
      </c>
      <c r="F30" s="67" t="n">
        <v>1926</v>
      </c>
      <c r="G30" s="67" t="n">
        <v>780730</v>
      </c>
      <c r="H30" s="67" t="n">
        <v>0</v>
      </c>
      <c r="I30" s="68" t="n">
        <v>1124711</v>
      </c>
    </row>
    <row r="31" customFormat="false" ht="12.75" hidden="false" customHeight="false" outlineLevel="0" collapsed="false">
      <c r="A31" s="66" t="s">
        <v>204</v>
      </c>
      <c r="B31" s="67" t="n">
        <v>12544</v>
      </c>
      <c r="C31" s="67" t="n">
        <v>177390</v>
      </c>
      <c r="D31" s="67" t="n">
        <v>0</v>
      </c>
      <c r="E31" s="67" t="n">
        <v>172168</v>
      </c>
      <c r="F31" s="67" t="n">
        <v>1651</v>
      </c>
      <c r="G31" s="67" t="n">
        <v>882531</v>
      </c>
      <c r="H31" s="67" t="n">
        <v>0</v>
      </c>
      <c r="I31" s="68" t="n">
        <v>124628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26795</v>
      </c>
      <c r="C34" s="67" t="n">
        <v>188441</v>
      </c>
      <c r="D34" s="67" t="n">
        <v>0</v>
      </c>
      <c r="E34" s="67" t="n">
        <v>177542</v>
      </c>
      <c r="F34" s="67" t="n">
        <v>1852</v>
      </c>
      <c r="G34" s="67" t="n">
        <v>891705</v>
      </c>
      <c r="H34" s="67" t="n">
        <v>0</v>
      </c>
      <c r="I34" s="68" t="n">
        <v>1286335</v>
      </c>
    </row>
    <row r="35" customFormat="false" ht="12.75" hidden="false" customHeight="false" outlineLevel="0" collapsed="false">
      <c r="A35" s="66" t="s">
        <v>194</v>
      </c>
      <c r="B35" s="67" t="n">
        <v>22068</v>
      </c>
      <c r="C35" s="67" t="n">
        <v>189369</v>
      </c>
      <c r="D35" s="67" t="n">
        <v>0</v>
      </c>
      <c r="E35" s="67" t="n">
        <v>183318</v>
      </c>
      <c r="F35" s="67" t="n">
        <v>2065</v>
      </c>
      <c r="G35" s="67" t="n">
        <v>950570</v>
      </c>
      <c r="H35" s="67" t="n">
        <v>0</v>
      </c>
      <c r="I35" s="68" t="n">
        <v>1347390</v>
      </c>
    </row>
    <row r="36" customFormat="false" ht="12.75" hidden="false" customHeight="false" outlineLevel="0" collapsed="false">
      <c r="A36" s="66" t="s">
        <v>195</v>
      </c>
      <c r="B36" s="67" t="n">
        <v>19881</v>
      </c>
      <c r="C36" s="67" t="n">
        <v>227928</v>
      </c>
      <c r="D36" s="67" t="n">
        <v>0</v>
      </c>
      <c r="E36" s="67" t="n">
        <v>185608</v>
      </c>
      <c r="F36" s="67" t="n">
        <v>2192</v>
      </c>
      <c r="G36" s="67" t="n">
        <v>977201</v>
      </c>
      <c r="H36" s="67" t="n">
        <v>0</v>
      </c>
      <c r="I36" s="68" t="n">
        <v>1412810</v>
      </c>
    </row>
    <row r="37" customFormat="false" ht="12.75" hidden="false" customHeight="false" outlineLevel="0" collapsed="false">
      <c r="A37" s="66" t="s">
        <v>196</v>
      </c>
      <c r="B37" s="67" t="n">
        <v>24124</v>
      </c>
      <c r="C37" s="67" t="n">
        <v>311995</v>
      </c>
      <c r="D37" s="67" t="n">
        <v>0</v>
      </c>
      <c r="E37" s="67" t="n">
        <v>189533</v>
      </c>
      <c r="F37" s="67" t="n">
        <v>1474</v>
      </c>
      <c r="G37" s="67" t="n">
        <v>993789</v>
      </c>
      <c r="H37" s="67" t="n">
        <v>0</v>
      </c>
      <c r="I37" s="68" t="n">
        <v>1520915</v>
      </c>
    </row>
    <row r="38" customFormat="false" ht="12.75" hidden="false" customHeight="false" outlineLevel="0" collapsed="false">
      <c r="A38" s="66" t="s">
        <v>197</v>
      </c>
      <c r="B38" s="67" t="n">
        <v>22847</v>
      </c>
      <c r="C38" s="67" t="n">
        <v>316729</v>
      </c>
      <c r="D38" s="67" t="n">
        <v>0</v>
      </c>
      <c r="E38" s="67" t="n">
        <v>193557</v>
      </c>
      <c r="F38" s="67" t="n">
        <v>1484</v>
      </c>
      <c r="G38" s="67" t="n">
        <v>1058626</v>
      </c>
      <c r="H38" s="67" t="n">
        <v>0</v>
      </c>
      <c r="I38" s="68" t="n">
        <v>1593243</v>
      </c>
    </row>
    <row r="39" customFormat="false" ht="12.75" hidden="false" customHeight="false" outlineLevel="0" collapsed="false">
      <c r="A39" s="66" t="s">
        <v>198</v>
      </c>
      <c r="B39" s="67" t="n">
        <v>31415</v>
      </c>
      <c r="C39" s="67" t="n">
        <v>319712</v>
      </c>
      <c r="D39" s="67" t="n">
        <v>0</v>
      </c>
      <c r="E39" s="67" t="n">
        <v>199778</v>
      </c>
      <c r="F39" s="67" t="n">
        <v>1565</v>
      </c>
      <c r="G39" s="67" t="n">
        <v>1198347</v>
      </c>
      <c r="H39" s="67" t="n">
        <v>0</v>
      </c>
      <c r="I39" s="68" t="n">
        <v>1750817</v>
      </c>
    </row>
    <row r="40" customFormat="false" ht="12.75" hidden="false" customHeight="false" outlineLevel="0" collapsed="false">
      <c r="A40" s="66" t="s">
        <v>199</v>
      </c>
      <c r="B40" s="67" t="n">
        <v>14960</v>
      </c>
      <c r="C40" s="67" t="n">
        <v>307898</v>
      </c>
      <c r="D40" s="67" t="n">
        <v>0</v>
      </c>
      <c r="E40" s="67" t="n">
        <v>204160</v>
      </c>
      <c r="F40" s="67" t="n">
        <v>1550</v>
      </c>
      <c r="G40" s="67" t="n">
        <v>1266972</v>
      </c>
      <c r="H40" s="67" t="n">
        <v>0</v>
      </c>
      <c r="I40" s="68" t="n">
        <v>1795540</v>
      </c>
    </row>
    <row r="41" customFormat="false" ht="12.75" hidden="false" customHeight="false" outlineLevel="0" collapsed="false">
      <c r="A41" s="66" t="s">
        <v>200</v>
      </c>
      <c r="B41" s="67" t="n">
        <v>15709</v>
      </c>
      <c r="C41" s="67" t="n">
        <v>341894</v>
      </c>
      <c r="D41" s="67" t="n">
        <v>0</v>
      </c>
      <c r="E41" s="67" t="n">
        <v>208842</v>
      </c>
      <c r="F41" s="67" t="n">
        <v>1665</v>
      </c>
      <c r="G41" s="67" t="n">
        <v>1349901</v>
      </c>
      <c r="H41" s="67" t="n">
        <v>0</v>
      </c>
      <c r="I41" s="68" t="n">
        <v>1918011</v>
      </c>
    </row>
    <row r="42" customFormat="false" ht="12.75" hidden="false" customHeight="false" outlineLevel="0" collapsed="false">
      <c r="A42" s="66" t="s">
        <v>201</v>
      </c>
      <c r="B42" s="67" t="n">
        <v>14143</v>
      </c>
      <c r="C42" s="67" t="n">
        <v>393795</v>
      </c>
      <c r="D42" s="67" t="n">
        <v>0</v>
      </c>
      <c r="E42" s="67" t="n">
        <v>214644</v>
      </c>
      <c r="F42" s="67" t="n">
        <v>1807</v>
      </c>
      <c r="G42" s="67" t="n">
        <v>1468935</v>
      </c>
      <c r="H42" s="67" t="n">
        <v>0</v>
      </c>
      <c r="I42" s="68" t="n">
        <v>2093324</v>
      </c>
    </row>
    <row r="43" customFormat="false" ht="12.75" hidden="false" customHeight="false" outlineLevel="0" collapsed="false">
      <c r="A43" s="66" t="s">
        <v>202</v>
      </c>
      <c r="B43" s="67" t="n">
        <v>12887</v>
      </c>
      <c r="C43" s="67" t="n">
        <v>382284</v>
      </c>
      <c r="D43" s="67" t="n">
        <v>0</v>
      </c>
      <c r="E43" s="67" t="n">
        <v>219364</v>
      </c>
      <c r="F43" s="67" t="n">
        <v>1934</v>
      </c>
      <c r="G43" s="67" t="n">
        <v>1495332</v>
      </c>
      <c r="H43" s="67" t="n">
        <v>0</v>
      </c>
      <c r="I43" s="68" t="n">
        <v>2111801</v>
      </c>
    </row>
    <row r="44" customFormat="false" ht="12.75" hidden="false" customHeight="false" outlineLevel="0" collapsed="false">
      <c r="A44" s="66" t="s">
        <v>203</v>
      </c>
      <c r="B44" s="67" t="n">
        <v>13797</v>
      </c>
      <c r="C44" s="67" t="n">
        <v>387444</v>
      </c>
      <c r="D44" s="67" t="n">
        <v>0</v>
      </c>
      <c r="E44" s="67" t="n">
        <v>223971</v>
      </c>
      <c r="F44" s="67" t="n">
        <v>2006</v>
      </c>
      <c r="G44" s="67" t="n">
        <v>1605272</v>
      </c>
      <c r="H44" s="67" t="n">
        <v>0</v>
      </c>
      <c r="I44" s="68" t="n">
        <v>2232490</v>
      </c>
    </row>
    <row r="45" customFormat="false" ht="12.75" hidden="false" customHeight="false" outlineLevel="0" collapsed="false">
      <c r="A45" s="66" t="s">
        <v>204</v>
      </c>
      <c r="B45" s="67" t="n">
        <v>14514</v>
      </c>
      <c r="C45" s="67" t="n">
        <v>386794</v>
      </c>
      <c r="D45" s="67" t="n">
        <v>0</v>
      </c>
      <c r="E45" s="67" t="n">
        <v>229619</v>
      </c>
      <c r="F45" s="67" t="n">
        <v>1624</v>
      </c>
      <c r="G45" s="67" t="n">
        <v>1826356</v>
      </c>
      <c r="H45" s="67" t="n">
        <v>0</v>
      </c>
      <c r="I45" s="68" t="n">
        <v>2458907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7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335" t="s">
        <v>1132</v>
      </c>
      <c r="B1" s="335"/>
      <c r="C1" s="335"/>
      <c r="D1" s="335"/>
      <c r="E1" s="335"/>
      <c r="F1" s="335"/>
      <c r="G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</row>
    <row r="3" customFormat="false" ht="18" hidden="false" customHeight="false" outlineLevel="0" collapsed="false">
      <c r="A3" s="448" t="s">
        <v>854</v>
      </c>
      <c r="B3" s="448"/>
      <c r="C3" s="448"/>
      <c r="D3" s="448"/>
      <c r="E3" s="448"/>
      <c r="F3" s="448"/>
      <c r="G3" s="448"/>
    </row>
    <row r="4" customFormat="false" ht="18" hidden="false" customHeight="false" outlineLevel="0" collapsed="false">
      <c r="A4" s="449" t="s">
        <v>855</v>
      </c>
      <c r="B4" s="449"/>
      <c r="C4" s="449"/>
      <c r="D4" s="449"/>
      <c r="E4" s="449"/>
      <c r="F4" s="449"/>
      <c r="G4" s="449"/>
    </row>
    <row r="5" customFormat="false" ht="18" hidden="false" customHeight="false" outlineLevel="0" collapsed="false">
      <c r="A5" s="448" t="s">
        <v>114</v>
      </c>
      <c r="B5" s="448"/>
      <c r="C5" s="448"/>
      <c r="D5" s="448"/>
      <c r="E5" s="448"/>
      <c r="F5" s="448"/>
      <c r="G5" s="448"/>
    </row>
    <row r="6" customFormat="false" ht="13.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170" customFormat="true" ht="15.75" hidden="false" customHeight="false" outlineLevel="0" collapsed="false">
      <c r="A7" s="451"/>
      <c r="B7" s="452" t="s">
        <v>344</v>
      </c>
      <c r="C7" s="452"/>
      <c r="D7" s="452"/>
      <c r="F7" s="453" t="s">
        <v>856</v>
      </c>
      <c r="G7" s="453"/>
    </row>
    <row r="8" customFormat="false" ht="12.75" hidden="false" customHeight="false" outlineLevel="0" collapsed="false">
      <c r="A8" s="454" t="s">
        <v>685</v>
      </c>
      <c r="B8" s="455"/>
      <c r="C8" s="455"/>
      <c r="D8" s="455"/>
      <c r="E8" s="398"/>
      <c r="F8" s="456" t="s">
        <v>857</v>
      </c>
      <c r="G8" s="456"/>
    </row>
    <row r="9" customFormat="false" ht="15.75" hidden="false" customHeight="false" outlineLevel="0" collapsed="false">
      <c r="A9" s="457"/>
      <c r="B9" s="458" t="s">
        <v>858</v>
      </c>
      <c r="C9" s="458" t="s">
        <v>859</v>
      </c>
      <c r="D9" s="458" t="s">
        <v>860</v>
      </c>
      <c r="E9" s="459"/>
      <c r="F9" s="460" t="s">
        <v>119</v>
      </c>
      <c r="G9" s="460" t="s">
        <v>121</v>
      </c>
    </row>
    <row r="10" customFormat="false" ht="15" hidden="false" customHeight="false" outlineLevel="0" collapsed="false">
      <c r="B10" s="451"/>
      <c r="C10" s="451"/>
      <c r="D10" s="451"/>
    </row>
    <row r="11" customFormat="false" ht="15.75" hidden="false" customHeight="false" outlineLevel="0" collapsed="false">
      <c r="A11" s="344" t="s">
        <v>1093</v>
      </c>
      <c r="B11" s="451" t="n">
        <v>270928</v>
      </c>
      <c r="C11" s="451" t="n">
        <v>264461</v>
      </c>
      <c r="D11" s="451" t="n">
        <v>112267</v>
      </c>
      <c r="F11" s="461" t="n">
        <v>2.44535111037166</v>
      </c>
      <c r="G11" s="461" t="n">
        <v>141.324699154694</v>
      </c>
    </row>
    <row r="12" customFormat="false" ht="15.75" hidden="false" customHeight="false" outlineLevel="0" collapsed="false">
      <c r="A12" s="344"/>
      <c r="B12" s="451"/>
      <c r="C12" s="451"/>
      <c r="D12" s="451"/>
      <c r="F12" s="461"/>
      <c r="G12" s="461"/>
    </row>
    <row r="13" customFormat="false" ht="15.75" hidden="false" customHeight="false" outlineLevel="0" collapsed="false">
      <c r="A13" s="344" t="s">
        <v>1094</v>
      </c>
      <c r="B13" s="451" t="n">
        <v>0</v>
      </c>
      <c r="C13" s="451" t="n">
        <v>0</v>
      </c>
      <c r="D13" s="451" t="n">
        <v>0</v>
      </c>
      <c r="F13" s="461" t="n">
        <v>0</v>
      </c>
      <c r="G13" s="461" t="n">
        <v>0</v>
      </c>
    </row>
    <row r="14" customFormat="false" ht="15.75" hidden="false" customHeight="false" outlineLevel="0" collapsed="false">
      <c r="A14" s="344"/>
      <c r="B14" s="451"/>
      <c r="C14" s="451"/>
      <c r="D14" s="451"/>
      <c r="F14" s="461"/>
      <c r="G14" s="461"/>
    </row>
    <row r="15" customFormat="false" ht="15.75" hidden="false" customHeight="false" outlineLevel="0" collapsed="false">
      <c r="A15" s="344" t="s">
        <v>1095</v>
      </c>
      <c r="B15" s="451" t="n">
        <v>115866</v>
      </c>
      <c r="C15" s="451" t="n">
        <v>122983</v>
      </c>
      <c r="D15" s="451" t="n">
        <v>65123</v>
      </c>
      <c r="F15" s="461" t="n">
        <v>-5.78697868811137</v>
      </c>
      <c r="G15" s="461" t="n">
        <v>77.9187076762434</v>
      </c>
    </row>
    <row r="16" customFormat="false" ht="16.5" hidden="false" customHeight="false" outlineLevel="0" collapsed="false">
      <c r="A16" s="356"/>
      <c r="B16" s="471"/>
      <c r="C16" s="471"/>
      <c r="D16" s="471"/>
      <c r="E16" s="469"/>
      <c r="F16" s="470"/>
      <c r="G16" s="470"/>
    </row>
    <row r="17" customFormat="false" ht="16.5" hidden="false" customHeight="false" outlineLevel="0" collapsed="false">
      <c r="A17" s="357" t="s">
        <v>744</v>
      </c>
      <c r="B17" s="473" t="n">
        <v>386794</v>
      </c>
      <c r="C17" s="473" t="n">
        <v>387444</v>
      </c>
      <c r="D17" s="473" t="n">
        <v>177390</v>
      </c>
      <c r="E17" s="474"/>
      <c r="F17" s="475" t="n">
        <v>-0.167766180402845</v>
      </c>
      <c r="G17" s="475" t="n">
        <v>118.047240543435</v>
      </c>
    </row>
    <row r="18" customFormat="false" ht="16.5" hidden="false" customHeight="false" outlineLevel="0" collapsed="false">
      <c r="A18" s="360"/>
      <c r="B18" s="451"/>
      <c r="C18" s="451"/>
      <c r="D18" s="451"/>
      <c r="E18" s="451"/>
      <c r="F18" s="476"/>
      <c r="G18" s="476"/>
    </row>
    <row r="19" s="52" customFormat="true" ht="12.75" hidden="false" customHeight="false" outlineLevel="0" collapsed="false">
      <c r="A19" s="146" t="s">
        <v>206</v>
      </c>
      <c r="B19" s="477"/>
      <c r="C19" s="477"/>
      <c r="D19" s="477"/>
      <c r="F19" s="478"/>
      <c r="G19" s="478"/>
    </row>
    <row r="20" s="52" customFormat="true" ht="12.75" hidden="false" customHeight="false" outlineLevel="0" collapsed="false">
      <c r="A20" s="146" t="s">
        <v>39</v>
      </c>
      <c r="B20" s="477"/>
      <c r="C20" s="477"/>
      <c r="D20" s="477"/>
      <c r="F20" s="478"/>
      <c r="G20" s="478"/>
    </row>
    <row r="21" customFormat="false" ht="15.75" hidden="false" customHeight="false" outlineLevel="0" collapsed="false">
      <c r="B21" s="451"/>
      <c r="C21" s="451"/>
      <c r="D21" s="451"/>
      <c r="F21" s="476"/>
      <c r="G21" s="476"/>
    </row>
    <row r="22" customFormat="false" ht="15.75" hidden="false" customHeight="false" outlineLevel="0" collapsed="false">
      <c r="B22" s="451"/>
      <c r="C22" s="451"/>
      <c r="D22" s="451"/>
      <c r="F22" s="476"/>
      <c r="G22" s="476"/>
    </row>
    <row r="23" customFormat="false" ht="15.75" hidden="false" customHeight="false" outlineLevel="0" collapsed="false">
      <c r="B23" s="451"/>
      <c r="C23" s="451"/>
      <c r="D23" s="451"/>
      <c r="F23" s="476"/>
      <c r="G23" s="476"/>
    </row>
    <row r="24" customFormat="false" ht="15.75" hidden="false" customHeight="false" outlineLevel="0" collapsed="false">
      <c r="B24" s="451"/>
      <c r="C24" s="451"/>
      <c r="D24" s="451"/>
      <c r="F24" s="476"/>
      <c r="G24" s="476"/>
    </row>
    <row r="25" customFormat="false" ht="15.75" hidden="false" customHeight="false" outlineLevel="0" collapsed="false">
      <c r="B25" s="451"/>
      <c r="C25" s="451"/>
      <c r="D25" s="451"/>
      <c r="F25" s="476"/>
      <c r="G25" s="476"/>
    </row>
    <row r="26" customFormat="false" ht="15.75" hidden="false" customHeight="false" outlineLevel="0" collapsed="false">
      <c r="B26" s="451"/>
      <c r="C26" s="451"/>
      <c r="D26" s="451"/>
      <c r="F26" s="476"/>
      <c r="G26" s="476"/>
    </row>
    <row r="27" customFormat="false" ht="15.75" hidden="false" customHeight="false" outlineLevel="0" collapsed="false">
      <c r="B27" s="451"/>
      <c r="C27" s="451"/>
      <c r="D27" s="451"/>
      <c r="F27" s="476"/>
      <c r="G27" s="476"/>
    </row>
    <row r="28" customFormat="false" ht="15.75" hidden="false" customHeight="false" outlineLevel="0" collapsed="false">
      <c r="B28" s="451"/>
      <c r="C28" s="451"/>
      <c r="D28" s="451"/>
      <c r="F28" s="476"/>
      <c r="G28" s="476"/>
    </row>
    <row r="29" customFormat="false" ht="15.75" hidden="false" customHeight="false" outlineLevel="0" collapsed="false">
      <c r="B29" s="451"/>
      <c r="C29" s="451"/>
      <c r="D29" s="451"/>
      <c r="F29" s="476"/>
      <c r="G29" s="476"/>
    </row>
    <row r="30" customFormat="false" ht="15.75" hidden="false" customHeight="false" outlineLevel="0" collapsed="false">
      <c r="B30" s="451"/>
      <c r="C30" s="451"/>
      <c r="D30" s="451"/>
      <c r="F30" s="476"/>
      <c r="G30" s="476"/>
    </row>
    <row r="31" customFormat="false" ht="15.75" hidden="false" customHeight="false" outlineLevel="0" collapsed="false">
      <c r="B31" s="451"/>
      <c r="C31" s="451"/>
      <c r="D31" s="451"/>
      <c r="F31" s="476"/>
      <c r="G31" s="476"/>
    </row>
    <row r="32" customFormat="false" ht="15" hidden="false" customHeight="false" outlineLevel="0" collapsed="false">
      <c r="B32" s="451"/>
      <c r="C32" s="451"/>
      <c r="D32" s="451"/>
      <c r="F32" s="478"/>
      <c r="G32" s="478"/>
    </row>
    <row r="33" customFormat="false" ht="15" hidden="false" customHeight="false" outlineLevel="0" collapsed="false">
      <c r="B33" s="451"/>
      <c r="C33" s="451"/>
      <c r="D33" s="451"/>
      <c r="F33" s="478"/>
      <c r="G33" s="478"/>
    </row>
    <row r="34" customFormat="false" ht="15" hidden="false" customHeight="false" outlineLevel="0" collapsed="false">
      <c r="B34" s="451"/>
      <c r="C34" s="451"/>
      <c r="D34" s="451"/>
      <c r="F34" s="478"/>
      <c r="G34" s="478"/>
    </row>
    <row r="35" customFormat="false" ht="15" hidden="false" customHeight="false" outlineLevel="0" collapsed="false">
      <c r="B35" s="451"/>
      <c r="C35" s="451"/>
      <c r="D35" s="451"/>
      <c r="F35" s="478"/>
      <c r="G35" s="478"/>
    </row>
    <row r="36" customFormat="false" ht="15" hidden="false" customHeight="false" outlineLevel="0" collapsed="false">
      <c r="B36" s="451"/>
      <c r="C36" s="451"/>
      <c r="D36" s="451"/>
      <c r="F36" s="478"/>
      <c r="G36" s="478"/>
    </row>
    <row r="37" customFormat="false" ht="15" hidden="false" customHeight="false" outlineLevel="0" collapsed="false">
      <c r="B37" s="451"/>
      <c r="C37" s="451"/>
      <c r="D37" s="451"/>
      <c r="F37" s="478"/>
      <c r="G37" s="478"/>
    </row>
    <row r="38" customFormat="false" ht="15" hidden="false" customHeight="false" outlineLevel="0" collapsed="false">
      <c r="B38" s="451"/>
      <c r="C38" s="451"/>
      <c r="D38" s="451"/>
      <c r="F38" s="478"/>
      <c r="G38" s="478"/>
    </row>
    <row r="39" customFormat="false" ht="15" hidden="false" customHeight="false" outlineLevel="0" collapsed="false">
      <c r="B39" s="451"/>
      <c r="C39" s="451"/>
      <c r="D39" s="451"/>
      <c r="F39" s="478"/>
      <c r="G39" s="478"/>
    </row>
    <row r="40" customFormat="false" ht="15" hidden="false" customHeight="false" outlineLevel="0" collapsed="false">
      <c r="B40" s="451"/>
      <c r="C40" s="451"/>
      <c r="D40" s="451"/>
      <c r="F40" s="478"/>
      <c r="G40" s="478"/>
    </row>
    <row r="41" customFormat="false" ht="15" hidden="false" customHeight="false" outlineLevel="0" collapsed="false">
      <c r="B41" s="451"/>
      <c r="C41" s="451"/>
      <c r="D41" s="451"/>
      <c r="F41" s="478"/>
      <c r="G41" s="478"/>
    </row>
    <row r="42" customFormat="false" ht="15" hidden="false" customHeight="false" outlineLevel="0" collapsed="false">
      <c r="B42" s="451"/>
      <c r="C42" s="451"/>
      <c r="D42" s="451"/>
      <c r="F42" s="478"/>
      <c r="G42" s="478"/>
    </row>
    <row r="43" customFormat="false" ht="15" hidden="false" customHeight="false" outlineLevel="0" collapsed="false">
      <c r="B43" s="451"/>
      <c r="C43" s="451"/>
      <c r="D43" s="451"/>
      <c r="F43" s="478"/>
      <c r="G43" s="478"/>
    </row>
    <row r="44" customFormat="false" ht="15" hidden="false" customHeight="false" outlineLevel="0" collapsed="false">
      <c r="B44" s="451"/>
      <c r="C44" s="451"/>
      <c r="D44" s="451"/>
      <c r="F44" s="478"/>
      <c r="G44" s="478"/>
    </row>
    <row r="45" customFormat="false" ht="15" hidden="false" customHeight="false" outlineLevel="0" collapsed="false">
      <c r="B45" s="451"/>
      <c r="C45" s="451"/>
      <c r="D45" s="451"/>
      <c r="F45" s="478"/>
      <c r="G45" s="478"/>
    </row>
    <row r="46" customFormat="false" ht="15" hidden="false" customHeight="false" outlineLevel="0" collapsed="false">
      <c r="B46" s="451"/>
      <c r="C46" s="451"/>
      <c r="D46" s="451"/>
    </row>
    <row r="47" customFormat="false" ht="15" hidden="false" customHeight="false" outlineLevel="0" collapsed="false">
      <c r="B47" s="451"/>
      <c r="C47" s="451"/>
      <c r="D47" s="451"/>
    </row>
    <row r="48" customFormat="false" ht="15" hidden="false" customHeight="false" outlineLevel="0" collapsed="false">
      <c r="B48" s="451"/>
      <c r="C48" s="451"/>
      <c r="D48" s="451"/>
    </row>
    <row r="49" customFormat="false" ht="15" hidden="false" customHeight="false" outlineLevel="0" collapsed="false">
      <c r="B49" s="451"/>
      <c r="C49" s="451"/>
      <c r="D49" s="451"/>
    </row>
    <row r="50" customFormat="false" ht="15" hidden="false" customHeight="false" outlineLevel="0" collapsed="false">
      <c r="B50" s="451"/>
      <c r="C50" s="451"/>
      <c r="D50" s="451"/>
    </row>
    <row r="51" customFormat="false" ht="15" hidden="false" customHeight="false" outlineLevel="0" collapsed="false">
      <c r="B51" s="451"/>
      <c r="C51" s="451"/>
      <c r="D51" s="451"/>
    </row>
    <row r="52" customFormat="false" ht="15" hidden="false" customHeight="false" outlineLevel="0" collapsed="false">
      <c r="B52" s="451"/>
      <c r="C52" s="451"/>
      <c r="D52" s="451"/>
    </row>
    <row r="53" customFormat="false" ht="15" hidden="false" customHeight="false" outlineLevel="0" collapsed="false">
      <c r="B53" s="451"/>
      <c r="C53" s="451"/>
      <c r="D53" s="451"/>
    </row>
    <row r="54" customFormat="false" ht="15" hidden="false" customHeight="false" outlineLevel="0" collapsed="false">
      <c r="B54" s="451"/>
      <c r="C54" s="451"/>
      <c r="D54" s="451"/>
    </row>
    <row r="55" customFormat="false" ht="15" hidden="false" customHeight="false" outlineLevel="0" collapsed="false">
      <c r="B55" s="451"/>
      <c r="C55" s="451"/>
      <c r="D55" s="451"/>
    </row>
    <row r="56" customFormat="false" ht="15" hidden="false" customHeight="false" outlineLevel="0" collapsed="false">
      <c r="B56" s="451"/>
      <c r="C56" s="451"/>
      <c r="D56" s="451"/>
    </row>
    <row r="57" customFormat="false" ht="15" hidden="false" customHeight="false" outlineLevel="0" collapsed="false">
      <c r="B57" s="451"/>
      <c r="C57" s="451"/>
      <c r="D57" s="451"/>
    </row>
    <row r="58" customFormat="false" ht="15" hidden="false" customHeight="false" outlineLevel="0" collapsed="false">
      <c r="B58" s="451"/>
      <c r="C58" s="451"/>
      <c r="D58" s="451"/>
    </row>
    <row r="59" customFormat="false" ht="15" hidden="false" customHeight="false" outlineLevel="0" collapsed="false">
      <c r="B59" s="451"/>
      <c r="C59" s="451"/>
      <c r="D59" s="451"/>
    </row>
    <row r="60" customFormat="false" ht="15" hidden="false" customHeight="false" outlineLevel="0" collapsed="false">
      <c r="B60" s="451"/>
      <c r="C60" s="451"/>
      <c r="D60" s="451"/>
    </row>
    <row r="61" customFormat="false" ht="15" hidden="false" customHeight="false" outlineLevel="0" collapsed="false">
      <c r="B61" s="451"/>
      <c r="C61" s="451"/>
      <c r="D61" s="451"/>
    </row>
    <row r="62" customFormat="false" ht="15" hidden="false" customHeight="false" outlineLevel="0" collapsed="false">
      <c r="B62" s="451"/>
      <c r="C62" s="451"/>
      <c r="D62" s="451"/>
    </row>
    <row r="63" customFormat="false" ht="15" hidden="false" customHeight="false" outlineLevel="0" collapsed="false">
      <c r="B63" s="451"/>
      <c r="C63" s="451"/>
      <c r="D63" s="451"/>
    </row>
    <row r="64" customFormat="false" ht="15" hidden="false" customHeight="false" outlineLevel="0" collapsed="false">
      <c r="B64" s="451"/>
      <c r="C64" s="451"/>
      <c r="D64" s="451"/>
    </row>
    <row r="65" customFormat="false" ht="15" hidden="false" customHeight="false" outlineLevel="0" collapsed="false">
      <c r="B65" s="451"/>
      <c r="C65" s="451"/>
      <c r="D65" s="451"/>
    </row>
    <row r="66" customFormat="false" ht="15" hidden="false" customHeight="false" outlineLevel="0" collapsed="false">
      <c r="B66" s="451"/>
      <c r="C66" s="451"/>
      <c r="D66" s="451"/>
    </row>
    <row r="67" customFormat="false" ht="15" hidden="false" customHeight="false" outlineLevel="0" collapsed="false">
      <c r="B67" s="451"/>
      <c r="C67" s="451"/>
      <c r="D67" s="451"/>
    </row>
    <row r="68" customFormat="false" ht="15" hidden="false" customHeight="false" outlineLevel="0" collapsed="false">
      <c r="B68" s="451"/>
      <c r="C68" s="451"/>
      <c r="D68" s="451"/>
    </row>
    <row r="69" customFormat="false" ht="15" hidden="false" customHeight="false" outlineLevel="0" collapsed="false">
      <c r="B69" s="451"/>
      <c r="C69" s="451"/>
      <c r="D69" s="451"/>
    </row>
    <row r="70" customFormat="false" ht="15" hidden="false" customHeight="false" outlineLevel="0" collapsed="false">
      <c r="B70" s="451"/>
      <c r="C70" s="451"/>
      <c r="D70" s="451"/>
    </row>
    <row r="71" customFormat="false" ht="15" hidden="false" customHeight="false" outlineLevel="0" collapsed="false">
      <c r="B71" s="451"/>
      <c r="C71" s="451"/>
      <c r="D71" s="451"/>
    </row>
    <row r="72" customFormat="false" ht="15" hidden="false" customHeight="false" outlineLevel="0" collapsed="false">
      <c r="B72" s="451"/>
      <c r="C72" s="451"/>
      <c r="D72" s="451"/>
    </row>
    <row r="73" customFormat="false" ht="15" hidden="false" customHeight="false" outlineLevel="0" collapsed="false">
      <c r="B73" s="451"/>
      <c r="C73" s="451"/>
      <c r="D73" s="451"/>
    </row>
    <row r="74" customFormat="false" ht="15" hidden="false" customHeight="false" outlineLevel="0" collapsed="false">
      <c r="B74" s="451"/>
      <c r="C74" s="451"/>
      <c r="D74" s="451"/>
    </row>
    <row r="75" customFormat="false" ht="15" hidden="false" customHeight="false" outlineLevel="0" collapsed="false">
      <c r="B75" s="451"/>
      <c r="C75" s="451"/>
      <c r="D75" s="451"/>
    </row>
    <row r="76" customFormat="false" ht="15" hidden="false" customHeight="false" outlineLevel="0" collapsed="false">
      <c r="B76" s="451"/>
      <c r="C76" s="451"/>
      <c r="D76" s="451"/>
    </row>
    <row r="77" customFormat="false" ht="15" hidden="false" customHeight="false" outlineLevel="0" collapsed="false">
      <c r="B77" s="451"/>
      <c r="C77" s="451"/>
      <c r="D77" s="451"/>
    </row>
    <row r="78" customFormat="false" ht="15" hidden="false" customHeight="false" outlineLevel="0" collapsed="false">
      <c r="B78" s="451"/>
      <c r="C78" s="451"/>
      <c r="D78" s="451"/>
    </row>
    <row r="79" customFormat="false" ht="15" hidden="false" customHeight="false" outlineLevel="0" collapsed="false">
      <c r="B79" s="451"/>
      <c r="C79" s="451"/>
      <c r="D79" s="451"/>
    </row>
    <row r="80" customFormat="false" ht="15" hidden="false" customHeight="false" outlineLevel="0" collapsed="false">
      <c r="B80" s="451"/>
      <c r="C80" s="451"/>
      <c r="D80" s="451"/>
    </row>
    <row r="81" customFormat="false" ht="15" hidden="false" customHeight="false" outlineLevel="0" collapsed="false">
      <c r="B81" s="451"/>
      <c r="C81" s="451"/>
      <c r="D81" s="451"/>
    </row>
    <row r="82" customFormat="false" ht="15" hidden="false" customHeight="false" outlineLevel="0" collapsed="false">
      <c r="B82" s="451"/>
      <c r="C82" s="451"/>
      <c r="D82" s="451"/>
    </row>
    <row r="83" customFormat="false" ht="15" hidden="false" customHeight="false" outlineLevel="0" collapsed="false">
      <c r="B83" s="451"/>
      <c r="C83" s="451"/>
      <c r="D83" s="451"/>
    </row>
    <row r="84" customFormat="false" ht="15" hidden="false" customHeight="false" outlineLevel="0" collapsed="false">
      <c r="B84" s="451"/>
      <c r="C84" s="451"/>
      <c r="D84" s="451"/>
    </row>
    <row r="85" customFormat="false" ht="15" hidden="false" customHeight="false" outlineLevel="0" collapsed="false">
      <c r="B85" s="451"/>
      <c r="C85" s="451"/>
      <c r="D85" s="451"/>
    </row>
    <row r="86" customFormat="false" ht="15" hidden="false" customHeight="false" outlineLevel="0" collapsed="false">
      <c r="B86" s="451"/>
      <c r="C86" s="451"/>
      <c r="D86" s="451"/>
    </row>
    <row r="87" customFormat="false" ht="15" hidden="false" customHeight="false" outlineLevel="0" collapsed="false">
      <c r="B87" s="451"/>
      <c r="C87" s="451"/>
      <c r="D87" s="451"/>
    </row>
    <row r="88" customFormat="false" ht="15" hidden="false" customHeight="false" outlineLevel="0" collapsed="false">
      <c r="B88" s="451"/>
      <c r="C88" s="451"/>
      <c r="D88" s="451"/>
    </row>
    <row r="89" customFormat="false" ht="15" hidden="false" customHeight="false" outlineLevel="0" collapsed="false">
      <c r="B89" s="451"/>
      <c r="C89" s="451"/>
      <c r="D89" s="451"/>
    </row>
    <row r="90" customFormat="false" ht="15" hidden="false" customHeight="false" outlineLevel="0" collapsed="false">
      <c r="B90" s="451"/>
      <c r="C90" s="451"/>
      <c r="D90" s="451"/>
    </row>
    <row r="91" customFormat="false" ht="15" hidden="false" customHeight="false" outlineLevel="0" collapsed="false">
      <c r="B91" s="451"/>
      <c r="C91" s="451"/>
      <c r="D91" s="451"/>
    </row>
    <row r="92" customFormat="false" ht="15" hidden="false" customHeight="false" outlineLevel="0" collapsed="false">
      <c r="B92" s="451"/>
      <c r="C92" s="451"/>
      <c r="D92" s="451"/>
    </row>
    <row r="93" customFormat="false" ht="15" hidden="false" customHeight="false" outlineLevel="0" collapsed="false">
      <c r="B93" s="451"/>
      <c r="C93" s="451"/>
      <c r="D93" s="451"/>
    </row>
    <row r="94" customFormat="false" ht="15" hidden="false" customHeight="false" outlineLevel="0" collapsed="false">
      <c r="B94" s="451"/>
      <c r="C94" s="451"/>
      <c r="D94" s="451"/>
    </row>
    <row r="95" customFormat="false" ht="15" hidden="false" customHeight="false" outlineLevel="0" collapsed="false">
      <c r="B95" s="451"/>
      <c r="C95" s="451"/>
      <c r="D95" s="451"/>
    </row>
    <row r="96" customFormat="false" ht="15" hidden="false" customHeight="false" outlineLevel="0" collapsed="false">
      <c r="B96" s="451"/>
      <c r="C96" s="451"/>
      <c r="D96" s="451"/>
    </row>
    <row r="97" customFormat="false" ht="15" hidden="false" customHeight="false" outlineLevel="0" collapsed="false">
      <c r="B97" s="451"/>
      <c r="C97" s="451"/>
      <c r="D97" s="451"/>
    </row>
    <row r="98" customFormat="false" ht="15" hidden="false" customHeight="false" outlineLevel="0" collapsed="false">
      <c r="B98" s="451"/>
      <c r="C98" s="451"/>
      <c r="D98" s="451"/>
    </row>
    <row r="99" customFormat="false" ht="15" hidden="false" customHeight="false" outlineLevel="0" collapsed="false">
      <c r="B99" s="451"/>
      <c r="C99" s="451"/>
      <c r="D99" s="451"/>
    </row>
    <row r="100" customFormat="false" ht="15" hidden="false" customHeight="false" outlineLevel="0" collapsed="false">
      <c r="B100" s="451"/>
      <c r="C100" s="451"/>
      <c r="D100" s="451"/>
    </row>
    <row r="101" customFormat="false" ht="15" hidden="false" customHeight="false" outlineLevel="0" collapsed="false">
      <c r="B101" s="451"/>
      <c r="C101" s="451"/>
      <c r="D101" s="451"/>
    </row>
    <row r="102" customFormat="false" ht="15" hidden="false" customHeight="false" outlineLevel="0" collapsed="false">
      <c r="B102" s="451"/>
      <c r="C102" s="451"/>
      <c r="D102" s="451"/>
    </row>
    <row r="103" customFormat="false" ht="15" hidden="false" customHeight="false" outlineLevel="0" collapsed="false">
      <c r="B103" s="451"/>
      <c r="C103" s="451"/>
      <c r="D103" s="451"/>
    </row>
    <row r="104" customFormat="false" ht="15" hidden="false" customHeight="false" outlineLevel="0" collapsed="false">
      <c r="B104" s="451"/>
      <c r="C104" s="451"/>
      <c r="D104" s="451"/>
    </row>
    <row r="105" customFormat="false" ht="15" hidden="false" customHeight="false" outlineLevel="0" collapsed="false">
      <c r="B105" s="451"/>
      <c r="C105" s="451"/>
      <c r="D105" s="451"/>
    </row>
    <row r="106" customFormat="false" ht="15" hidden="false" customHeight="false" outlineLevel="0" collapsed="false">
      <c r="B106" s="451"/>
      <c r="C106" s="451"/>
      <c r="D106" s="451"/>
    </row>
    <row r="107" customFormat="false" ht="15" hidden="false" customHeight="false" outlineLevel="0" collapsed="false">
      <c r="B107" s="451"/>
      <c r="C107" s="451"/>
      <c r="D107" s="451"/>
    </row>
    <row r="108" customFormat="false" ht="15" hidden="false" customHeight="false" outlineLevel="0" collapsed="false">
      <c r="B108" s="451"/>
      <c r="C108" s="451"/>
      <c r="D108" s="451"/>
    </row>
    <row r="109" customFormat="false" ht="15" hidden="false" customHeight="false" outlineLevel="0" collapsed="false">
      <c r="B109" s="451"/>
      <c r="C109" s="451"/>
      <c r="D109" s="451"/>
    </row>
    <row r="110" customFormat="false" ht="15" hidden="false" customHeight="false" outlineLevel="0" collapsed="false">
      <c r="B110" s="451"/>
      <c r="C110" s="451"/>
      <c r="D110" s="451"/>
    </row>
    <row r="111" customFormat="false" ht="15" hidden="false" customHeight="false" outlineLevel="0" collapsed="false">
      <c r="B111" s="451"/>
      <c r="C111" s="451"/>
      <c r="D111" s="451"/>
    </row>
    <row r="112" customFormat="false" ht="15" hidden="false" customHeight="false" outlineLevel="0" collapsed="false">
      <c r="B112" s="451"/>
      <c r="C112" s="451"/>
      <c r="D112" s="451"/>
    </row>
    <row r="113" customFormat="false" ht="15" hidden="false" customHeight="false" outlineLevel="0" collapsed="false">
      <c r="B113" s="451"/>
      <c r="C113" s="451"/>
      <c r="D113" s="451"/>
    </row>
    <row r="114" customFormat="false" ht="15" hidden="false" customHeight="false" outlineLevel="0" collapsed="false">
      <c r="B114" s="451"/>
      <c r="C114" s="451"/>
      <c r="D114" s="451"/>
    </row>
    <row r="115" customFormat="false" ht="15" hidden="false" customHeight="false" outlineLevel="0" collapsed="false">
      <c r="B115" s="451"/>
      <c r="C115" s="451"/>
      <c r="D115" s="451"/>
    </row>
    <row r="116" customFormat="false" ht="15" hidden="false" customHeight="false" outlineLevel="0" collapsed="false">
      <c r="B116" s="451"/>
      <c r="C116" s="451"/>
      <c r="D116" s="451"/>
    </row>
    <row r="117" customFormat="false" ht="15" hidden="false" customHeight="false" outlineLevel="0" collapsed="false">
      <c r="B117" s="451"/>
      <c r="C117" s="451"/>
      <c r="D117" s="451"/>
    </row>
    <row r="118" customFormat="false" ht="15" hidden="false" customHeight="false" outlineLevel="0" collapsed="false">
      <c r="B118" s="451"/>
      <c r="C118" s="451"/>
      <c r="D118" s="451"/>
    </row>
    <row r="119" customFormat="false" ht="15" hidden="false" customHeight="false" outlineLevel="0" collapsed="false">
      <c r="B119" s="451"/>
      <c r="C119" s="451"/>
      <c r="D119" s="451"/>
    </row>
    <row r="120" customFormat="false" ht="15" hidden="false" customHeight="false" outlineLevel="0" collapsed="false">
      <c r="B120" s="451"/>
      <c r="C120" s="451"/>
      <c r="D120" s="451"/>
    </row>
    <row r="121" customFormat="false" ht="15" hidden="false" customHeight="false" outlineLevel="0" collapsed="false">
      <c r="B121" s="451"/>
      <c r="C121" s="451"/>
      <c r="D121" s="451"/>
    </row>
    <row r="122" customFormat="false" ht="15" hidden="false" customHeight="false" outlineLevel="0" collapsed="false">
      <c r="B122" s="451"/>
      <c r="C122" s="451"/>
      <c r="D122" s="451"/>
    </row>
    <row r="123" customFormat="false" ht="15" hidden="false" customHeight="false" outlineLevel="0" collapsed="false">
      <c r="B123" s="451"/>
      <c r="C123" s="451"/>
      <c r="D123" s="451"/>
    </row>
    <row r="124" customFormat="false" ht="15" hidden="false" customHeight="false" outlineLevel="0" collapsed="false">
      <c r="B124" s="451"/>
      <c r="C124" s="451"/>
      <c r="D124" s="451"/>
    </row>
    <row r="125" customFormat="false" ht="15" hidden="false" customHeight="false" outlineLevel="0" collapsed="false">
      <c r="B125" s="451"/>
      <c r="C125" s="451"/>
      <c r="D125" s="451"/>
    </row>
    <row r="126" customFormat="false" ht="15" hidden="false" customHeight="false" outlineLevel="0" collapsed="false">
      <c r="B126" s="451"/>
      <c r="C126" s="451"/>
      <c r="D126" s="451"/>
    </row>
    <row r="127" customFormat="false" ht="15" hidden="false" customHeight="false" outlineLevel="0" collapsed="false">
      <c r="B127" s="451"/>
      <c r="C127" s="451"/>
      <c r="D127" s="451"/>
    </row>
    <row r="128" customFormat="false" ht="15" hidden="false" customHeight="false" outlineLevel="0" collapsed="false">
      <c r="B128" s="451"/>
      <c r="C128" s="451"/>
      <c r="D128" s="451"/>
    </row>
    <row r="129" customFormat="false" ht="15" hidden="false" customHeight="false" outlineLevel="0" collapsed="false">
      <c r="B129" s="451"/>
      <c r="C129" s="451"/>
      <c r="D129" s="451"/>
    </row>
    <row r="130" customFormat="false" ht="15" hidden="false" customHeight="false" outlineLevel="0" collapsed="false">
      <c r="B130" s="451"/>
      <c r="C130" s="451"/>
      <c r="D130" s="451"/>
    </row>
    <row r="131" customFormat="false" ht="15" hidden="false" customHeight="false" outlineLevel="0" collapsed="false">
      <c r="B131" s="451"/>
      <c r="C131" s="451"/>
      <c r="D131" s="451"/>
    </row>
    <row r="132" customFormat="false" ht="15" hidden="false" customHeight="false" outlineLevel="0" collapsed="false">
      <c r="B132" s="451"/>
      <c r="C132" s="451"/>
      <c r="D132" s="451"/>
    </row>
    <row r="133" customFormat="false" ht="15" hidden="false" customHeight="false" outlineLevel="0" collapsed="false">
      <c r="B133" s="451"/>
      <c r="C133" s="451"/>
      <c r="D133" s="451"/>
    </row>
    <row r="134" customFormat="false" ht="15" hidden="false" customHeight="false" outlineLevel="0" collapsed="false">
      <c r="B134" s="451"/>
      <c r="C134" s="451"/>
      <c r="D134" s="451"/>
    </row>
    <row r="135" customFormat="false" ht="15" hidden="false" customHeight="false" outlineLevel="0" collapsed="false">
      <c r="B135" s="451"/>
      <c r="C135" s="451"/>
      <c r="D135" s="451"/>
    </row>
    <row r="136" customFormat="false" ht="15" hidden="false" customHeight="false" outlineLevel="0" collapsed="false">
      <c r="B136" s="451"/>
      <c r="C136" s="451"/>
      <c r="D136" s="451"/>
    </row>
    <row r="137" customFormat="false" ht="15" hidden="false" customHeight="false" outlineLevel="0" collapsed="false">
      <c r="B137" s="451"/>
      <c r="C137" s="451"/>
      <c r="D137" s="451"/>
    </row>
    <row r="138" customFormat="false" ht="15" hidden="false" customHeight="false" outlineLevel="0" collapsed="false">
      <c r="B138" s="451"/>
      <c r="C138" s="451"/>
      <c r="D138" s="451"/>
    </row>
    <row r="139" customFormat="false" ht="15" hidden="false" customHeight="false" outlineLevel="0" collapsed="false">
      <c r="B139" s="451"/>
      <c r="C139" s="451"/>
      <c r="D139" s="451"/>
    </row>
    <row r="140" customFormat="false" ht="15" hidden="false" customHeight="false" outlineLevel="0" collapsed="false">
      <c r="B140" s="451"/>
      <c r="C140" s="451"/>
      <c r="D140" s="451"/>
    </row>
    <row r="141" customFormat="false" ht="15" hidden="false" customHeight="false" outlineLevel="0" collapsed="false">
      <c r="B141" s="451"/>
      <c r="C141" s="451"/>
      <c r="D141" s="451"/>
    </row>
    <row r="142" customFormat="false" ht="15" hidden="false" customHeight="false" outlineLevel="0" collapsed="false">
      <c r="B142" s="451"/>
      <c r="C142" s="451"/>
      <c r="D142" s="451"/>
    </row>
    <row r="143" customFormat="false" ht="15" hidden="false" customHeight="false" outlineLevel="0" collapsed="false">
      <c r="B143" s="451"/>
      <c r="C143" s="451"/>
      <c r="D143" s="451"/>
    </row>
    <row r="144" customFormat="false" ht="15" hidden="false" customHeight="false" outlineLevel="0" collapsed="false">
      <c r="B144" s="451"/>
      <c r="C144" s="451"/>
      <c r="D144" s="451"/>
    </row>
    <row r="145" customFormat="false" ht="15" hidden="false" customHeight="false" outlineLevel="0" collapsed="false">
      <c r="B145" s="451"/>
      <c r="C145" s="451"/>
      <c r="D145" s="451"/>
    </row>
    <row r="146" customFormat="false" ht="15" hidden="false" customHeight="false" outlineLevel="0" collapsed="false">
      <c r="B146" s="451"/>
      <c r="C146" s="451"/>
      <c r="D146" s="451"/>
    </row>
    <row r="147" customFormat="false" ht="15" hidden="false" customHeight="false" outlineLevel="0" collapsed="false">
      <c r="B147" s="451"/>
      <c r="C147" s="451"/>
      <c r="D147" s="451"/>
    </row>
    <row r="148" customFormat="false" ht="15" hidden="false" customHeight="false" outlineLevel="0" collapsed="false">
      <c r="B148" s="451"/>
      <c r="C148" s="451"/>
      <c r="D148" s="451"/>
    </row>
    <row r="149" customFormat="false" ht="15" hidden="false" customHeight="false" outlineLevel="0" collapsed="false">
      <c r="B149" s="451"/>
      <c r="C149" s="451"/>
      <c r="D149" s="451"/>
    </row>
    <row r="150" customFormat="false" ht="15" hidden="false" customHeight="false" outlineLevel="0" collapsed="false">
      <c r="B150" s="451"/>
      <c r="C150" s="451"/>
      <c r="D150" s="451"/>
    </row>
    <row r="151" customFormat="false" ht="15" hidden="false" customHeight="false" outlineLevel="0" collapsed="false">
      <c r="B151" s="451"/>
      <c r="C151" s="451"/>
      <c r="D151" s="451"/>
    </row>
    <row r="152" customFormat="false" ht="15" hidden="false" customHeight="false" outlineLevel="0" collapsed="false">
      <c r="B152" s="451"/>
      <c r="C152" s="451"/>
      <c r="D152" s="451"/>
    </row>
    <row r="153" customFormat="false" ht="15" hidden="false" customHeight="false" outlineLevel="0" collapsed="false">
      <c r="B153" s="451"/>
      <c r="C153" s="451"/>
      <c r="D153" s="451"/>
    </row>
    <row r="154" customFormat="false" ht="15" hidden="false" customHeight="false" outlineLevel="0" collapsed="false">
      <c r="B154" s="451"/>
      <c r="C154" s="451"/>
      <c r="D154" s="451"/>
    </row>
    <row r="155" customFormat="false" ht="15" hidden="false" customHeight="false" outlineLevel="0" collapsed="false">
      <c r="B155" s="451"/>
      <c r="C155" s="451"/>
      <c r="D155" s="451"/>
    </row>
    <row r="156" customFormat="false" ht="15" hidden="false" customHeight="false" outlineLevel="0" collapsed="false">
      <c r="B156" s="451"/>
      <c r="C156" s="451"/>
      <c r="D156" s="451"/>
    </row>
    <row r="157" customFormat="false" ht="15" hidden="false" customHeight="false" outlineLevel="0" collapsed="false">
      <c r="B157" s="451"/>
      <c r="C157" s="451"/>
      <c r="D157" s="451"/>
    </row>
    <row r="158" customFormat="false" ht="15" hidden="false" customHeight="false" outlineLevel="0" collapsed="false">
      <c r="B158" s="451"/>
      <c r="C158" s="451"/>
      <c r="D158" s="451"/>
    </row>
    <row r="159" customFormat="false" ht="15" hidden="false" customHeight="false" outlineLevel="0" collapsed="false">
      <c r="B159" s="451"/>
      <c r="C159" s="451"/>
      <c r="D159" s="451"/>
    </row>
    <row r="160" customFormat="false" ht="15" hidden="false" customHeight="false" outlineLevel="0" collapsed="false">
      <c r="B160" s="451"/>
      <c r="C160" s="451"/>
      <c r="D160" s="451"/>
    </row>
    <row r="161" customFormat="false" ht="15" hidden="false" customHeight="false" outlineLevel="0" collapsed="false">
      <c r="B161" s="451"/>
      <c r="C161" s="451"/>
      <c r="D161" s="451"/>
    </row>
    <row r="162" customFormat="false" ht="15" hidden="false" customHeight="false" outlineLevel="0" collapsed="false">
      <c r="B162" s="451"/>
      <c r="C162" s="451"/>
      <c r="D162" s="451"/>
    </row>
    <row r="163" customFormat="false" ht="15" hidden="false" customHeight="false" outlineLevel="0" collapsed="false">
      <c r="B163" s="451"/>
      <c r="C163" s="451"/>
      <c r="D163" s="451"/>
    </row>
    <row r="164" customFormat="false" ht="15" hidden="false" customHeight="false" outlineLevel="0" collapsed="false">
      <c r="B164" s="451"/>
      <c r="C164" s="451"/>
      <c r="D164" s="451"/>
    </row>
    <row r="165" customFormat="false" ht="15" hidden="false" customHeight="false" outlineLevel="0" collapsed="false">
      <c r="B165" s="451"/>
      <c r="C165" s="451"/>
      <c r="D165" s="451"/>
    </row>
    <row r="166" customFormat="false" ht="15" hidden="false" customHeight="false" outlineLevel="0" collapsed="false">
      <c r="B166" s="451"/>
      <c r="C166" s="451"/>
      <c r="D166" s="451"/>
    </row>
    <row r="167" customFormat="false" ht="15" hidden="false" customHeight="false" outlineLevel="0" collapsed="false">
      <c r="B167" s="451"/>
      <c r="C167" s="451"/>
      <c r="D167" s="451"/>
    </row>
    <row r="168" customFormat="false" ht="15" hidden="false" customHeight="false" outlineLevel="0" collapsed="false">
      <c r="B168" s="451"/>
      <c r="C168" s="451"/>
      <c r="D168" s="451"/>
    </row>
    <row r="169" customFormat="false" ht="15" hidden="false" customHeight="false" outlineLevel="0" collapsed="false">
      <c r="B169" s="451"/>
      <c r="C169" s="451"/>
      <c r="D169" s="451"/>
    </row>
    <row r="170" customFormat="false" ht="15" hidden="false" customHeight="false" outlineLevel="0" collapsed="false">
      <c r="B170" s="451"/>
      <c r="C170" s="451"/>
      <c r="D170" s="451"/>
    </row>
    <row r="171" customFormat="false" ht="15" hidden="false" customHeight="false" outlineLevel="0" collapsed="false">
      <c r="B171" s="451"/>
      <c r="C171" s="451"/>
      <c r="D171" s="451"/>
    </row>
    <row r="172" customFormat="false" ht="15" hidden="false" customHeight="false" outlineLevel="0" collapsed="false">
      <c r="B172" s="451"/>
      <c r="C172" s="451"/>
      <c r="D172" s="451"/>
    </row>
    <row r="173" customFormat="false" ht="15" hidden="false" customHeight="false" outlineLevel="0" collapsed="false">
      <c r="B173" s="451"/>
      <c r="C173" s="451"/>
      <c r="D173" s="451"/>
    </row>
    <row r="174" customFormat="false" ht="15" hidden="false" customHeight="false" outlineLevel="0" collapsed="false">
      <c r="B174" s="451"/>
      <c r="C174" s="451"/>
      <c r="D174" s="451"/>
    </row>
    <row r="175" customFormat="false" ht="15" hidden="false" customHeight="false" outlineLevel="0" collapsed="false">
      <c r="B175" s="451"/>
      <c r="C175" s="451"/>
      <c r="D175" s="451"/>
    </row>
    <row r="176" customFormat="false" ht="15" hidden="false" customHeight="false" outlineLevel="0" collapsed="false">
      <c r="B176" s="451"/>
      <c r="C176" s="451"/>
      <c r="D176" s="451"/>
    </row>
    <row r="177" customFormat="false" ht="15" hidden="false" customHeight="false" outlineLevel="0" collapsed="false">
      <c r="B177" s="451"/>
      <c r="C177" s="451"/>
      <c r="D177" s="451"/>
    </row>
    <row r="178" customFormat="false" ht="15" hidden="false" customHeight="false" outlineLevel="0" collapsed="false">
      <c r="B178" s="451"/>
      <c r="C178" s="451"/>
      <c r="D178" s="451"/>
    </row>
    <row r="179" customFormat="false" ht="15" hidden="false" customHeight="false" outlineLevel="0" collapsed="false">
      <c r="B179" s="451"/>
      <c r="C179" s="451"/>
      <c r="D179" s="451"/>
    </row>
    <row r="180" customFormat="false" ht="15" hidden="false" customHeight="false" outlineLevel="0" collapsed="false">
      <c r="B180" s="451"/>
      <c r="C180" s="451"/>
      <c r="D180" s="451"/>
    </row>
    <row r="181" customFormat="false" ht="15" hidden="false" customHeight="false" outlineLevel="0" collapsed="false">
      <c r="B181" s="451"/>
      <c r="C181" s="451"/>
      <c r="D181" s="451"/>
    </row>
    <row r="182" customFormat="false" ht="15" hidden="false" customHeight="false" outlineLevel="0" collapsed="false">
      <c r="B182" s="451"/>
      <c r="C182" s="451"/>
      <c r="D182" s="451"/>
    </row>
    <row r="183" customFormat="false" ht="15" hidden="false" customHeight="false" outlineLevel="0" collapsed="false">
      <c r="B183" s="451"/>
      <c r="C183" s="451"/>
      <c r="D183" s="451"/>
    </row>
    <row r="184" customFormat="false" ht="15" hidden="false" customHeight="false" outlineLevel="0" collapsed="false">
      <c r="B184" s="451"/>
      <c r="C184" s="451"/>
      <c r="D184" s="451"/>
    </row>
    <row r="185" customFormat="false" ht="15" hidden="false" customHeight="false" outlineLevel="0" collapsed="false">
      <c r="B185" s="451"/>
      <c r="C185" s="451"/>
      <c r="D185" s="451"/>
    </row>
    <row r="186" customFormat="false" ht="15" hidden="false" customHeight="false" outlineLevel="0" collapsed="false">
      <c r="B186" s="451"/>
      <c r="C186" s="451"/>
      <c r="D186" s="451"/>
    </row>
    <row r="187" customFormat="false" ht="15" hidden="false" customHeight="false" outlineLevel="0" collapsed="false">
      <c r="B187" s="451"/>
      <c r="C187" s="451"/>
      <c r="D187" s="451"/>
    </row>
    <row r="188" customFormat="false" ht="15" hidden="false" customHeight="false" outlineLevel="0" collapsed="false">
      <c r="B188" s="451"/>
      <c r="C188" s="451"/>
      <c r="D188" s="451"/>
    </row>
    <row r="189" customFormat="false" ht="15" hidden="false" customHeight="false" outlineLevel="0" collapsed="false">
      <c r="B189" s="451"/>
      <c r="C189" s="451"/>
      <c r="D189" s="451"/>
    </row>
    <row r="190" customFormat="false" ht="15" hidden="false" customHeight="false" outlineLevel="0" collapsed="false">
      <c r="B190" s="451"/>
      <c r="C190" s="451"/>
      <c r="D190" s="451"/>
    </row>
    <row r="191" customFormat="false" ht="15" hidden="false" customHeight="false" outlineLevel="0" collapsed="false">
      <c r="B191" s="451"/>
      <c r="C191" s="451"/>
      <c r="D191" s="451"/>
    </row>
    <row r="192" customFormat="false" ht="15" hidden="false" customHeight="false" outlineLevel="0" collapsed="false">
      <c r="B192" s="451"/>
      <c r="C192" s="451"/>
      <c r="D192" s="451"/>
    </row>
    <row r="193" customFormat="false" ht="15" hidden="false" customHeight="false" outlineLevel="0" collapsed="false">
      <c r="B193" s="451"/>
      <c r="C193" s="451"/>
      <c r="D193" s="451"/>
    </row>
    <row r="194" customFormat="false" ht="15" hidden="false" customHeight="false" outlineLevel="0" collapsed="false">
      <c r="B194" s="451"/>
      <c r="C194" s="451"/>
      <c r="D194" s="451"/>
    </row>
    <row r="195" customFormat="false" ht="15" hidden="false" customHeight="false" outlineLevel="0" collapsed="false">
      <c r="B195" s="451"/>
      <c r="C195" s="451"/>
      <c r="D195" s="451"/>
    </row>
    <row r="196" customFormat="false" ht="15" hidden="false" customHeight="false" outlineLevel="0" collapsed="false">
      <c r="B196" s="451"/>
      <c r="C196" s="451"/>
      <c r="D196" s="451"/>
    </row>
    <row r="197" customFormat="false" ht="15" hidden="false" customHeight="false" outlineLevel="0" collapsed="false">
      <c r="B197" s="451"/>
      <c r="C197" s="451"/>
      <c r="D197" s="451"/>
    </row>
    <row r="198" customFormat="false" ht="15" hidden="false" customHeight="false" outlineLevel="0" collapsed="false">
      <c r="B198" s="451"/>
      <c r="C198" s="451"/>
      <c r="D198" s="451"/>
    </row>
    <row r="199" customFormat="false" ht="15" hidden="false" customHeight="false" outlineLevel="0" collapsed="false">
      <c r="B199" s="451"/>
      <c r="C199" s="451"/>
      <c r="D199" s="451"/>
    </row>
    <row r="200" customFormat="false" ht="15" hidden="false" customHeight="false" outlineLevel="0" collapsed="false">
      <c r="B200" s="451"/>
      <c r="C200" s="451"/>
      <c r="D200" s="451"/>
    </row>
    <row r="201" customFormat="false" ht="15" hidden="false" customHeight="false" outlineLevel="0" collapsed="false">
      <c r="B201" s="451"/>
      <c r="C201" s="451"/>
      <c r="D201" s="451"/>
    </row>
    <row r="202" customFormat="false" ht="15" hidden="false" customHeight="false" outlineLevel="0" collapsed="false">
      <c r="B202" s="451"/>
      <c r="C202" s="451"/>
      <c r="D202" s="451"/>
    </row>
    <row r="203" customFormat="false" ht="15" hidden="false" customHeight="false" outlineLevel="0" collapsed="false">
      <c r="B203" s="451"/>
      <c r="C203" s="451"/>
      <c r="D203" s="451"/>
    </row>
    <row r="204" customFormat="false" ht="15" hidden="false" customHeight="false" outlineLevel="0" collapsed="false">
      <c r="B204" s="451"/>
      <c r="C204" s="451"/>
      <c r="D204" s="451"/>
    </row>
    <row r="205" customFormat="false" ht="15" hidden="false" customHeight="false" outlineLevel="0" collapsed="false">
      <c r="B205" s="451"/>
      <c r="C205" s="451"/>
      <c r="D205" s="451"/>
    </row>
    <row r="206" customFormat="false" ht="15" hidden="false" customHeight="false" outlineLevel="0" collapsed="false">
      <c r="B206" s="451"/>
      <c r="C206" s="451"/>
      <c r="D206" s="451"/>
    </row>
    <row r="207" customFormat="false" ht="15" hidden="false" customHeight="false" outlineLevel="0" collapsed="false">
      <c r="B207" s="451"/>
      <c r="C207" s="451"/>
      <c r="D207" s="451"/>
    </row>
    <row r="208" customFormat="false" ht="15" hidden="false" customHeight="false" outlineLevel="0" collapsed="false">
      <c r="B208" s="451"/>
      <c r="C208" s="451"/>
      <c r="D208" s="451"/>
    </row>
    <row r="209" customFormat="false" ht="15" hidden="false" customHeight="false" outlineLevel="0" collapsed="false">
      <c r="B209" s="451"/>
      <c r="C209" s="451"/>
      <c r="D209" s="451"/>
    </row>
    <row r="210" customFormat="false" ht="15" hidden="false" customHeight="false" outlineLevel="0" collapsed="false">
      <c r="B210" s="451"/>
      <c r="C210" s="451"/>
      <c r="D210" s="451"/>
    </row>
    <row r="211" customFormat="false" ht="15" hidden="false" customHeight="false" outlineLevel="0" collapsed="false">
      <c r="B211" s="451"/>
      <c r="C211" s="451"/>
      <c r="D211" s="451"/>
    </row>
    <row r="212" customFormat="false" ht="15" hidden="false" customHeight="false" outlineLevel="0" collapsed="false">
      <c r="B212" s="451"/>
      <c r="C212" s="451"/>
      <c r="D212" s="451"/>
    </row>
    <row r="213" customFormat="false" ht="15" hidden="false" customHeight="false" outlineLevel="0" collapsed="false">
      <c r="B213" s="451"/>
      <c r="C213" s="451"/>
      <c r="D213" s="451"/>
    </row>
    <row r="214" customFormat="false" ht="15" hidden="false" customHeight="false" outlineLevel="0" collapsed="false">
      <c r="B214" s="451"/>
      <c r="C214" s="451"/>
      <c r="D214" s="451"/>
    </row>
    <row r="215" customFormat="false" ht="15" hidden="false" customHeight="false" outlineLevel="0" collapsed="false">
      <c r="B215" s="451"/>
      <c r="C215" s="451"/>
      <c r="D215" s="451"/>
    </row>
    <row r="216" customFormat="false" ht="15" hidden="false" customHeight="false" outlineLevel="0" collapsed="false">
      <c r="B216" s="451"/>
      <c r="C216" s="451"/>
      <c r="D216" s="451"/>
    </row>
    <row r="217" customFormat="false" ht="15" hidden="false" customHeight="false" outlineLevel="0" collapsed="false">
      <c r="B217" s="451"/>
      <c r="C217" s="451"/>
      <c r="D217" s="451"/>
    </row>
    <row r="218" customFormat="false" ht="15" hidden="false" customHeight="false" outlineLevel="0" collapsed="false">
      <c r="B218" s="451"/>
      <c r="C218" s="451"/>
      <c r="D218" s="451"/>
    </row>
    <row r="219" customFormat="false" ht="15" hidden="false" customHeight="false" outlineLevel="0" collapsed="false">
      <c r="B219" s="451"/>
      <c r="C219" s="451"/>
      <c r="D219" s="451"/>
    </row>
    <row r="220" customFormat="false" ht="15" hidden="false" customHeight="false" outlineLevel="0" collapsed="false">
      <c r="B220" s="451"/>
      <c r="C220" s="451"/>
      <c r="D220" s="451"/>
    </row>
    <row r="221" customFormat="false" ht="15" hidden="false" customHeight="false" outlineLevel="0" collapsed="false">
      <c r="B221" s="451"/>
      <c r="C221" s="451"/>
      <c r="D221" s="451"/>
    </row>
    <row r="222" customFormat="false" ht="15" hidden="false" customHeight="false" outlineLevel="0" collapsed="false">
      <c r="B222" s="451"/>
      <c r="C222" s="451"/>
      <c r="D222" s="451"/>
    </row>
    <row r="223" customFormat="false" ht="15" hidden="false" customHeight="false" outlineLevel="0" collapsed="false">
      <c r="B223" s="451"/>
      <c r="C223" s="451"/>
      <c r="D223" s="451"/>
    </row>
    <row r="224" customFormat="false" ht="15" hidden="false" customHeight="false" outlineLevel="0" collapsed="false">
      <c r="B224" s="451"/>
      <c r="C224" s="451"/>
      <c r="D224" s="451"/>
    </row>
    <row r="225" customFormat="false" ht="15" hidden="false" customHeight="false" outlineLevel="0" collapsed="false">
      <c r="B225" s="451"/>
      <c r="C225" s="451"/>
      <c r="D225" s="451"/>
    </row>
    <row r="226" customFormat="false" ht="15" hidden="false" customHeight="false" outlineLevel="0" collapsed="false">
      <c r="B226" s="451"/>
      <c r="C226" s="451"/>
      <c r="D226" s="451"/>
    </row>
    <row r="227" customFormat="false" ht="15" hidden="false" customHeight="false" outlineLevel="0" collapsed="false">
      <c r="B227" s="451"/>
      <c r="C227" s="451"/>
      <c r="D227" s="451"/>
    </row>
    <row r="228" customFormat="false" ht="15" hidden="false" customHeight="false" outlineLevel="0" collapsed="false">
      <c r="B228" s="451"/>
      <c r="C228" s="451"/>
      <c r="D228" s="451"/>
    </row>
    <row r="229" customFormat="false" ht="15" hidden="false" customHeight="false" outlineLevel="0" collapsed="false">
      <c r="B229" s="451"/>
      <c r="C229" s="451"/>
      <c r="D229" s="451"/>
    </row>
    <row r="230" customFormat="false" ht="15" hidden="false" customHeight="false" outlineLevel="0" collapsed="false">
      <c r="B230" s="451"/>
      <c r="C230" s="451"/>
      <c r="D230" s="451"/>
    </row>
    <row r="231" customFormat="false" ht="15" hidden="false" customHeight="false" outlineLevel="0" collapsed="false">
      <c r="B231" s="451"/>
      <c r="C231" s="451"/>
      <c r="D231" s="451"/>
    </row>
    <row r="232" customFormat="false" ht="15" hidden="false" customHeight="false" outlineLevel="0" collapsed="false">
      <c r="B232" s="451"/>
      <c r="C232" s="451"/>
      <c r="D232" s="451"/>
    </row>
    <row r="233" customFormat="false" ht="15" hidden="false" customHeight="false" outlineLevel="0" collapsed="false">
      <c r="B233" s="451"/>
      <c r="C233" s="451"/>
      <c r="D233" s="451"/>
    </row>
    <row r="234" customFormat="false" ht="15" hidden="false" customHeight="false" outlineLevel="0" collapsed="false">
      <c r="B234" s="451"/>
      <c r="C234" s="451"/>
      <c r="D234" s="451"/>
    </row>
    <row r="235" customFormat="false" ht="15" hidden="false" customHeight="false" outlineLevel="0" collapsed="false">
      <c r="B235" s="451"/>
      <c r="C235" s="451"/>
      <c r="D235" s="451"/>
    </row>
    <row r="236" customFormat="false" ht="15" hidden="false" customHeight="false" outlineLevel="0" collapsed="false">
      <c r="B236" s="451"/>
      <c r="C236" s="451"/>
      <c r="D236" s="451"/>
    </row>
    <row r="237" customFormat="false" ht="15" hidden="false" customHeight="false" outlineLevel="0" collapsed="false">
      <c r="B237" s="451"/>
      <c r="C237" s="451"/>
      <c r="D237" s="451"/>
    </row>
    <row r="238" customFormat="false" ht="15" hidden="false" customHeight="false" outlineLevel="0" collapsed="false">
      <c r="B238" s="451"/>
      <c r="C238" s="451"/>
      <c r="D238" s="451"/>
    </row>
    <row r="239" customFormat="false" ht="15" hidden="false" customHeight="false" outlineLevel="0" collapsed="false">
      <c r="B239" s="451"/>
      <c r="C239" s="451"/>
      <c r="D239" s="451"/>
    </row>
    <row r="240" customFormat="false" ht="15" hidden="false" customHeight="false" outlineLevel="0" collapsed="false">
      <c r="B240" s="451"/>
      <c r="C240" s="451"/>
      <c r="D240" s="451"/>
    </row>
    <row r="241" customFormat="false" ht="15" hidden="false" customHeight="false" outlineLevel="0" collapsed="false">
      <c r="B241" s="451"/>
      <c r="C241" s="451"/>
      <c r="D241" s="451"/>
    </row>
    <row r="242" customFormat="false" ht="15" hidden="false" customHeight="false" outlineLevel="0" collapsed="false">
      <c r="B242" s="451"/>
      <c r="C242" s="451"/>
      <c r="D242" s="451"/>
    </row>
    <row r="243" customFormat="false" ht="15" hidden="false" customHeight="false" outlineLevel="0" collapsed="false">
      <c r="B243" s="451"/>
      <c r="C243" s="451"/>
      <c r="D243" s="451"/>
    </row>
    <row r="244" customFormat="false" ht="15" hidden="false" customHeight="false" outlineLevel="0" collapsed="false">
      <c r="B244" s="451"/>
      <c r="C244" s="451"/>
      <c r="D244" s="451"/>
    </row>
    <row r="245" customFormat="false" ht="15" hidden="false" customHeight="false" outlineLevel="0" collapsed="false">
      <c r="B245" s="451"/>
      <c r="C245" s="451"/>
      <c r="D245" s="451"/>
    </row>
    <row r="246" customFormat="false" ht="15" hidden="false" customHeight="false" outlineLevel="0" collapsed="false">
      <c r="B246" s="451"/>
      <c r="C246" s="451"/>
      <c r="D246" s="451"/>
    </row>
    <row r="247" customFormat="false" ht="15" hidden="false" customHeight="false" outlineLevel="0" collapsed="false">
      <c r="B247" s="451"/>
      <c r="C247" s="451"/>
      <c r="D247" s="451"/>
    </row>
    <row r="248" customFormat="false" ht="15" hidden="false" customHeight="false" outlineLevel="0" collapsed="false">
      <c r="B248" s="451"/>
      <c r="C248" s="451"/>
      <c r="D248" s="451"/>
    </row>
    <row r="249" customFormat="false" ht="15" hidden="false" customHeight="false" outlineLevel="0" collapsed="false">
      <c r="B249" s="451"/>
      <c r="C249" s="451"/>
      <c r="D249" s="451"/>
    </row>
    <row r="250" customFormat="false" ht="15" hidden="false" customHeight="false" outlineLevel="0" collapsed="false">
      <c r="B250" s="451"/>
      <c r="C250" s="451"/>
      <c r="D250" s="451"/>
    </row>
    <row r="251" customFormat="false" ht="15" hidden="false" customHeight="false" outlineLevel="0" collapsed="false">
      <c r="B251" s="451"/>
      <c r="C251" s="451"/>
      <c r="D251" s="451"/>
    </row>
    <row r="252" customFormat="false" ht="15" hidden="false" customHeight="false" outlineLevel="0" collapsed="false">
      <c r="B252" s="451"/>
      <c r="C252" s="451"/>
      <c r="D252" s="451"/>
    </row>
    <row r="253" customFormat="false" ht="15" hidden="false" customHeight="false" outlineLevel="0" collapsed="false">
      <c r="B253" s="451"/>
      <c r="C253" s="451"/>
      <c r="D253" s="451"/>
    </row>
    <row r="254" customFormat="false" ht="15" hidden="false" customHeight="false" outlineLevel="0" collapsed="false">
      <c r="B254" s="451"/>
      <c r="C254" s="451"/>
      <c r="D254" s="451"/>
    </row>
    <row r="255" customFormat="false" ht="15" hidden="false" customHeight="false" outlineLevel="0" collapsed="false">
      <c r="B255" s="451"/>
      <c r="C255" s="451"/>
      <c r="D255" s="451"/>
    </row>
    <row r="256" customFormat="false" ht="15" hidden="false" customHeight="false" outlineLevel="0" collapsed="false">
      <c r="B256" s="451"/>
      <c r="C256" s="451"/>
      <c r="D256" s="451"/>
    </row>
    <row r="257" customFormat="false" ht="15" hidden="false" customHeight="false" outlineLevel="0" collapsed="false">
      <c r="B257" s="451"/>
      <c r="C257" s="451"/>
      <c r="D257" s="451"/>
    </row>
    <row r="258" customFormat="false" ht="15" hidden="false" customHeight="false" outlineLevel="0" collapsed="false">
      <c r="B258" s="451"/>
      <c r="C258" s="451"/>
      <c r="D258" s="451"/>
    </row>
    <row r="259" customFormat="false" ht="15" hidden="false" customHeight="false" outlineLevel="0" collapsed="false">
      <c r="B259" s="451"/>
      <c r="C259" s="451"/>
      <c r="D259" s="451"/>
    </row>
    <row r="260" customFormat="false" ht="15" hidden="false" customHeight="false" outlineLevel="0" collapsed="false">
      <c r="B260" s="451"/>
      <c r="C260" s="451"/>
      <c r="D260" s="451"/>
    </row>
    <row r="261" customFormat="false" ht="15" hidden="false" customHeight="false" outlineLevel="0" collapsed="false">
      <c r="B261" s="451"/>
      <c r="C261" s="451"/>
      <c r="D261" s="451"/>
    </row>
    <row r="262" customFormat="false" ht="15" hidden="false" customHeight="false" outlineLevel="0" collapsed="false">
      <c r="B262" s="451"/>
      <c r="C262" s="451"/>
      <c r="D262" s="451"/>
    </row>
    <row r="263" customFormat="false" ht="15" hidden="false" customHeight="false" outlineLevel="0" collapsed="false">
      <c r="B263" s="451"/>
      <c r="C263" s="451"/>
      <c r="D263" s="451"/>
    </row>
    <row r="264" customFormat="false" ht="15" hidden="false" customHeight="false" outlineLevel="0" collapsed="false">
      <c r="B264" s="451"/>
      <c r="C264" s="451"/>
      <c r="D264" s="451"/>
    </row>
    <row r="265" customFormat="false" ht="15" hidden="false" customHeight="false" outlineLevel="0" collapsed="false">
      <c r="B265" s="451"/>
      <c r="C265" s="451"/>
      <c r="D265" s="451"/>
    </row>
    <row r="266" customFormat="false" ht="15" hidden="false" customHeight="false" outlineLevel="0" collapsed="false">
      <c r="B266" s="451"/>
      <c r="C266" s="451"/>
      <c r="D266" s="451"/>
    </row>
    <row r="267" customFormat="false" ht="15" hidden="false" customHeight="false" outlineLevel="0" collapsed="false">
      <c r="B267" s="451"/>
      <c r="C267" s="451"/>
      <c r="D267" s="451"/>
    </row>
    <row r="268" customFormat="false" ht="15" hidden="false" customHeight="false" outlineLevel="0" collapsed="false">
      <c r="B268" s="451"/>
      <c r="C268" s="451"/>
      <c r="D268" s="451"/>
    </row>
    <row r="269" customFormat="false" ht="15" hidden="false" customHeight="false" outlineLevel="0" collapsed="false">
      <c r="B269" s="451"/>
      <c r="C269" s="451"/>
      <c r="D269" s="451"/>
    </row>
    <row r="270" customFormat="false" ht="15" hidden="false" customHeight="false" outlineLevel="0" collapsed="false">
      <c r="B270" s="451"/>
      <c r="C270" s="451"/>
      <c r="D270" s="451"/>
    </row>
    <row r="271" customFormat="false" ht="15" hidden="false" customHeight="false" outlineLevel="0" collapsed="false">
      <c r="B271" s="451"/>
      <c r="C271" s="451"/>
      <c r="D271" s="451"/>
    </row>
    <row r="272" customFormat="false" ht="15" hidden="false" customHeight="false" outlineLevel="0" collapsed="false">
      <c r="B272" s="451"/>
      <c r="C272" s="451"/>
      <c r="D272" s="451"/>
    </row>
    <row r="273" customFormat="false" ht="15" hidden="false" customHeight="false" outlineLevel="0" collapsed="false">
      <c r="B273" s="451"/>
      <c r="C273" s="451"/>
      <c r="D273" s="451"/>
    </row>
    <row r="274" customFormat="false" ht="15" hidden="false" customHeight="false" outlineLevel="0" collapsed="false">
      <c r="B274" s="451"/>
      <c r="C274" s="451"/>
      <c r="D274" s="451"/>
    </row>
    <row r="275" customFormat="false" ht="15" hidden="false" customHeight="false" outlineLevel="0" collapsed="false">
      <c r="B275" s="451"/>
      <c r="C275" s="451"/>
      <c r="D275" s="451"/>
    </row>
    <row r="276" customFormat="false" ht="15" hidden="false" customHeight="false" outlineLevel="0" collapsed="false">
      <c r="B276" s="451"/>
      <c r="C276" s="451"/>
      <c r="D276" s="451"/>
    </row>
    <row r="277" customFormat="false" ht="15" hidden="false" customHeight="false" outlineLevel="0" collapsed="false">
      <c r="B277" s="451"/>
      <c r="C277" s="451"/>
      <c r="D277" s="451"/>
    </row>
    <row r="278" customFormat="false" ht="15" hidden="false" customHeight="false" outlineLevel="0" collapsed="false">
      <c r="B278" s="451"/>
      <c r="C278" s="451"/>
      <c r="D278" s="451"/>
    </row>
    <row r="279" customFormat="false" ht="15" hidden="false" customHeight="false" outlineLevel="0" collapsed="false">
      <c r="B279" s="451"/>
      <c r="C279" s="451"/>
      <c r="D279" s="451"/>
    </row>
    <row r="280" customFormat="false" ht="15" hidden="false" customHeight="false" outlineLevel="0" collapsed="false">
      <c r="B280" s="451"/>
      <c r="C280" s="451"/>
      <c r="D280" s="451"/>
    </row>
    <row r="281" customFormat="false" ht="15" hidden="false" customHeight="false" outlineLevel="0" collapsed="false">
      <c r="B281" s="451"/>
      <c r="C281" s="451"/>
      <c r="D281" s="451"/>
    </row>
    <row r="282" customFormat="false" ht="15" hidden="false" customHeight="false" outlineLevel="0" collapsed="false">
      <c r="B282" s="451"/>
      <c r="C282" s="451"/>
      <c r="D282" s="451"/>
    </row>
    <row r="283" customFormat="false" ht="15" hidden="false" customHeight="false" outlineLevel="0" collapsed="false">
      <c r="B283" s="451"/>
      <c r="C283" s="451"/>
      <c r="D283" s="451"/>
    </row>
    <row r="284" customFormat="false" ht="15" hidden="false" customHeight="false" outlineLevel="0" collapsed="false">
      <c r="B284" s="451"/>
      <c r="C284" s="451"/>
      <c r="D284" s="451"/>
    </row>
    <row r="285" customFormat="false" ht="15" hidden="false" customHeight="false" outlineLevel="0" collapsed="false">
      <c r="B285" s="451"/>
      <c r="C285" s="451"/>
      <c r="D285" s="451"/>
    </row>
    <row r="286" customFormat="false" ht="15" hidden="false" customHeight="false" outlineLevel="0" collapsed="false">
      <c r="B286" s="451"/>
      <c r="C286" s="451"/>
      <c r="D286" s="451"/>
    </row>
    <row r="287" customFormat="false" ht="15" hidden="false" customHeight="false" outlineLevel="0" collapsed="false">
      <c r="B287" s="451"/>
      <c r="C287" s="451"/>
      <c r="D287" s="451"/>
    </row>
    <row r="288" customFormat="false" ht="15" hidden="false" customHeight="false" outlineLevel="0" collapsed="false">
      <c r="B288" s="451"/>
      <c r="C288" s="451"/>
      <c r="D288" s="451"/>
    </row>
    <row r="289" customFormat="false" ht="15" hidden="false" customHeight="false" outlineLevel="0" collapsed="false">
      <c r="B289" s="451"/>
      <c r="C289" s="451"/>
      <c r="D289" s="451"/>
    </row>
    <row r="290" customFormat="false" ht="15" hidden="false" customHeight="false" outlineLevel="0" collapsed="false">
      <c r="B290" s="451"/>
      <c r="C290" s="451"/>
      <c r="D290" s="451"/>
    </row>
    <row r="291" customFormat="false" ht="15" hidden="false" customHeight="false" outlineLevel="0" collapsed="false">
      <c r="B291" s="451"/>
      <c r="C291" s="451"/>
      <c r="D291" s="451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33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10062</v>
      </c>
      <c r="C11" s="49" t="n">
        <v>2038</v>
      </c>
      <c r="D11" s="49" t="n">
        <v>2631</v>
      </c>
      <c r="E11" s="49" t="n">
        <v>2160</v>
      </c>
      <c r="F11" s="50"/>
      <c r="G11" s="51" t="n">
        <v>393.719332679097</v>
      </c>
      <c r="H11" s="51" t="n">
        <v>282.440136830103</v>
      </c>
      <c r="I11" s="51" t="n">
        <v>365.833333333333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0</v>
      </c>
      <c r="C13" s="49" t="n">
        <v>0</v>
      </c>
      <c r="D13" s="49" t="n">
        <v>0</v>
      </c>
      <c r="E13" s="49" t="n">
        <v>0</v>
      </c>
      <c r="F13" s="50"/>
      <c r="G13" s="51" t="n">
        <v>0</v>
      </c>
      <c r="H13" s="51" t="n">
        <v>0</v>
      </c>
      <c r="I13" s="51" t="n">
        <v>0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1559219</v>
      </c>
      <c r="C15" s="49" t="n">
        <v>1338403</v>
      </c>
      <c r="D15" s="49" t="n">
        <v>986028</v>
      </c>
      <c r="E15" s="49" t="n">
        <v>774656</v>
      </c>
      <c r="F15" s="50"/>
      <c r="G15" s="51" t="n">
        <v>16.4984686973953</v>
      </c>
      <c r="H15" s="51" t="n">
        <v>58.1313106727192</v>
      </c>
      <c r="I15" s="51" t="n">
        <v>101.278890242895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0</v>
      </c>
      <c r="C17" s="49" t="n">
        <v>0</v>
      </c>
      <c r="D17" s="49" t="n">
        <v>0</v>
      </c>
      <c r="E17" s="49" t="n">
        <v>106</v>
      </c>
      <c r="F17" s="50"/>
      <c r="G17" s="51" t="n">
        <v>0</v>
      </c>
      <c r="H17" s="51" t="n">
        <v>0</v>
      </c>
      <c r="I17" s="51" t="n">
        <v>-100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109384</v>
      </c>
      <c r="C20" s="49" t="n">
        <v>103422</v>
      </c>
      <c r="D20" s="49" t="n">
        <v>58520</v>
      </c>
      <c r="E20" s="49" t="n">
        <v>31484</v>
      </c>
      <c r="F20" s="50"/>
      <c r="G20" s="51" t="n">
        <v>5.76473090831738</v>
      </c>
      <c r="H20" s="51" t="n">
        <v>86.9172932330827</v>
      </c>
      <c r="I20" s="51" t="n">
        <v>247.427264642358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5000</v>
      </c>
      <c r="C22" s="49" t="n">
        <v>5000</v>
      </c>
      <c r="D22" s="49" t="n">
        <v>5000</v>
      </c>
      <c r="E22" s="49" t="n">
        <v>6532</v>
      </c>
      <c r="F22" s="50"/>
      <c r="G22" s="51" t="n">
        <v>0</v>
      </c>
      <c r="H22" s="51" t="n">
        <v>0</v>
      </c>
      <c r="I22" s="51" t="n">
        <v>-23.4537660747091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1791</v>
      </c>
      <c r="C24" s="49" t="n">
        <v>1791</v>
      </c>
      <c r="D24" s="49" t="n">
        <v>4987</v>
      </c>
      <c r="E24" s="49" t="n">
        <v>2631</v>
      </c>
      <c r="F24" s="50"/>
      <c r="G24" s="51" t="n">
        <v>0</v>
      </c>
      <c r="H24" s="51" t="n">
        <v>-64.0866252255865</v>
      </c>
      <c r="I24" s="51" t="n">
        <v>-31.927023945268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140900</v>
      </c>
      <c r="C28" s="49" t="n">
        <v>154618</v>
      </c>
      <c r="D28" s="49" t="n">
        <v>141181</v>
      </c>
      <c r="E28" s="49" t="n">
        <v>64962</v>
      </c>
      <c r="F28" s="50"/>
      <c r="G28" s="51" t="n">
        <v>-8.87218823164185</v>
      </c>
      <c r="H28" s="51" t="n">
        <v>-0.199035280951403</v>
      </c>
      <c r="I28" s="51" t="n">
        <v>116.896031526123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0</v>
      </c>
      <c r="C31" s="49" t="n">
        <v>0</v>
      </c>
      <c r="D31" s="49" t="n">
        <v>0</v>
      </c>
      <c r="E31" s="49" t="n">
        <v>0</v>
      </c>
      <c r="F31" s="50"/>
      <c r="G31" s="51" t="n">
        <v>0</v>
      </c>
      <c r="H31" s="51" t="n">
        <v>0</v>
      </c>
      <c r="I31" s="51" t="n">
        <v>0</v>
      </c>
    </row>
    <row r="32" s="48" customFormat="true" ht="35.25" hidden="false" customHeight="false" outlineLevel="0" collapsed="false">
      <c r="A32" s="48" t="s">
        <v>442</v>
      </c>
      <c r="B32" s="49" t="n">
        <v>8697</v>
      </c>
      <c r="C32" s="49" t="n">
        <v>8697</v>
      </c>
      <c r="D32" s="49" t="n">
        <v>8489</v>
      </c>
      <c r="E32" s="49" t="n">
        <v>4707</v>
      </c>
      <c r="F32" s="50"/>
      <c r="G32" s="51" t="n">
        <v>0</v>
      </c>
      <c r="H32" s="51" t="n">
        <v>2.45022970903522</v>
      </c>
      <c r="I32" s="51" t="n">
        <v>84.7673677501593</v>
      </c>
    </row>
    <row r="33" s="48" customFormat="true" ht="35.25" hidden="false" customHeight="false" outlineLevel="0" collapsed="false">
      <c r="A33" s="48" t="s">
        <v>443</v>
      </c>
      <c r="B33" s="49" t="n">
        <v>9086</v>
      </c>
      <c r="C33" s="49" t="n">
        <v>11015</v>
      </c>
      <c r="D33" s="49" t="n">
        <v>12448</v>
      </c>
      <c r="E33" s="49" t="n">
        <v>13032</v>
      </c>
      <c r="F33" s="50"/>
      <c r="G33" s="51" t="n">
        <v>-17.5124829777576</v>
      </c>
      <c r="H33" s="51" t="n">
        <v>-27.0083547557841</v>
      </c>
      <c r="I33" s="51" t="n">
        <v>-30.2793124616329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7</v>
      </c>
      <c r="B37" s="49" t="n">
        <v>0</v>
      </c>
      <c r="C37" s="49" t="n">
        <v>0</v>
      </c>
      <c r="D37" s="49" t="n">
        <v>0</v>
      </c>
      <c r="E37" s="49" t="n">
        <v>0</v>
      </c>
      <c r="F37" s="50"/>
      <c r="G37" s="51" t="n">
        <v>0</v>
      </c>
      <c r="H37" s="51" t="n">
        <v>0</v>
      </c>
      <c r="I37" s="51" t="n">
        <v>0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23117</v>
      </c>
      <c r="C41" s="49" t="n">
        <v>134906</v>
      </c>
      <c r="D41" s="49" t="n">
        <v>120244</v>
      </c>
      <c r="E41" s="49" t="n">
        <v>47223</v>
      </c>
      <c r="F41" s="50"/>
      <c r="G41" s="51" t="n">
        <v>-8.73867730123197</v>
      </c>
      <c r="H41" s="51" t="n">
        <v>2.38930840624064</v>
      </c>
      <c r="I41" s="51" t="n">
        <v>160.714058827266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2" customFormat="true" ht="35.25" hidden="false" customHeight="false" outlineLevel="0" collapsed="false">
      <c r="A43" s="260" t="s">
        <v>21</v>
      </c>
      <c r="B43" s="49" t="n">
        <v>1826356</v>
      </c>
      <c r="C43" s="49" t="n">
        <v>1605272</v>
      </c>
      <c r="D43" s="49" t="n">
        <v>1198347</v>
      </c>
      <c r="E43" s="49" t="n">
        <v>882531</v>
      </c>
      <c r="F43" s="50"/>
      <c r="G43" s="51" t="n">
        <v>13.7723700407158</v>
      </c>
      <c r="H43" s="51" t="n">
        <v>52.4062729743555</v>
      </c>
      <c r="I43" s="51" t="n">
        <v>106.945251781524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8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9.7"/>
    <col collapsed="false" customWidth="true" hidden="false" outlineLevel="0" max="6" min="6" style="385" width="22.7"/>
    <col collapsed="false" customWidth="true" hidden="false" outlineLevel="0" max="7" min="7" style="54" width="15.7"/>
    <col collapsed="false" customWidth="true" hidden="false" outlineLevel="0" max="9" min="8" style="54" width="16.7"/>
    <col collapsed="false" customWidth="true" hidden="false" outlineLevel="0" max="11" min="11" style="138" width="35.7"/>
    <col collapsed="false" customWidth="true" hidden="false" outlineLevel="0" max="12" min="12" style="138" width="20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39" width="14.7"/>
    <col collapsed="false" customWidth="true" hidden="false" outlineLevel="0" max="16" min="16" style="55" width="17.7"/>
    <col collapsed="false" customWidth="true" hidden="false" outlineLevel="0" max="17" min="17" style="55" width="16.7"/>
    <col collapsed="false" customWidth="true" hidden="false" outlineLevel="0" max="19" min="18" style="55" width="15.7"/>
    <col collapsed="false" customWidth="true" hidden="false" outlineLevel="0" max="20" min="20" style="55" width="14.7"/>
    <col collapsed="false" customWidth="true" hidden="false" outlineLevel="0" max="21" min="21" style="339" width="14.7"/>
    <col collapsed="false" customWidth="true" hidden="false" outlineLevel="0" max="22" min="22" style="339" width="15.7"/>
    <col collapsed="false" customWidth="true" hidden="false" outlineLevel="0" max="23" min="23" style="55" width="15.7"/>
    <col collapsed="false" customWidth="true" hidden="false" outlineLevel="0" max="24" min="24" style="339" width="15.7"/>
    <col collapsed="false" customWidth="true" hidden="false" outlineLevel="0" max="25" min="25" style="55" width="20.7"/>
    <col collapsed="false" customWidth="true" hidden="true" outlineLevel="0" max="26" min="26" style="55" width="18.7"/>
    <col collapsed="false" customWidth="true" hidden="true" outlineLevel="0" max="27" min="27" style="55" width="20.7"/>
  </cols>
  <sheetData>
    <row r="1" customFormat="false" ht="15.75" hidden="false" customHeight="false" outlineLevel="0" collapsed="false">
      <c r="K1" s="309" t="s">
        <v>551</v>
      </c>
    </row>
    <row r="2" s="138" customFormat="true" ht="18" hidden="false" customHeight="false" outlineLevel="0" collapsed="false">
      <c r="A2" s="335" t="s">
        <v>1134</v>
      </c>
      <c r="B2" s="335"/>
      <c r="C2" s="335"/>
      <c r="D2" s="335"/>
      <c r="E2" s="335"/>
      <c r="F2" s="335"/>
      <c r="G2" s="335"/>
      <c r="H2" s="335"/>
      <c r="I2" s="335"/>
      <c r="K2" s="335" t="s">
        <v>1134</v>
      </c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</row>
    <row r="3" customFormat="false" ht="18" hidden="false" customHeight="false" outlineLevel="0" collapsed="false">
      <c r="A3" s="335" t="s">
        <v>92</v>
      </c>
      <c r="B3" s="335"/>
      <c r="C3" s="335"/>
      <c r="D3" s="335"/>
      <c r="E3" s="335"/>
      <c r="F3" s="335"/>
      <c r="G3" s="335"/>
      <c r="H3" s="335"/>
      <c r="I3" s="335"/>
      <c r="K3" s="335" t="s">
        <v>92</v>
      </c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</row>
    <row r="4" customFormat="false" ht="18" hidden="false" customHeight="false" outlineLevel="0" collapsed="false">
      <c r="A4" s="335" t="s">
        <v>1135</v>
      </c>
      <c r="B4" s="335"/>
      <c r="C4" s="335"/>
      <c r="D4" s="335"/>
      <c r="E4" s="335"/>
      <c r="F4" s="335"/>
      <c r="G4" s="335"/>
      <c r="H4" s="335"/>
      <c r="I4" s="335"/>
      <c r="K4" s="335" t="s">
        <v>1135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5" t="s">
        <v>114</v>
      </c>
      <c r="B6" s="335"/>
      <c r="C6" s="335"/>
      <c r="D6" s="335"/>
      <c r="E6" s="335"/>
      <c r="F6" s="335"/>
      <c r="G6" s="335"/>
      <c r="H6" s="335"/>
      <c r="I6" s="335"/>
      <c r="K6" s="335" t="s">
        <v>114</v>
      </c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</row>
    <row r="7" customFormat="false" ht="13.5" hidden="false" customHeight="false" outlineLevel="0" collapsed="false">
      <c r="A7" s="79"/>
      <c r="B7" s="79"/>
      <c r="C7" s="79"/>
      <c r="D7" s="79"/>
      <c r="E7" s="55"/>
      <c r="F7" s="339"/>
      <c r="G7" s="55"/>
      <c r="H7" s="55"/>
      <c r="I7" s="55"/>
      <c r="K7" s="79"/>
      <c r="L7" s="79"/>
      <c r="M7" s="79"/>
      <c r="N7" s="79"/>
      <c r="O7" s="79"/>
      <c r="U7" s="79"/>
      <c r="V7" s="79"/>
      <c r="X7" s="79"/>
    </row>
    <row r="8" customFormat="false" ht="13.5" hidden="false" customHeight="false" outlineLevel="0" collapsed="false">
      <c r="A8" s="337"/>
      <c r="B8" s="248" t="s">
        <v>864</v>
      </c>
      <c r="C8" s="248"/>
      <c r="D8" s="248"/>
      <c r="E8" s="248"/>
      <c r="F8" s="248"/>
      <c r="G8" s="248"/>
      <c r="H8" s="248"/>
      <c r="I8" s="248"/>
      <c r="J8" s="138"/>
      <c r="K8" s="337"/>
      <c r="L8" s="248" t="s">
        <v>864</v>
      </c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479"/>
      <c r="AA8" s="480"/>
    </row>
    <row r="9" customFormat="false" ht="13.5" hidden="false" customHeight="false" outlineLevel="0" collapsed="false">
      <c r="B9" s="339"/>
      <c r="C9" s="339"/>
      <c r="D9" s="339"/>
      <c r="E9" s="339"/>
      <c r="F9" s="339" t="s">
        <v>530</v>
      </c>
      <c r="G9" s="339" t="s">
        <v>530</v>
      </c>
      <c r="H9" s="339"/>
      <c r="I9" s="339" t="s">
        <v>774</v>
      </c>
      <c r="J9" s="138"/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1" t="s">
        <v>866</v>
      </c>
      <c r="AA9" s="55" t="s">
        <v>866</v>
      </c>
    </row>
    <row r="10" customFormat="false" ht="12.75" hidden="false" customHeight="false" outlineLevel="0" collapsed="false">
      <c r="A10" s="139" t="s">
        <v>1092</v>
      </c>
      <c r="B10" s="339"/>
      <c r="C10" s="339"/>
      <c r="D10" s="339"/>
      <c r="E10" s="339"/>
      <c r="F10" s="339" t="s">
        <v>867</v>
      </c>
      <c r="G10" s="339" t="s">
        <v>537</v>
      </c>
      <c r="H10" s="339"/>
      <c r="I10" s="339" t="s">
        <v>696</v>
      </c>
      <c r="J10" s="138"/>
      <c r="K10" s="139" t="s">
        <v>685</v>
      </c>
      <c r="L10" s="339" t="s">
        <v>868</v>
      </c>
      <c r="M10" s="482" t="s">
        <v>869</v>
      </c>
      <c r="N10" s="339" t="s">
        <v>413</v>
      </c>
      <c r="O10" s="339" t="s">
        <v>870</v>
      </c>
      <c r="P10" s="339" t="s">
        <v>871</v>
      </c>
      <c r="Q10" s="339" t="s">
        <v>872</v>
      </c>
      <c r="R10" s="483"/>
      <c r="S10" s="482" t="s">
        <v>873</v>
      </c>
      <c r="T10" s="339" t="s">
        <v>874</v>
      </c>
      <c r="U10" s="339" t="s">
        <v>184</v>
      </c>
      <c r="V10" s="339" t="s">
        <v>396</v>
      </c>
      <c r="W10" s="339" t="s">
        <v>236</v>
      </c>
      <c r="X10" s="55"/>
      <c r="Y10" s="55" t="s">
        <v>412</v>
      </c>
      <c r="Z10" s="481" t="s">
        <v>689</v>
      </c>
      <c r="AA10" s="55" t="s">
        <v>689</v>
      </c>
    </row>
    <row r="11" customFormat="false" ht="12.75" hidden="false" customHeight="false" outlineLevel="0" collapsed="false">
      <c r="A11" s="139"/>
      <c r="B11" s="339" t="s">
        <v>875</v>
      </c>
      <c r="C11" s="339"/>
      <c r="D11" s="339" t="s">
        <v>876</v>
      </c>
      <c r="E11" s="339" t="s">
        <v>877</v>
      </c>
      <c r="F11" s="339" t="s">
        <v>878</v>
      </c>
      <c r="G11" s="339" t="s">
        <v>879</v>
      </c>
      <c r="H11" s="339" t="s">
        <v>876</v>
      </c>
      <c r="I11" s="339" t="s">
        <v>880</v>
      </c>
      <c r="J11" s="138"/>
      <c r="K11" s="139"/>
      <c r="L11" s="339" t="s">
        <v>781</v>
      </c>
      <c r="M11" s="339" t="s">
        <v>881</v>
      </c>
      <c r="N11" s="339" t="s">
        <v>882</v>
      </c>
      <c r="O11" s="339" t="s">
        <v>523</v>
      </c>
      <c r="P11" s="339" t="s">
        <v>397</v>
      </c>
      <c r="Q11" s="339" t="s">
        <v>883</v>
      </c>
      <c r="R11" s="339" t="s">
        <v>884</v>
      </c>
      <c r="S11" s="339" t="s">
        <v>537</v>
      </c>
      <c r="T11" s="339" t="s">
        <v>885</v>
      </c>
      <c r="U11" s="339" t="s">
        <v>885</v>
      </c>
      <c r="V11" s="339" t="s">
        <v>886</v>
      </c>
      <c r="W11" s="339" t="s">
        <v>887</v>
      </c>
      <c r="X11" s="55"/>
      <c r="Y11" s="55" t="s">
        <v>422</v>
      </c>
      <c r="Z11" s="481" t="s">
        <v>888</v>
      </c>
      <c r="AA11" s="55" t="s">
        <v>889</v>
      </c>
    </row>
    <row r="12" customFormat="false" ht="13.5" hidden="false" customHeight="false" outlineLevel="0" collapsed="false">
      <c r="A12" s="77"/>
      <c r="B12" s="342" t="s">
        <v>890</v>
      </c>
      <c r="C12" s="342" t="s">
        <v>431</v>
      </c>
      <c r="D12" s="342" t="s">
        <v>890</v>
      </c>
      <c r="E12" s="342" t="s">
        <v>890</v>
      </c>
      <c r="F12" s="342" t="s">
        <v>891</v>
      </c>
      <c r="G12" s="342" t="s">
        <v>892</v>
      </c>
      <c r="H12" s="342" t="s">
        <v>538</v>
      </c>
      <c r="I12" s="342" t="s">
        <v>893</v>
      </c>
      <c r="J12" s="138"/>
      <c r="K12" s="77"/>
      <c r="L12" s="342" t="s">
        <v>894</v>
      </c>
      <c r="M12" s="342" t="s">
        <v>895</v>
      </c>
      <c r="N12" s="342" t="s">
        <v>896</v>
      </c>
      <c r="O12" s="342" t="s">
        <v>897</v>
      </c>
      <c r="P12" s="342" t="s">
        <v>898</v>
      </c>
      <c r="Q12" s="342" t="s">
        <v>899</v>
      </c>
      <c r="R12" s="342" t="s">
        <v>900</v>
      </c>
      <c r="S12" s="342" t="s">
        <v>901</v>
      </c>
      <c r="T12" s="342" t="s">
        <v>902</v>
      </c>
      <c r="U12" s="342" t="s">
        <v>902</v>
      </c>
      <c r="V12" s="342" t="s">
        <v>903</v>
      </c>
      <c r="W12" s="342" t="s">
        <v>904</v>
      </c>
      <c r="X12" s="62" t="s">
        <v>223</v>
      </c>
      <c r="Y12" s="62" t="s">
        <v>424</v>
      </c>
      <c r="Z12" s="484" t="s">
        <v>905</v>
      </c>
      <c r="AA12" s="62" t="s">
        <v>906</v>
      </c>
    </row>
    <row r="13" customFormat="false" ht="16.5" hidden="false" customHeight="false" outlineLevel="0" collapsed="false">
      <c r="A13" s="446"/>
      <c r="B13" s="446"/>
      <c r="C13" s="446"/>
      <c r="D13" s="446"/>
      <c r="E13" s="485"/>
      <c r="F13" s="446"/>
      <c r="G13" s="486"/>
      <c r="H13" s="486"/>
      <c r="I13" s="486"/>
      <c r="K13" s="446"/>
      <c r="L13" s="446"/>
      <c r="M13" s="446"/>
      <c r="N13" s="446"/>
      <c r="O13" s="487"/>
      <c r="P13" s="486"/>
      <c r="Q13" s="486"/>
      <c r="R13" s="486"/>
      <c r="S13" s="486"/>
      <c r="T13" s="486"/>
      <c r="U13" s="487"/>
      <c r="V13" s="487"/>
      <c r="W13" s="486"/>
      <c r="X13" s="487"/>
      <c r="Y13" s="486"/>
      <c r="Z13" s="600"/>
      <c r="AA13" s="486"/>
    </row>
    <row r="14" s="347" customFormat="true" ht="15.75" hidden="false" customHeight="false" outlineLevel="0" collapsed="false">
      <c r="A14" s="344" t="s">
        <v>1093</v>
      </c>
      <c r="B14" s="344" t="n">
        <v>0</v>
      </c>
      <c r="C14" s="344" t="n">
        <v>0</v>
      </c>
      <c r="D14" s="344" t="n">
        <v>692559</v>
      </c>
      <c r="E14" s="344" t="n">
        <v>0</v>
      </c>
      <c r="F14" s="344" t="n">
        <v>45933</v>
      </c>
      <c r="G14" s="344" t="n">
        <v>0</v>
      </c>
      <c r="H14" s="344" t="n">
        <v>0</v>
      </c>
      <c r="I14" s="344" t="n">
        <v>0</v>
      </c>
      <c r="K14" s="344" t="s">
        <v>1093</v>
      </c>
      <c r="L14" s="344" t="n">
        <v>0</v>
      </c>
      <c r="M14" s="344" t="n">
        <v>0</v>
      </c>
      <c r="N14" s="344" t="n">
        <v>8664</v>
      </c>
      <c r="O14" s="344" t="n">
        <v>7598</v>
      </c>
      <c r="P14" s="344" t="n">
        <v>0</v>
      </c>
      <c r="Q14" s="344" t="n">
        <v>0</v>
      </c>
      <c r="R14" s="344" t="n">
        <v>0</v>
      </c>
      <c r="S14" s="344" t="n">
        <v>0</v>
      </c>
      <c r="T14" s="344" t="n">
        <v>0</v>
      </c>
      <c r="U14" s="344" t="n">
        <v>0</v>
      </c>
      <c r="V14" s="344" t="n">
        <v>0</v>
      </c>
      <c r="W14" s="344" t="n">
        <v>122979</v>
      </c>
      <c r="X14" s="345" t="n">
        <v>139241</v>
      </c>
      <c r="Y14" s="345" t="n">
        <v>877733</v>
      </c>
      <c r="Z14" s="346" t="n">
        <v>3399428.57142857</v>
      </c>
      <c r="AA14" s="361" t="n">
        <v>3399428.57142857</v>
      </c>
    </row>
    <row r="15" s="347" customFormat="true" ht="15.75" hidden="false" customHeight="fals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5"/>
      <c r="Z15" s="346"/>
      <c r="AA15" s="361"/>
    </row>
    <row r="16" s="347" customFormat="true" ht="15.75" hidden="false" customHeight="false" outlineLevel="0" collapsed="false">
      <c r="A16" s="344" t="s">
        <v>1094</v>
      </c>
      <c r="B16" s="344" t="n">
        <v>29</v>
      </c>
      <c r="C16" s="344" t="n">
        <v>0</v>
      </c>
      <c r="D16" s="344" t="n">
        <v>107234</v>
      </c>
      <c r="E16" s="344" t="n">
        <v>0</v>
      </c>
      <c r="F16" s="344" t="n">
        <v>19984</v>
      </c>
      <c r="G16" s="344" t="n">
        <v>5000</v>
      </c>
      <c r="H16" s="344" t="n">
        <v>0</v>
      </c>
      <c r="I16" s="344" t="n">
        <v>0</v>
      </c>
      <c r="K16" s="344" t="s">
        <v>1094</v>
      </c>
      <c r="L16" s="344" t="n">
        <v>0</v>
      </c>
      <c r="M16" s="344" t="n">
        <v>0</v>
      </c>
      <c r="N16" s="344" t="n">
        <v>33</v>
      </c>
      <c r="O16" s="344" t="n">
        <v>63</v>
      </c>
      <c r="P16" s="344" t="n">
        <v>0</v>
      </c>
      <c r="Q16" s="344" t="n">
        <v>0</v>
      </c>
      <c r="R16" s="344" t="n">
        <v>0</v>
      </c>
      <c r="S16" s="344" t="n">
        <v>0</v>
      </c>
      <c r="T16" s="344" t="n">
        <v>0</v>
      </c>
      <c r="U16" s="344" t="n">
        <v>0</v>
      </c>
      <c r="V16" s="344" t="n">
        <v>0</v>
      </c>
      <c r="W16" s="344" t="n">
        <v>0</v>
      </c>
      <c r="X16" s="345" t="n">
        <v>96</v>
      </c>
      <c r="Y16" s="345" t="n">
        <v>132343</v>
      </c>
      <c r="Z16" s="346" t="n">
        <v>3399428.57142857</v>
      </c>
      <c r="AA16" s="361" t="n">
        <v>3399428.57142857</v>
      </c>
    </row>
    <row r="17" s="347" customFormat="true" ht="15.75" hidden="false" customHeight="false" outlineLevel="0" collapsed="false">
      <c r="A17" s="344"/>
      <c r="B17" s="344"/>
      <c r="C17" s="344"/>
      <c r="D17" s="344"/>
      <c r="E17" s="344"/>
      <c r="F17" s="344"/>
      <c r="G17" s="344"/>
      <c r="H17" s="344"/>
      <c r="I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5"/>
      <c r="Z17" s="346"/>
      <c r="AA17" s="361"/>
    </row>
    <row r="18" s="347" customFormat="true" ht="15.75" hidden="false" customHeight="false" outlineLevel="0" collapsed="false">
      <c r="A18" s="344" t="s">
        <v>1095</v>
      </c>
      <c r="B18" s="344" t="n">
        <v>10033</v>
      </c>
      <c r="C18" s="344" t="n">
        <v>0</v>
      </c>
      <c r="D18" s="344" t="n">
        <v>759426</v>
      </c>
      <c r="E18" s="344" t="n">
        <v>0</v>
      </c>
      <c r="F18" s="344" t="n">
        <v>43467</v>
      </c>
      <c r="G18" s="344" t="n">
        <v>0</v>
      </c>
      <c r="H18" s="344" t="n">
        <v>1791</v>
      </c>
      <c r="I18" s="344" t="n">
        <v>0</v>
      </c>
      <c r="K18" s="344" t="s">
        <v>1095</v>
      </c>
      <c r="L18" s="344" t="n">
        <v>0</v>
      </c>
      <c r="M18" s="344" t="n">
        <v>0</v>
      </c>
      <c r="N18" s="344" t="n">
        <v>0</v>
      </c>
      <c r="O18" s="344" t="n">
        <v>1425</v>
      </c>
      <c r="P18" s="344" t="n">
        <v>0</v>
      </c>
      <c r="Q18" s="344" t="n">
        <v>0</v>
      </c>
      <c r="R18" s="344" t="n">
        <v>0</v>
      </c>
      <c r="S18" s="344" t="n">
        <v>0</v>
      </c>
      <c r="T18" s="344" t="n">
        <v>0</v>
      </c>
      <c r="U18" s="344" t="n">
        <v>0</v>
      </c>
      <c r="V18" s="344" t="n">
        <v>0</v>
      </c>
      <c r="W18" s="344" t="n">
        <v>138</v>
      </c>
      <c r="X18" s="345" t="n">
        <v>1563</v>
      </c>
      <c r="Y18" s="345" t="n">
        <v>816280</v>
      </c>
      <c r="Z18" s="346" t="n">
        <v>3399428.57142857</v>
      </c>
      <c r="AA18" s="361" t="n">
        <v>3399428.57142857</v>
      </c>
    </row>
    <row r="19" customFormat="false" ht="15.75" hidden="false" customHeight="false" outlineLevel="0" collapsed="false">
      <c r="A19" s="344"/>
      <c r="B19" s="344"/>
      <c r="C19" s="344"/>
      <c r="D19" s="344"/>
      <c r="E19" s="344"/>
      <c r="F19" s="344"/>
      <c r="G19" s="344"/>
      <c r="H19" s="344"/>
      <c r="I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601"/>
      <c r="AA19" s="602"/>
    </row>
    <row r="20" customFormat="false" ht="16.5" hidden="false" customHeight="false" outlineLevel="0" collapsed="false">
      <c r="A20" s="358" t="s">
        <v>744</v>
      </c>
      <c r="B20" s="561" t="n">
        <v>10062</v>
      </c>
      <c r="C20" s="561" t="n">
        <v>0</v>
      </c>
      <c r="D20" s="561" t="n">
        <v>1559219</v>
      </c>
      <c r="E20" s="561" t="n">
        <v>0</v>
      </c>
      <c r="F20" s="561" t="n">
        <v>109384</v>
      </c>
      <c r="G20" s="561" t="n">
        <v>5000</v>
      </c>
      <c r="H20" s="561" t="n">
        <v>1791</v>
      </c>
      <c r="I20" s="561" t="n">
        <v>0</v>
      </c>
      <c r="K20" s="358" t="s">
        <v>744</v>
      </c>
      <c r="L20" s="561" t="n">
        <v>0</v>
      </c>
      <c r="M20" s="561" t="n">
        <v>0</v>
      </c>
      <c r="N20" s="561" t="n">
        <v>8697</v>
      </c>
      <c r="O20" s="561" t="n">
        <v>9086</v>
      </c>
      <c r="P20" s="561" t="n">
        <v>0</v>
      </c>
      <c r="Q20" s="561" t="n">
        <v>0</v>
      </c>
      <c r="R20" s="561" t="n">
        <v>0</v>
      </c>
      <c r="S20" s="561" t="n">
        <v>0</v>
      </c>
      <c r="T20" s="561" t="n">
        <v>0</v>
      </c>
      <c r="U20" s="561" t="n">
        <v>0</v>
      </c>
      <c r="V20" s="561" t="n">
        <v>0</v>
      </c>
      <c r="W20" s="561" t="n">
        <v>123117</v>
      </c>
      <c r="X20" s="561" t="n">
        <v>140900</v>
      </c>
      <c r="Y20" s="561" t="n">
        <v>1826356</v>
      </c>
      <c r="Z20" s="562" t="n">
        <v>0</v>
      </c>
      <c r="AA20" s="603" t="n">
        <v>0</v>
      </c>
    </row>
    <row r="21" customFormat="false" ht="13.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A22" s="163" t="s">
        <v>163</v>
      </c>
      <c r="B22" s="163"/>
      <c r="G22" s="55"/>
      <c r="H22" s="55"/>
      <c r="I22" s="55"/>
      <c r="K22" s="94" t="s">
        <v>163</v>
      </c>
      <c r="L22" s="94"/>
    </row>
    <row r="23" customFormat="false" ht="12.75" hidden="false" customHeight="false" outlineLevel="0" collapsed="false">
      <c r="A23" s="163" t="s">
        <v>39</v>
      </c>
      <c r="B23" s="163"/>
      <c r="G23" s="55"/>
      <c r="H23" s="55"/>
      <c r="I23" s="55"/>
      <c r="K23" s="94"/>
      <c r="L23" s="94"/>
    </row>
    <row r="24" customFormat="false" ht="15.75" hidden="false" customHeight="false" outlineLevel="0" collapsed="false">
      <c r="G24" s="55"/>
      <c r="H24" s="55"/>
      <c r="I24" s="317" t="s">
        <v>625</v>
      </c>
      <c r="K24" s="146"/>
    </row>
    <row r="25" customFormat="false" ht="12.75" hidden="false" customHeight="false" outlineLevel="0" collapsed="false">
      <c r="G25" s="55"/>
      <c r="H25" s="55"/>
      <c r="I25" s="55"/>
    </row>
    <row r="26" customFormat="false" ht="12.75" hidden="false" customHeight="false" outlineLevel="0" collapsed="false">
      <c r="G26" s="55"/>
      <c r="H26" s="55"/>
      <c r="I26" s="55"/>
    </row>
    <row r="27" customFormat="false" ht="12.75" hidden="false" customHeight="false" outlineLevel="0" collapsed="false">
      <c r="G27" s="55"/>
      <c r="H27" s="55"/>
      <c r="I27" s="55"/>
    </row>
    <row r="28" customFormat="false" ht="12.75" hidden="false" customHeight="false" outlineLevel="0" collapsed="false">
      <c r="G28" s="55"/>
      <c r="H28" s="55"/>
      <c r="I28" s="55"/>
    </row>
    <row r="29" customFormat="false" ht="12.75" hidden="false" customHeight="false" outlineLevel="0" collapsed="false">
      <c r="G29" s="55"/>
      <c r="H29" s="55"/>
      <c r="I29" s="55"/>
    </row>
    <row r="30" customFormat="false" ht="12.75" hidden="false" customHeight="false" outlineLevel="0" collapsed="false">
      <c r="G30" s="55"/>
      <c r="H30" s="55"/>
      <c r="I30" s="55"/>
    </row>
    <row r="31" customFormat="false" ht="12.75" hidden="false" customHeight="false" outlineLevel="0" collapsed="false">
      <c r="G31" s="55"/>
      <c r="H31" s="55"/>
      <c r="I31" s="55"/>
    </row>
    <row r="32" customFormat="false" ht="12.75" hidden="false" customHeight="false" outlineLevel="0" collapsed="false">
      <c r="G32" s="55"/>
      <c r="H32" s="55"/>
      <c r="I32" s="55"/>
    </row>
    <row r="33" customFormat="false" ht="12.75" hidden="false" customHeight="false" outlineLevel="0" collapsed="false">
      <c r="G33" s="55"/>
      <c r="H33" s="55"/>
      <c r="I33" s="55"/>
    </row>
    <row r="34" customFormat="false" ht="12.75" hidden="false" customHeight="false" outlineLevel="0" collapsed="false">
      <c r="G34" s="55"/>
      <c r="H34" s="55"/>
      <c r="I34" s="55"/>
    </row>
    <row r="35" customFormat="false" ht="12.75" hidden="false" customHeight="false" outlineLevel="0" collapsed="false">
      <c r="G35" s="55"/>
      <c r="H35" s="55"/>
      <c r="I35" s="55"/>
    </row>
    <row r="36" customFormat="false" ht="12.75" hidden="false" customHeight="false" outlineLevel="0" collapsed="false">
      <c r="G36" s="55"/>
      <c r="H36" s="55"/>
      <c r="I36" s="55"/>
    </row>
    <row r="37" customFormat="false" ht="12.75" hidden="false" customHeight="false" outlineLevel="0" collapsed="false">
      <c r="G37" s="55"/>
      <c r="H37" s="55"/>
      <c r="I37" s="55"/>
    </row>
    <row r="38" customFormat="false" ht="12.75" hidden="false" customHeight="false" outlineLevel="0" collapsed="false">
      <c r="G38" s="55"/>
      <c r="H38" s="55"/>
      <c r="I38" s="55"/>
    </row>
    <row r="39" customFormat="false" ht="12.75" hidden="false" customHeight="false" outlineLevel="0" collapsed="false">
      <c r="G39" s="55"/>
      <c r="H39" s="55"/>
      <c r="I39" s="55"/>
    </row>
    <row r="40" customFormat="false" ht="12.75" hidden="false" customHeight="false" outlineLevel="0" collapsed="false">
      <c r="G40" s="55"/>
      <c r="H40" s="55"/>
      <c r="I40" s="55"/>
    </row>
    <row r="41" customFormat="false" ht="12.75" hidden="false" customHeight="false" outlineLevel="0" collapsed="false">
      <c r="G41" s="55"/>
      <c r="H41" s="55"/>
      <c r="I41" s="55"/>
    </row>
    <row r="42" customFormat="false" ht="12.75" hidden="false" customHeight="false" outlineLevel="0" collapsed="false">
      <c r="G42" s="55"/>
      <c r="H42" s="55"/>
      <c r="I42" s="55"/>
    </row>
    <row r="43" customFormat="false" ht="12.75" hidden="false" customHeight="false" outlineLevel="0" collapsed="false">
      <c r="G43" s="55"/>
      <c r="H43" s="55"/>
      <c r="I43" s="55"/>
    </row>
    <row r="44" customFormat="false" ht="12.75" hidden="false" customHeight="false" outlineLevel="0" collapsed="false">
      <c r="G44" s="55"/>
      <c r="H44" s="55"/>
      <c r="I44" s="55"/>
    </row>
    <row r="45" customFormat="false" ht="12.75" hidden="false" customHeight="false" outlineLevel="0" collapsed="false">
      <c r="G45" s="55"/>
      <c r="H45" s="55"/>
      <c r="I45" s="55"/>
    </row>
    <row r="46" customFormat="false" ht="12.75" hidden="false" customHeight="false" outlineLevel="0" collapsed="false">
      <c r="G46" s="55"/>
      <c r="H46" s="55"/>
      <c r="I46" s="55"/>
    </row>
    <row r="47" customFormat="false" ht="12.75" hidden="false" customHeight="false" outlineLevel="0" collapsed="false">
      <c r="G47" s="55"/>
      <c r="H47" s="55"/>
      <c r="I47" s="55"/>
    </row>
    <row r="48" customFormat="false" ht="12.75" hidden="false" customHeight="false" outlineLevel="0" collapsed="false">
      <c r="G48" s="55"/>
      <c r="H48" s="55"/>
      <c r="I48" s="55"/>
    </row>
    <row r="49" customFormat="false" ht="12.75" hidden="false" customHeight="false" outlineLevel="0" collapsed="false">
      <c r="G49" s="55"/>
      <c r="H49" s="55"/>
      <c r="I49" s="55"/>
    </row>
    <row r="50" customFormat="false" ht="12.75" hidden="false" customHeight="false" outlineLevel="0" collapsed="false">
      <c r="G50" s="55"/>
      <c r="H50" s="55"/>
      <c r="I50" s="55"/>
    </row>
    <row r="51" customFormat="false" ht="12.75" hidden="false" customHeight="false" outlineLevel="0" collapsed="false">
      <c r="G51" s="55"/>
      <c r="H51" s="55"/>
      <c r="I51" s="55"/>
    </row>
    <row r="52" customFormat="false" ht="12.75" hidden="false" customHeight="false" outlineLevel="0" collapsed="false">
      <c r="G52" s="55"/>
      <c r="H52" s="55"/>
      <c r="I52" s="55"/>
    </row>
    <row r="53" customFormat="false" ht="12.75" hidden="false" customHeight="false" outlineLevel="0" collapsed="false">
      <c r="G53" s="55"/>
      <c r="H53" s="55"/>
      <c r="I53" s="55"/>
    </row>
    <row r="54" customFormat="false" ht="12.75" hidden="false" customHeight="false" outlineLevel="0" collapsed="false">
      <c r="G54" s="55"/>
      <c r="H54" s="55"/>
      <c r="I54" s="55"/>
    </row>
    <row r="55" customFormat="false" ht="12.75" hidden="false" customHeight="false" outlineLevel="0" collapsed="false">
      <c r="G55" s="55"/>
      <c r="H55" s="55"/>
      <c r="I55" s="55"/>
    </row>
    <row r="56" customFormat="false" ht="12.75" hidden="false" customHeight="false" outlineLevel="0" collapsed="false">
      <c r="G56" s="55"/>
      <c r="H56" s="55"/>
      <c r="I56" s="55"/>
    </row>
    <row r="57" customFormat="false" ht="12.75" hidden="false" customHeight="false" outlineLevel="0" collapsed="false">
      <c r="G57" s="55"/>
      <c r="H57" s="55"/>
      <c r="I57" s="55"/>
    </row>
    <row r="58" customFormat="false" ht="12.75" hidden="false" customHeight="false" outlineLevel="0" collapsed="false">
      <c r="G58" s="55"/>
      <c r="H58" s="55"/>
      <c r="I58" s="55"/>
    </row>
    <row r="59" customFormat="false" ht="12.75" hidden="false" customHeight="false" outlineLevel="0" collapsed="false">
      <c r="G59" s="55"/>
      <c r="H59" s="55"/>
      <c r="I59" s="55"/>
    </row>
    <row r="60" customFormat="false" ht="12.75" hidden="false" customHeight="false" outlineLevel="0" collapsed="false">
      <c r="G60" s="55"/>
      <c r="H60" s="55"/>
      <c r="I60" s="55"/>
    </row>
    <row r="61" customFormat="false" ht="12.75" hidden="false" customHeight="false" outlineLevel="0" collapsed="false">
      <c r="G61" s="55"/>
      <c r="H61" s="55"/>
      <c r="I61" s="55"/>
    </row>
    <row r="62" customFormat="false" ht="12.75" hidden="false" customHeight="false" outlineLevel="0" collapsed="false">
      <c r="G62" s="55"/>
      <c r="H62" s="55"/>
      <c r="I62" s="55"/>
    </row>
    <row r="63" customFormat="false" ht="12.75" hidden="false" customHeight="false" outlineLevel="0" collapsed="false">
      <c r="G63" s="55"/>
      <c r="H63" s="55"/>
      <c r="I63" s="55"/>
    </row>
    <row r="64" customFormat="false" ht="12.75" hidden="false" customHeight="false" outlineLevel="0" collapsed="false">
      <c r="G64" s="55"/>
      <c r="H64" s="55"/>
      <c r="I64" s="55"/>
    </row>
    <row r="65" customFormat="false" ht="12.75" hidden="false" customHeight="false" outlineLevel="0" collapsed="false">
      <c r="G65" s="55"/>
      <c r="H65" s="55"/>
      <c r="I65" s="55"/>
    </row>
    <row r="66" customFormat="false" ht="12.75" hidden="false" customHeight="false" outlineLevel="0" collapsed="false">
      <c r="G66" s="55"/>
      <c r="H66" s="55"/>
      <c r="I66" s="55"/>
    </row>
    <row r="67" customFormat="false" ht="12.75" hidden="false" customHeight="false" outlineLevel="0" collapsed="false">
      <c r="G67" s="55"/>
      <c r="H67" s="55"/>
      <c r="I67" s="55"/>
    </row>
    <row r="68" customFormat="false" ht="12.75" hidden="false" customHeight="false" outlineLevel="0" collapsed="false">
      <c r="G68" s="55"/>
      <c r="H68" s="55"/>
      <c r="I68" s="55"/>
    </row>
    <row r="69" customFormat="false" ht="12.75" hidden="false" customHeight="false" outlineLevel="0" collapsed="false">
      <c r="G69" s="55"/>
      <c r="H69" s="55"/>
      <c r="I69" s="55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89" width="11.42"/>
  </cols>
  <sheetData>
    <row r="1" s="264" customFormat="true" ht="45" hidden="false" customHeight="false" outlineLevel="0" collapsed="false">
      <c r="A1" s="263" t="s">
        <v>1136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92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1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1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1"/>
      <c r="B9" s="496" t="s">
        <v>458</v>
      </c>
      <c r="C9" s="496" t="s">
        <v>908</v>
      </c>
      <c r="D9" s="496" t="s">
        <v>460</v>
      </c>
      <c r="E9" s="260"/>
      <c r="F9" s="497" t="s">
        <v>121</v>
      </c>
      <c r="G9" s="497"/>
    </row>
    <row r="10" s="270" customFormat="true" ht="39.95" hidden="false" customHeight="true" outlineLevel="0" collapsed="false">
      <c r="A10" s="41"/>
      <c r="B10" s="498" t="s">
        <v>461</v>
      </c>
      <c r="C10" s="498" t="s">
        <v>909</v>
      </c>
      <c r="D10" s="498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112734</v>
      </c>
      <c r="C12" s="276" t="n">
        <v>95445</v>
      </c>
      <c r="D12" s="276" t="n">
        <v>71127</v>
      </c>
      <c r="E12" s="276"/>
      <c r="F12" s="276" t="n">
        <v>41607</v>
      </c>
      <c r="G12" s="277" t="n">
        <v>0.584967733771985</v>
      </c>
    </row>
    <row r="14" s="270" customFormat="true" ht="35.25" hidden="false" customHeight="false" outlineLevel="0" collapsed="false">
      <c r="A14" s="270" t="s">
        <v>465</v>
      </c>
      <c r="B14" s="260" t="n">
        <v>31630</v>
      </c>
      <c r="C14" s="260" t="n">
        <v>37384</v>
      </c>
      <c r="D14" s="260" t="n">
        <v>27400</v>
      </c>
      <c r="E14" s="260"/>
      <c r="F14" s="260" t="n">
        <v>4230</v>
      </c>
      <c r="G14" s="279" t="n">
        <v>0.154379562043796</v>
      </c>
    </row>
    <row r="15" s="270" customFormat="true" ht="35.25" hidden="false" customHeight="false" outlineLevel="0" collapsed="false">
      <c r="A15" s="270" t="s">
        <v>466</v>
      </c>
      <c r="B15" s="260" t="n">
        <v>76744</v>
      </c>
      <c r="C15" s="260" t="n">
        <v>51712</v>
      </c>
      <c r="D15" s="260" t="n">
        <v>39589</v>
      </c>
      <c r="E15" s="260"/>
      <c r="F15" s="260" t="n">
        <v>37155</v>
      </c>
      <c r="G15" s="279" t="n">
        <v>0.938518275278486</v>
      </c>
    </row>
    <row r="16" s="270" customFormat="true" ht="35.25" hidden="false" customHeight="false" outlineLevel="0" collapsed="false">
      <c r="A16" s="270" t="s">
        <v>467</v>
      </c>
      <c r="B16" s="260" t="n">
        <v>4360</v>
      </c>
      <c r="C16" s="260" t="n">
        <v>6349</v>
      </c>
      <c r="D16" s="260" t="n">
        <v>4138</v>
      </c>
      <c r="E16" s="260"/>
      <c r="F16" s="260" t="n">
        <v>222</v>
      </c>
      <c r="G16" s="279" t="n">
        <v>0.0536491058482359</v>
      </c>
    </row>
    <row r="18" s="278" customFormat="true" ht="44.25" hidden="false" customHeight="false" outlineLevel="0" collapsed="false">
      <c r="A18" s="275" t="s">
        <v>468</v>
      </c>
      <c r="B18" s="276" t="n">
        <v>43071</v>
      </c>
      <c r="C18" s="276" t="n">
        <v>39587</v>
      </c>
      <c r="D18" s="276" t="n">
        <v>26213</v>
      </c>
      <c r="E18" s="260"/>
      <c r="F18" s="276" t="n">
        <v>16858</v>
      </c>
      <c r="G18" s="277" t="n">
        <v>0.643116011139511</v>
      </c>
    </row>
    <row r="20" s="278" customFormat="true" ht="44.25" hidden="false" customHeight="false" outlineLevel="0" collapsed="false">
      <c r="A20" s="280" t="s">
        <v>469</v>
      </c>
      <c r="B20" s="276" t="n">
        <v>69663</v>
      </c>
      <c r="C20" s="276" t="n">
        <v>55858</v>
      </c>
      <c r="D20" s="276" t="n">
        <v>44914</v>
      </c>
      <c r="E20" s="260"/>
      <c r="F20" s="276" t="n">
        <v>24749</v>
      </c>
      <c r="G20" s="277" t="n">
        <v>0.55103085897493</v>
      </c>
    </row>
    <row r="22" s="270" customFormat="true" ht="35.25" hidden="false" customHeight="false" outlineLevel="0" collapsed="false">
      <c r="A22" s="270" t="s">
        <v>470</v>
      </c>
      <c r="B22" s="260" t="n">
        <v>679</v>
      </c>
      <c r="C22" s="260" t="n">
        <v>25</v>
      </c>
      <c r="D22" s="260" t="n">
        <v>110</v>
      </c>
      <c r="E22" s="260"/>
      <c r="F22" s="260" t="n">
        <v>569</v>
      </c>
      <c r="G22" s="279" t="n">
        <v>5.17272727272727</v>
      </c>
    </row>
    <row r="23" s="270" customFormat="true" ht="35.25" hidden="false" customHeight="false" outlineLevel="0" collapsed="false">
      <c r="A23" s="270" t="s">
        <v>471</v>
      </c>
      <c r="B23" s="260" t="n">
        <v>7260</v>
      </c>
      <c r="C23" s="260" t="n">
        <v>7109</v>
      </c>
      <c r="D23" s="260" t="n">
        <v>4063</v>
      </c>
      <c r="E23" s="260"/>
      <c r="F23" s="260" t="n">
        <v>3197</v>
      </c>
      <c r="G23" s="279" t="n">
        <v>0.786857002215112</v>
      </c>
    </row>
    <row r="25" s="278" customFormat="true" ht="44.25" hidden="false" customHeight="false" outlineLevel="0" collapsed="false">
      <c r="A25" s="280" t="s">
        <v>472</v>
      </c>
      <c r="B25" s="276" t="n">
        <v>63082</v>
      </c>
      <c r="C25" s="276" t="n">
        <v>48774</v>
      </c>
      <c r="D25" s="276" t="n">
        <v>40961</v>
      </c>
      <c r="E25" s="260"/>
      <c r="F25" s="276" t="n">
        <v>22121</v>
      </c>
      <c r="G25" s="277" t="n">
        <v>0.540050291740924</v>
      </c>
    </row>
    <row r="27" s="270" customFormat="true" ht="35.25" hidden="false" customHeight="false" outlineLevel="0" collapsed="false">
      <c r="A27" s="270" t="s">
        <v>473</v>
      </c>
      <c r="B27" s="260" t="n">
        <v>21788</v>
      </c>
      <c r="C27" s="260" t="n">
        <v>17502</v>
      </c>
      <c r="D27" s="260" t="n">
        <v>11918</v>
      </c>
      <c r="E27" s="260"/>
      <c r="F27" s="260" t="n">
        <v>9870</v>
      </c>
      <c r="G27" s="279" t="n">
        <v>0.82815908709515</v>
      </c>
    </row>
    <row r="28" s="270" customFormat="true" ht="35.25" hidden="false" customHeight="false" outlineLevel="0" collapsed="false">
      <c r="A28" s="270" t="s">
        <v>474</v>
      </c>
      <c r="B28" s="260" t="n">
        <v>1915</v>
      </c>
      <c r="C28" s="260" t="n">
        <v>1925</v>
      </c>
      <c r="D28" s="260" t="n">
        <v>1647</v>
      </c>
      <c r="E28" s="260"/>
      <c r="F28" s="260" t="n">
        <v>268</v>
      </c>
      <c r="G28" s="279" t="n">
        <v>0.162720097146327</v>
      </c>
    </row>
    <row r="30" s="278" customFormat="true" ht="44.25" hidden="false" customHeight="false" outlineLevel="0" collapsed="false">
      <c r="A30" s="280" t="s">
        <v>475</v>
      </c>
      <c r="B30" s="276" t="n">
        <v>82955</v>
      </c>
      <c r="C30" s="276" t="n">
        <v>64351</v>
      </c>
      <c r="D30" s="276" t="n">
        <v>51232</v>
      </c>
      <c r="E30" s="260"/>
      <c r="F30" s="276" t="n">
        <v>31723</v>
      </c>
      <c r="G30" s="277" t="n">
        <v>0.619202841973766</v>
      </c>
    </row>
    <row r="32" s="278" customFormat="true" ht="44.25" hidden="false" customHeight="false" outlineLevel="0" collapsed="false">
      <c r="A32" s="280" t="s">
        <v>476</v>
      </c>
      <c r="B32" s="276" t="n">
        <v>52202</v>
      </c>
      <c r="C32" s="276" t="n">
        <v>42505</v>
      </c>
      <c r="D32" s="276" t="n">
        <v>33457</v>
      </c>
      <c r="E32" s="260"/>
      <c r="F32" s="276" t="n">
        <v>18745</v>
      </c>
      <c r="G32" s="277" t="n">
        <v>0.560271393131482</v>
      </c>
    </row>
    <row r="34" s="270" customFormat="true" ht="35.25" hidden="false" customHeight="false" outlineLevel="0" collapsed="false">
      <c r="A34" s="270" t="s">
        <v>477</v>
      </c>
      <c r="B34" s="260" t="n">
        <v>20539</v>
      </c>
      <c r="C34" s="260" t="n">
        <v>16377</v>
      </c>
      <c r="D34" s="260" t="n">
        <v>13837</v>
      </c>
      <c r="E34" s="260"/>
      <c r="F34" s="260" t="n">
        <v>6702</v>
      </c>
      <c r="G34" s="279" t="n">
        <v>0.484353544843535</v>
      </c>
    </row>
    <row r="35" s="270" customFormat="true" ht="35.25" hidden="false" customHeight="false" outlineLevel="0" collapsed="false">
      <c r="A35" s="270" t="s">
        <v>478</v>
      </c>
      <c r="B35" s="260" t="n">
        <v>28657</v>
      </c>
      <c r="C35" s="260" t="n">
        <v>23887</v>
      </c>
      <c r="D35" s="260" t="n">
        <v>18157</v>
      </c>
      <c r="E35" s="260"/>
      <c r="F35" s="260" t="n">
        <v>10500</v>
      </c>
      <c r="G35" s="279" t="n">
        <v>0.578289364983202</v>
      </c>
    </row>
    <row r="36" s="270" customFormat="true" ht="35.25" hidden="false" customHeight="false" outlineLevel="0" collapsed="false">
      <c r="A36" s="270" t="s">
        <v>479</v>
      </c>
      <c r="B36" s="260" t="n">
        <v>2244</v>
      </c>
      <c r="C36" s="260" t="n">
        <v>1739</v>
      </c>
      <c r="D36" s="260" t="n">
        <v>1099</v>
      </c>
      <c r="E36" s="260"/>
      <c r="F36" s="260" t="n">
        <v>1145</v>
      </c>
      <c r="G36" s="279" t="n">
        <v>1.04185623293904</v>
      </c>
    </row>
    <row r="37" s="270" customFormat="true" ht="35.25" hidden="false" customHeight="false" outlineLevel="0" collapsed="false">
      <c r="A37" s="270" t="s">
        <v>480</v>
      </c>
      <c r="B37" s="260" t="n">
        <v>762</v>
      </c>
      <c r="C37" s="260" t="n">
        <v>502</v>
      </c>
      <c r="D37" s="260" t="n">
        <v>364</v>
      </c>
      <c r="E37" s="260"/>
      <c r="F37" s="260" t="n">
        <v>398</v>
      </c>
      <c r="G37" s="279" t="n">
        <v>1.09340659340659</v>
      </c>
    </row>
    <row r="39" s="278" customFormat="true" ht="44.25" hidden="false" customHeight="false" outlineLevel="0" collapsed="false">
      <c r="A39" s="280" t="s">
        <v>481</v>
      </c>
      <c r="B39" s="276" t="n">
        <v>30753</v>
      </c>
      <c r="C39" s="276" t="n">
        <v>21846</v>
      </c>
      <c r="D39" s="276" t="n">
        <v>17775</v>
      </c>
      <c r="E39" s="260"/>
      <c r="F39" s="276" t="n">
        <v>12978</v>
      </c>
      <c r="G39" s="277" t="n">
        <v>0.730126582278481</v>
      </c>
    </row>
    <row r="41" s="270" customFormat="true" ht="35.25" hidden="false" customHeight="false" outlineLevel="0" collapsed="false">
      <c r="A41" s="270" t="s">
        <v>482</v>
      </c>
      <c r="B41" s="260" t="n">
        <v>2818</v>
      </c>
      <c r="C41" s="260" t="n">
        <v>1254</v>
      </c>
      <c r="D41" s="260" t="n">
        <v>1632</v>
      </c>
      <c r="E41" s="260"/>
      <c r="F41" s="260" t="n">
        <v>1186</v>
      </c>
      <c r="G41" s="279" t="n">
        <v>0.72671568627451</v>
      </c>
    </row>
    <row r="42" s="270" customFormat="true" ht="35.25" hidden="false" customHeight="false" outlineLevel="0" collapsed="false">
      <c r="A42" s="270" t="s">
        <v>483</v>
      </c>
      <c r="B42" s="260" t="n">
        <v>2710</v>
      </c>
      <c r="C42" s="260" t="n">
        <v>1137</v>
      </c>
      <c r="D42" s="260" t="n">
        <v>893</v>
      </c>
      <c r="E42" s="260"/>
      <c r="F42" s="260" t="n">
        <v>1817</v>
      </c>
      <c r="G42" s="279" t="n">
        <v>2.03471444568869</v>
      </c>
    </row>
    <row r="44" s="278" customFormat="true" ht="44.25" hidden="false" customHeight="false" outlineLevel="0" collapsed="false">
      <c r="A44" s="275" t="s">
        <v>484</v>
      </c>
      <c r="B44" s="276" t="n">
        <v>30861</v>
      </c>
      <c r="C44" s="276" t="n">
        <v>21963</v>
      </c>
      <c r="D44" s="276" t="n">
        <v>18514</v>
      </c>
      <c r="E44" s="260"/>
      <c r="F44" s="276" t="n">
        <v>12347</v>
      </c>
      <c r="G44" s="277" t="n">
        <v>0.666900723776602</v>
      </c>
    </row>
    <row r="46" s="270" customFormat="true" ht="35.25" hidden="false" customHeight="false" outlineLevel="0" collapsed="false">
      <c r="A46" s="270" t="s">
        <v>485</v>
      </c>
      <c r="B46" s="260" t="n">
        <v>77</v>
      </c>
      <c r="C46" s="260" t="n">
        <v>326</v>
      </c>
      <c r="D46" s="260" t="n">
        <v>23</v>
      </c>
      <c r="E46" s="260"/>
      <c r="F46" s="260" t="n">
        <v>54</v>
      </c>
      <c r="G46" s="279" t="n">
        <v>2.34782608695652</v>
      </c>
    </row>
    <row r="47" s="270" customFormat="true" ht="35.25" hidden="false" customHeight="false" outlineLevel="0" collapsed="false">
      <c r="A47" s="270" t="s">
        <v>486</v>
      </c>
      <c r="B47" s="260" t="n">
        <v>354</v>
      </c>
      <c r="C47" s="260" t="n">
        <v>132</v>
      </c>
      <c r="D47" s="260" t="n">
        <v>227</v>
      </c>
      <c r="E47" s="260"/>
      <c r="F47" s="260" t="n">
        <v>127</v>
      </c>
      <c r="G47" s="279" t="n">
        <v>0.559471365638767</v>
      </c>
    </row>
    <row r="49" s="278" customFormat="true" ht="44.25" hidden="false" customHeight="false" outlineLevel="0" collapsed="false">
      <c r="A49" s="275" t="s">
        <v>487</v>
      </c>
      <c r="B49" s="276" t="n">
        <v>30584</v>
      </c>
      <c r="C49" s="276" t="n">
        <v>22157</v>
      </c>
      <c r="D49" s="276" t="n">
        <v>18310</v>
      </c>
      <c r="E49" s="260"/>
      <c r="F49" s="276" t="n">
        <v>12274</v>
      </c>
      <c r="G49" s="277" t="n">
        <v>0.670344074276352</v>
      </c>
    </row>
    <row r="51" s="278" customFormat="true" ht="44.25" hidden="false" customHeight="false" outlineLevel="0" collapsed="false">
      <c r="A51" s="275" t="s">
        <v>488</v>
      </c>
      <c r="B51" s="276" t="n">
        <v>0</v>
      </c>
      <c r="C51" s="276" t="n">
        <v>160</v>
      </c>
      <c r="D51" s="276" t="n">
        <v>163</v>
      </c>
      <c r="E51" s="276" t="n">
        <v>0</v>
      </c>
      <c r="F51" s="276" t="n">
        <v>-163</v>
      </c>
      <c r="G51" s="277" t="n">
        <v>-1</v>
      </c>
    </row>
    <row r="52" s="270" customFormat="true" ht="35.25" hidden="false" customHeight="false" outlineLevel="0" collapsed="false">
      <c r="A52" s="270" t="s">
        <v>489</v>
      </c>
      <c r="B52" s="260" t="n">
        <v>0</v>
      </c>
      <c r="C52" s="260" t="n">
        <v>40</v>
      </c>
      <c r="D52" s="260" t="n">
        <v>0</v>
      </c>
      <c r="E52" s="260"/>
      <c r="F52" s="260" t="n">
        <v>0</v>
      </c>
      <c r="G52" s="279" t="n">
        <v>0</v>
      </c>
    </row>
    <row r="53" s="270" customFormat="true" ht="35.25" hidden="false" customHeight="false" outlineLevel="0" collapsed="false">
      <c r="A53" s="270" t="s">
        <v>490</v>
      </c>
      <c r="B53" s="260" t="n">
        <v>0</v>
      </c>
      <c r="C53" s="260" t="n">
        <v>120</v>
      </c>
      <c r="D53" s="260" t="n">
        <v>163</v>
      </c>
      <c r="E53" s="260"/>
      <c r="F53" s="260" t="n">
        <v>-163</v>
      </c>
      <c r="G53" s="279" t="n">
        <v>-1</v>
      </c>
    </row>
    <row r="55" s="278" customFormat="true" ht="44.25" hidden="false" customHeight="false" outlineLevel="0" collapsed="false">
      <c r="A55" s="275" t="s">
        <v>491</v>
      </c>
      <c r="B55" s="276" t="n">
        <v>30584</v>
      </c>
      <c r="C55" s="276" t="n">
        <v>21997</v>
      </c>
      <c r="D55" s="276" t="n">
        <v>18147</v>
      </c>
      <c r="E55" s="260"/>
      <c r="F55" s="276" t="n">
        <v>12437</v>
      </c>
      <c r="G55" s="277" t="n">
        <v>0.685347440348267</v>
      </c>
    </row>
    <row r="57" s="270" customFormat="true" ht="35.25" hidden="false" customHeight="false" outlineLevel="0" collapsed="false">
      <c r="A57" s="281" t="s">
        <v>492</v>
      </c>
      <c r="B57" s="282" t="n">
        <v>0.271293487324144</v>
      </c>
      <c r="C57" s="282" t="n">
        <v>0.23046780868563</v>
      </c>
      <c r="D57" s="283" t="n">
        <v>0.255135180733055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64677374688452</v>
      </c>
      <c r="C58" s="286" t="n">
        <v>0.227479084582054</v>
      </c>
      <c r="D58" s="287" t="n">
        <v>0.249412443821383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5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true" hidden="false" outlineLevel="0" max="15" min="15" style="138" width="3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39" width="14.7"/>
    <col collapsed="false" customWidth="true" hidden="false" outlineLevel="0" max="20" min="20" style="55" width="14.7"/>
    <col collapsed="false" customWidth="true" hidden="false" outlineLevel="0" max="21" min="21" style="55" width="19.7"/>
    <col collapsed="false" customWidth="true" hidden="false" outlineLevel="0" max="24" min="22" style="55" width="14.7"/>
    <col collapsed="false" customWidth="true" hidden="false" outlineLevel="0" max="26" min="25" style="339" width="19.7"/>
    <col collapsed="false" customWidth="true" hidden="false" outlineLevel="0" max="27" min="27" style="55" width="17.7"/>
    <col collapsed="false" customWidth="true" hidden="false" outlineLevel="0" max="28" min="28" style="55" width="15.7"/>
    <col collapsed="false" customWidth="true" hidden="false" outlineLevel="0" max="29" min="29" style="55" width="16.7"/>
    <col collapsed="false" customWidth="true" hidden="false" outlineLevel="0" max="30" min="30" style="339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</cols>
  <sheetData>
    <row r="1" customFormat="false" ht="15.75" hidden="false" customHeight="false" outlineLevel="0" collapsed="false">
      <c r="O1" s="309" t="s">
        <v>551</v>
      </c>
    </row>
    <row r="2" s="138" customFormat="true" ht="18" hidden="false" customHeight="false" outlineLevel="0" collapsed="false">
      <c r="A2" s="335" t="s">
        <v>1137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O2" s="335" t="s">
        <v>1137</v>
      </c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</row>
    <row r="3" customFormat="false" ht="18" hidden="false" customHeight="false" outlineLevel="0" collapsed="false">
      <c r="A3" s="335" t="s">
        <v>9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O3" s="335" t="s">
        <v>92</v>
      </c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</row>
    <row r="4" customFormat="false" ht="18" hidden="false" customHeight="false" outlineLevel="0" collapsed="false">
      <c r="A4" s="335" t="s">
        <v>1135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O4" s="335" t="s">
        <v>1135</v>
      </c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5" t="s">
        <v>114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O6" s="335" t="s">
        <v>114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</row>
    <row r="7" customFormat="false" ht="13.5" hidden="false" customHeight="false" outlineLevel="0" collapsed="false">
      <c r="A7" s="79"/>
      <c r="B7" s="79"/>
      <c r="C7" s="79"/>
      <c r="D7" s="79"/>
      <c r="E7" s="55"/>
      <c r="F7" s="339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D7" s="79"/>
    </row>
    <row r="8" customFormat="false" ht="13.5" hidden="false" customHeight="false" outlineLevel="0" collapsed="false">
      <c r="A8" s="337"/>
      <c r="B8" s="248" t="s">
        <v>912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O8" s="337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479"/>
      <c r="AG8" s="480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39"/>
      <c r="G9" s="55"/>
      <c r="H9" s="339" t="s">
        <v>529</v>
      </c>
      <c r="I9" s="339" t="s">
        <v>914</v>
      </c>
      <c r="J9" s="55"/>
      <c r="K9" s="501" t="s">
        <v>915</v>
      </c>
      <c r="L9" s="501" t="s">
        <v>916</v>
      </c>
      <c r="M9" s="55"/>
      <c r="P9" s="77" t="s">
        <v>476</v>
      </c>
      <c r="Q9" s="77"/>
      <c r="R9" s="77"/>
      <c r="S9" s="77"/>
      <c r="T9" s="77"/>
      <c r="AB9" s="77" t="s">
        <v>917</v>
      </c>
      <c r="AC9" s="77"/>
      <c r="AD9" s="77"/>
      <c r="AF9" s="481" t="s">
        <v>866</v>
      </c>
      <c r="AG9" s="55" t="s">
        <v>866</v>
      </c>
    </row>
    <row r="10" customFormat="false" ht="12.75" hidden="false" customHeight="false" outlineLevel="0" collapsed="false">
      <c r="A10" s="139" t="s">
        <v>1092</v>
      </c>
      <c r="B10" s="339" t="s">
        <v>918</v>
      </c>
      <c r="C10" s="339" t="s">
        <v>242</v>
      </c>
      <c r="D10" s="339" t="s">
        <v>187</v>
      </c>
      <c r="E10" s="55"/>
      <c r="F10" s="339"/>
      <c r="G10" s="55" t="s">
        <v>919</v>
      </c>
      <c r="H10" s="339" t="s">
        <v>920</v>
      </c>
      <c r="I10" s="339" t="s">
        <v>921</v>
      </c>
      <c r="J10" s="55" t="s">
        <v>919</v>
      </c>
      <c r="K10" s="339" t="s">
        <v>187</v>
      </c>
      <c r="L10" s="339" t="s">
        <v>187</v>
      </c>
      <c r="M10" s="55" t="s">
        <v>922</v>
      </c>
      <c r="O10" s="139" t="s">
        <v>1092</v>
      </c>
      <c r="P10" s="55"/>
      <c r="Q10" s="501" t="s">
        <v>923</v>
      </c>
      <c r="R10" s="339" t="s">
        <v>914</v>
      </c>
      <c r="S10" s="339" t="s">
        <v>914</v>
      </c>
      <c r="U10" s="55" t="s">
        <v>919</v>
      </c>
      <c r="V10" s="501" t="s">
        <v>924</v>
      </c>
      <c r="W10" s="501" t="s">
        <v>925</v>
      </c>
      <c r="X10" s="55" t="s">
        <v>919</v>
      </c>
      <c r="AA10" s="55" t="s">
        <v>926</v>
      </c>
      <c r="AB10" s="339" t="s">
        <v>488</v>
      </c>
      <c r="AC10" s="339" t="s">
        <v>927</v>
      </c>
      <c r="AD10" s="55"/>
      <c r="AF10" s="481" t="s">
        <v>689</v>
      </c>
      <c r="AG10" s="55" t="s">
        <v>689</v>
      </c>
    </row>
    <row r="11" customFormat="false" ht="12.75" hidden="false" customHeight="false" outlineLevel="0" collapsed="false">
      <c r="A11" s="139"/>
      <c r="B11" s="339" t="s">
        <v>690</v>
      </c>
      <c r="C11" s="339" t="s">
        <v>397</v>
      </c>
      <c r="D11" s="339" t="s">
        <v>928</v>
      </c>
      <c r="E11" s="55"/>
      <c r="F11" s="339" t="s">
        <v>929</v>
      </c>
      <c r="G11" s="55" t="s">
        <v>280</v>
      </c>
      <c r="H11" s="339" t="s">
        <v>930</v>
      </c>
      <c r="I11" s="339" t="s">
        <v>931</v>
      </c>
      <c r="J11" s="55" t="s">
        <v>280</v>
      </c>
      <c r="K11" s="339" t="s">
        <v>928</v>
      </c>
      <c r="L11" s="339" t="s">
        <v>929</v>
      </c>
      <c r="M11" s="55" t="s">
        <v>932</v>
      </c>
      <c r="O11" s="139"/>
      <c r="P11" s="339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39" t="s">
        <v>187</v>
      </c>
      <c r="W11" s="339" t="s">
        <v>187</v>
      </c>
      <c r="X11" s="55" t="s">
        <v>936</v>
      </c>
      <c r="Y11" s="339" t="s">
        <v>928</v>
      </c>
      <c r="Z11" s="339" t="s">
        <v>929</v>
      </c>
      <c r="AA11" s="55" t="s">
        <v>937</v>
      </c>
      <c r="AB11" s="339" t="s">
        <v>938</v>
      </c>
      <c r="AC11" s="339" t="s">
        <v>939</v>
      </c>
      <c r="AD11" s="55"/>
      <c r="AE11" s="55" t="s">
        <v>926</v>
      </c>
      <c r="AF11" s="481" t="s">
        <v>888</v>
      </c>
      <c r="AG11" s="55" t="s">
        <v>889</v>
      </c>
    </row>
    <row r="12" customFormat="false" ht="13.5" hidden="false" customHeight="false" outlineLevel="0" collapsed="false">
      <c r="A12" s="77"/>
      <c r="B12" s="342" t="s">
        <v>696</v>
      </c>
      <c r="C12" s="342" t="s">
        <v>244</v>
      </c>
      <c r="D12" s="342" t="s">
        <v>940</v>
      </c>
      <c r="E12" s="62" t="s">
        <v>21</v>
      </c>
      <c r="F12" s="342" t="s">
        <v>940</v>
      </c>
      <c r="G12" s="62" t="s">
        <v>941</v>
      </c>
      <c r="H12" s="342" t="s">
        <v>940</v>
      </c>
      <c r="I12" s="342" t="s">
        <v>942</v>
      </c>
      <c r="J12" s="62" t="s">
        <v>943</v>
      </c>
      <c r="K12" s="342" t="s">
        <v>944</v>
      </c>
      <c r="L12" s="342" t="s">
        <v>944</v>
      </c>
      <c r="M12" s="62" t="s">
        <v>945</v>
      </c>
      <c r="O12" s="77"/>
      <c r="P12" s="342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42" t="s">
        <v>928</v>
      </c>
      <c r="W12" s="342" t="s">
        <v>929</v>
      </c>
      <c r="X12" s="62" t="s">
        <v>943</v>
      </c>
      <c r="Y12" s="342" t="s">
        <v>950</v>
      </c>
      <c r="Z12" s="342" t="s">
        <v>950</v>
      </c>
      <c r="AA12" s="62" t="s">
        <v>951</v>
      </c>
      <c r="AB12" s="342" t="s">
        <v>952</v>
      </c>
      <c r="AC12" s="342" t="s">
        <v>953</v>
      </c>
      <c r="AD12" s="62" t="s">
        <v>21</v>
      </c>
      <c r="AE12" s="62" t="s">
        <v>943</v>
      </c>
      <c r="AF12" s="484" t="s">
        <v>905</v>
      </c>
      <c r="AG12" s="62" t="s">
        <v>906</v>
      </c>
    </row>
    <row r="13" customFormat="false" ht="16.5" hidden="false" customHeight="false" outlineLevel="0" collapsed="false">
      <c r="A13" s="446"/>
      <c r="B13" s="446"/>
      <c r="C13" s="446"/>
      <c r="D13" s="446"/>
      <c r="E13" s="485"/>
      <c r="F13" s="446"/>
      <c r="G13" s="486"/>
      <c r="H13" s="486"/>
      <c r="I13" s="486"/>
      <c r="J13" s="486"/>
      <c r="K13" s="486"/>
      <c r="L13" s="486"/>
      <c r="M13" s="486"/>
      <c r="O13" s="446"/>
      <c r="P13" s="446"/>
      <c r="Q13" s="446"/>
      <c r="R13" s="446"/>
      <c r="S13" s="487"/>
      <c r="T13" s="486"/>
      <c r="U13" s="486"/>
      <c r="V13" s="486"/>
      <c r="W13" s="486"/>
      <c r="X13" s="486"/>
      <c r="Y13" s="487"/>
      <c r="Z13" s="487"/>
      <c r="AA13" s="486"/>
      <c r="AB13" s="487"/>
      <c r="AC13" s="487"/>
      <c r="AD13" s="487"/>
      <c r="AE13" s="486"/>
      <c r="AF13" s="600"/>
      <c r="AG13" s="486"/>
    </row>
    <row r="14" s="347" customFormat="true" ht="15.75" hidden="false" customHeight="false" outlineLevel="0" collapsed="false">
      <c r="A14" s="344" t="s">
        <v>1093</v>
      </c>
      <c r="B14" s="344" t="n">
        <v>15743</v>
      </c>
      <c r="C14" s="344" t="n">
        <v>40922</v>
      </c>
      <c r="D14" s="344" t="n">
        <v>783</v>
      </c>
      <c r="E14" s="344" t="n">
        <v>57448</v>
      </c>
      <c r="F14" s="344" t="n">
        <v>16111</v>
      </c>
      <c r="G14" s="344" t="n">
        <v>41337</v>
      </c>
      <c r="H14" s="344" t="n">
        <v>670</v>
      </c>
      <c r="I14" s="344" t="n">
        <v>5850</v>
      </c>
      <c r="J14" s="344" t="n">
        <v>36157</v>
      </c>
      <c r="K14" s="344" t="n">
        <v>12445</v>
      </c>
      <c r="L14" s="344" t="n">
        <v>787</v>
      </c>
      <c r="M14" s="344" t="n">
        <v>47815</v>
      </c>
      <c r="O14" s="344" t="s">
        <v>1093</v>
      </c>
      <c r="P14" s="344" t="n">
        <v>10216</v>
      </c>
      <c r="Q14" s="344" t="n">
        <v>14369</v>
      </c>
      <c r="R14" s="344" t="n">
        <v>1125</v>
      </c>
      <c r="S14" s="344" t="n">
        <v>375</v>
      </c>
      <c r="T14" s="344" t="n">
        <v>26085</v>
      </c>
      <c r="U14" s="344" t="n">
        <v>21730</v>
      </c>
      <c r="V14" s="344" t="n">
        <v>2444</v>
      </c>
      <c r="W14" s="344" t="n">
        <v>2379</v>
      </c>
      <c r="X14" s="344" t="n">
        <v>21795</v>
      </c>
      <c r="Y14" s="344" t="n">
        <v>20</v>
      </c>
      <c r="Z14" s="344" t="n">
        <v>202</v>
      </c>
      <c r="AA14" s="344" t="n">
        <v>21613</v>
      </c>
      <c r="AB14" s="344" t="n">
        <v>0</v>
      </c>
      <c r="AC14" s="344" t="n">
        <v>0</v>
      </c>
      <c r="AD14" s="344" t="n">
        <v>0</v>
      </c>
      <c r="AE14" s="345" t="n">
        <v>21613</v>
      </c>
      <c r="AF14" s="346" t="n">
        <v>50.5361139213342</v>
      </c>
      <c r="AG14" s="361" t="n">
        <v>49.8043703216937</v>
      </c>
    </row>
    <row r="15" s="347" customFormat="true" ht="15.75" hidden="false" customHeight="fals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5"/>
      <c r="AF15" s="346"/>
      <c r="AG15" s="361"/>
    </row>
    <row r="16" s="347" customFormat="true" ht="15.75" hidden="false" customHeight="false" outlineLevel="0" collapsed="false">
      <c r="A16" s="344" t="s">
        <v>1094</v>
      </c>
      <c r="B16" s="344" t="n">
        <v>7202</v>
      </c>
      <c r="C16" s="344" t="n">
        <v>11697</v>
      </c>
      <c r="D16" s="344" t="n">
        <v>1949</v>
      </c>
      <c r="E16" s="344" t="n">
        <v>20848</v>
      </c>
      <c r="F16" s="344" t="n">
        <v>15661</v>
      </c>
      <c r="G16" s="344" t="n">
        <v>5187</v>
      </c>
      <c r="H16" s="344" t="n">
        <v>0</v>
      </c>
      <c r="I16" s="344" t="n">
        <v>910</v>
      </c>
      <c r="J16" s="344" t="n">
        <v>4277</v>
      </c>
      <c r="K16" s="344" t="n">
        <v>2455</v>
      </c>
      <c r="L16" s="344" t="n">
        <v>295</v>
      </c>
      <c r="M16" s="344" t="n">
        <v>6437</v>
      </c>
      <c r="O16" s="344" t="s">
        <v>1094</v>
      </c>
      <c r="P16" s="344" t="n">
        <v>2768</v>
      </c>
      <c r="Q16" s="344" t="n">
        <v>3959</v>
      </c>
      <c r="R16" s="344" t="n">
        <v>539</v>
      </c>
      <c r="S16" s="344" t="n">
        <v>156</v>
      </c>
      <c r="T16" s="344" t="n">
        <v>7422</v>
      </c>
      <c r="U16" s="344" t="n">
        <v>-985</v>
      </c>
      <c r="V16" s="344" t="n">
        <v>113</v>
      </c>
      <c r="W16" s="344" t="n">
        <v>3</v>
      </c>
      <c r="X16" s="344" t="n">
        <v>-875</v>
      </c>
      <c r="Y16" s="344" t="n">
        <v>0</v>
      </c>
      <c r="Z16" s="344" t="n">
        <v>0</v>
      </c>
      <c r="AA16" s="344" t="n">
        <v>-875</v>
      </c>
      <c r="AB16" s="344" t="n">
        <v>0</v>
      </c>
      <c r="AC16" s="344" t="n">
        <v>0</v>
      </c>
      <c r="AD16" s="344" t="n">
        <v>0</v>
      </c>
      <c r="AE16" s="345" t="n">
        <v>-875</v>
      </c>
      <c r="AF16" s="346" t="n">
        <v>50.5361139213342</v>
      </c>
      <c r="AG16" s="361" t="n">
        <v>49.8043703216937</v>
      </c>
    </row>
    <row r="17" s="347" customFormat="true" ht="15.75" hidden="false" customHeight="false" outlineLevel="0" collapsed="false">
      <c r="A17" s="344"/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5"/>
      <c r="AF17" s="346"/>
      <c r="AG17" s="361"/>
    </row>
    <row r="18" s="347" customFormat="true" ht="15.75" hidden="false" customHeight="false" outlineLevel="0" collapsed="false">
      <c r="A18" s="344" t="s">
        <v>1095</v>
      </c>
      <c r="B18" s="344" t="n">
        <v>8685</v>
      </c>
      <c r="C18" s="344" t="n">
        <v>24125</v>
      </c>
      <c r="D18" s="344" t="n">
        <v>1628</v>
      </c>
      <c r="E18" s="344" t="n">
        <v>34438</v>
      </c>
      <c r="F18" s="344" t="n">
        <v>11299</v>
      </c>
      <c r="G18" s="344" t="n">
        <v>23139</v>
      </c>
      <c r="H18" s="344" t="n">
        <v>9</v>
      </c>
      <c r="I18" s="344" t="n">
        <v>500</v>
      </c>
      <c r="J18" s="344" t="n">
        <v>22648</v>
      </c>
      <c r="K18" s="344" t="n">
        <v>6888</v>
      </c>
      <c r="L18" s="344" t="n">
        <v>833</v>
      </c>
      <c r="M18" s="344" t="n">
        <v>28703</v>
      </c>
      <c r="O18" s="344" t="s">
        <v>1095</v>
      </c>
      <c r="P18" s="344" t="n">
        <v>7555</v>
      </c>
      <c r="Q18" s="344" t="n">
        <v>10329</v>
      </c>
      <c r="R18" s="344" t="n">
        <v>580</v>
      </c>
      <c r="S18" s="344" t="n">
        <v>231</v>
      </c>
      <c r="T18" s="344" t="n">
        <v>18695</v>
      </c>
      <c r="U18" s="344" t="n">
        <v>10008</v>
      </c>
      <c r="V18" s="344" t="n">
        <v>261</v>
      </c>
      <c r="W18" s="344" t="n">
        <v>328</v>
      </c>
      <c r="X18" s="344" t="n">
        <v>9941</v>
      </c>
      <c r="Y18" s="344" t="n">
        <v>57</v>
      </c>
      <c r="Z18" s="344" t="n">
        <v>152</v>
      </c>
      <c r="AA18" s="344" t="n">
        <v>9846</v>
      </c>
      <c r="AB18" s="344" t="n">
        <v>0</v>
      </c>
      <c r="AC18" s="344" t="n">
        <v>0</v>
      </c>
      <c r="AD18" s="344" t="n">
        <v>0</v>
      </c>
      <c r="AE18" s="345" t="n">
        <v>9846</v>
      </c>
      <c r="AF18" s="346" t="n">
        <v>50.5361139213342</v>
      </c>
      <c r="AG18" s="361" t="n">
        <v>49.8043703216937</v>
      </c>
    </row>
    <row r="19" customFormat="false" ht="15.75" hidden="false" customHeight="false" outlineLevel="0" collapsed="false">
      <c r="A19" s="344"/>
      <c r="B19" s="344"/>
      <c r="C19" s="344"/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601"/>
      <c r="AG19" s="602"/>
    </row>
    <row r="20" customFormat="false" ht="16.5" hidden="false" customHeight="false" outlineLevel="0" collapsed="false">
      <c r="A20" s="358" t="s">
        <v>744</v>
      </c>
      <c r="B20" s="561" t="n">
        <v>31630</v>
      </c>
      <c r="C20" s="561" t="n">
        <v>76744</v>
      </c>
      <c r="D20" s="561" t="n">
        <v>4360</v>
      </c>
      <c r="E20" s="561" t="n">
        <v>112734</v>
      </c>
      <c r="F20" s="561" t="n">
        <v>43071</v>
      </c>
      <c r="G20" s="561" t="n">
        <v>69663</v>
      </c>
      <c r="H20" s="561" t="n">
        <v>679</v>
      </c>
      <c r="I20" s="561" t="n">
        <v>7260</v>
      </c>
      <c r="J20" s="561" t="n">
        <v>63082</v>
      </c>
      <c r="K20" s="561" t="n">
        <v>21788</v>
      </c>
      <c r="L20" s="561" t="n">
        <v>1915</v>
      </c>
      <c r="M20" s="561" t="n">
        <v>82955</v>
      </c>
      <c r="O20" s="358" t="s">
        <v>744</v>
      </c>
      <c r="P20" s="561" t="n">
        <v>20539</v>
      </c>
      <c r="Q20" s="561" t="n">
        <v>28657</v>
      </c>
      <c r="R20" s="561" t="n">
        <v>2244</v>
      </c>
      <c r="S20" s="561" t="n">
        <v>762</v>
      </c>
      <c r="T20" s="561" t="n">
        <v>52202</v>
      </c>
      <c r="U20" s="561" t="n">
        <v>30753</v>
      </c>
      <c r="V20" s="561" t="n">
        <v>2818</v>
      </c>
      <c r="W20" s="561" t="n">
        <v>2710</v>
      </c>
      <c r="X20" s="561" t="n">
        <v>30861</v>
      </c>
      <c r="Y20" s="561" t="n">
        <v>77</v>
      </c>
      <c r="Z20" s="561" t="n">
        <v>354</v>
      </c>
      <c r="AA20" s="561" t="n">
        <v>30584</v>
      </c>
      <c r="AB20" s="561" t="n">
        <v>0</v>
      </c>
      <c r="AC20" s="561" t="n">
        <v>0</v>
      </c>
      <c r="AD20" s="561" t="n">
        <v>0</v>
      </c>
      <c r="AE20" s="561" t="n">
        <v>30584</v>
      </c>
      <c r="AF20" s="562" t="n">
        <v>22.466576467081</v>
      </c>
      <c r="AG20" s="603" t="n">
        <v>22.3823993054762</v>
      </c>
    </row>
    <row r="21" customFormat="false" ht="13.5" hidden="false" customHeight="false" outlineLevel="0" collapsed="false">
      <c r="G21" s="55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163" t="s">
        <v>206</v>
      </c>
      <c r="G22" s="55"/>
      <c r="H22" s="55"/>
      <c r="I22" s="55"/>
      <c r="J22" s="55"/>
      <c r="K22" s="55"/>
      <c r="L22" s="55"/>
      <c r="M22" s="55"/>
      <c r="O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G23" s="55"/>
      <c r="H23" s="55"/>
      <c r="I23" s="55"/>
      <c r="J23" s="55"/>
      <c r="K23" s="55"/>
      <c r="L23" s="55"/>
      <c r="M23" s="55"/>
      <c r="O23" s="146" t="s">
        <v>39</v>
      </c>
      <c r="P23" s="146"/>
      <c r="Q23" s="146"/>
    </row>
    <row r="24" customFormat="false" ht="12.75" hidden="false" customHeight="false" outlineLevel="0" collapsed="false">
      <c r="A24" s="146" t="s">
        <v>494</v>
      </c>
      <c r="B24" s="146"/>
      <c r="C24" s="146"/>
      <c r="D24" s="146"/>
      <c r="E24" s="146"/>
      <c r="F24" s="146"/>
      <c r="G24" s="146"/>
      <c r="H24" s="146"/>
      <c r="I24" s="55"/>
      <c r="J24" s="55"/>
      <c r="K24" s="55"/>
      <c r="L24" s="55"/>
      <c r="M24" s="55"/>
      <c r="O24" s="163" t="s">
        <v>498</v>
      </c>
      <c r="P24" s="163"/>
      <c r="Q24" s="163"/>
      <c r="R24" s="163"/>
      <c r="S24" s="163"/>
    </row>
    <row r="25" customFormat="false" ht="12.75" hidden="false" customHeight="false" outlineLevel="0" collapsed="false">
      <c r="A25" s="146" t="s">
        <v>955</v>
      </c>
      <c r="B25" s="146"/>
      <c r="C25" s="146"/>
      <c r="D25" s="146"/>
      <c r="E25" s="163"/>
      <c r="F25" s="163"/>
      <c r="G25" s="163"/>
      <c r="H25" s="55"/>
      <c r="I25" s="55"/>
      <c r="J25" s="55"/>
      <c r="K25" s="55"/>
      <c r="L25" s="55"/>
      <c r="M25" s="55"/>
      <c r="O25" s="163" t="s">
        <v>499</v>
      </c>
      <c r="P25" s="163"/>
      <c r="Q25" s="163"/>
      <c r="R25" s="163"/>
      <c r="S25" s="163"/>
      <c r="T25" s="163"/>
    </row>
    <row r="26" customFormat="false" ht="12.75" hidden="false" customHeight="false" outlineLevel="0" collapsed="false">
      <c r="A26" s="146" t="s">
        <v>496</v>
      </c>
      <c r="B26" s="146"/>
      <c r="C26" s="146"/>
      <c r="D26" s="146"/>
      <c r="E26" s="146"/>
      <c r="F26" s="146"/>
      <c r="G26" s="146"/>
      <c r="H26" s="146"/>
      <c r="I26" s="55"/>
      <c r="J26" s="55"/>
      <c r="K26" s="55"/>
      <c r="L26" s="55"/>
      <c r="M26" s="55"/>
      <c r="O26" s="163" t="s">
        <v>500</v>
      </c>
      <c r="P26" s="163"/>
      <c r="Q26" s="163"/>
      <c r="R26" s="163"/>
      <c r="S26" s="163"/>
      <c r="T26" s="163"/>
      <c r="U26" s="163"/>
    </row>
    <row r="27" customFormat="false" ht="12.75" hidden="false" customHeight="false" outlineLevel="0" collapsed="false">
      <c r="A27" s="146" t="s">
        <v>497</v>
      </c>
      <c r="B27" s="146"/>
      <c r="C27" s="146"/>
      <c r="D27" s="163"/>
      <c r="E27" s="163"/>
      <c r="F27" s="163"/>
      <c r="G27" s="163"/>
      <c r="H27" s="163"/>
      <c r="I27" s="55"/>
      <c r="J27" s="55"/>
      <c r="K27" s="55"/>
      <c r="L27" s="55"/>
      <c r="M27" s="55"/>
      <c r="O27" s="163"/>
    </row>
    <row r="28" customFormat="false" ht="15.75" hidden="false" customHeight="false" outlineLevel="0" collapsed="false">
      <c r="G28" s="55"/>
      <c r="H28" s="55"/>
      <c r="I28" s="55"/>
      <c r="J28" s="55"/>
      <c r="K28" s="55"/>
      <c r="L28" s="55"/>
      <c r="M28" s="317" t="s">
        <v>625</v>
      </c>
    </row>
    <row r="29" customFormat="false" ht="12.75" hidden="false" customHeight="false" outlineLevel="0" collapsed="false"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G30" s="55"/>
      <c r="H30" s="55"/>
      <c r="I30" s="55"/>
      <c r="J30" s="55"/>
      <c r="K30" s="55"/>
      <c r="L30" s="55"/>
      <c r="M30" s="55"/>
    </row>
    <row r="31" customFormat="false" ht="12.75" hidden="false" customHeight="false" outlineLevel="0" collapsed="false">
      <c r="G31" s="55"/>
      <c r="H31" s="55"/>
      <c r="I31" s="55"/>
      <c r="J31" s="55"/>
      <c r="K31" s="55"/>
      <c r="L31" s="55"/>
      <c r="M31" s="55"/>
    </row>
    <row r="32" customFormat="false" ht="12.75" hidden="false" customHeight="false" outlineLevel="0" collapsed="false">
      <c r="G32" s="55"/>
      <c r="H32" s="55"/>
      <c r="I32" s="55"/>
      <c r="J32" s="55"/>
      <c r="K32" s="55"/>
      <c r="L32" s="55"/>
      <c r="M32" s="55"/>
    </row>
    <row r="33" customFormat="false" ht="12.75" hidden="false" customHeight="false" outlineLevel="0" collapsed="false"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G35" s="55"/>
      <c r="H35" s="55"/>
      <c r="I35" s="55"/>
      <c r="J35" s="55"/>
      <c r="K35" s="55"/>
      <c r="L35" s="55"/>
      <c r="M35" s="55"/>
    </row>
    <row r="36" customFormat="false" ht="12.75" hidden="false" customHeight="false" outlineLevel="0" collapsed="false"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G38" s="55"/>
      <c r="H38" s="55"/>
      <c r="I38" s="55"/>
      <c r="J38" s="55"/>
      <c r="K38" s="55"/>
      <c r="L38" s="55"/>
      <c r="M38" s="55"/>
    </row>
    <row r="39" customFormat="false" ht="12.75" hidden="false" customHeight="false" outlineLevel="0" collapsed="false">
      <c r="G39" s="55"/>
      <c r="H39" s="55"/>
      <c r="I39" s="55"/>
      <c r="J39" s="55"/>
      <c r="K39" s="55"/>
      <c r="L39" s="55"/>
      <c r="M39" s="55"/>
    </row>
    <row r="40" customFormat="false" ht="12.75" hidden="false" customHeight="false" outlineLevel="0" collapsed="false"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G41" s="55"/>
      <c r="H41" s="55"/>
      <c r="I41" s="55"/>
      <c r="J41" s="55"/>
      <c r="K41" s="55"/>
      <c r="L41" s="55"/>
      <c r="M41" s="55"/>
    </row>
    <row r="42" customFormat="false" ht="12.75" hidden="false" customHeight="false" outlineLevel="0" collapsed="false"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G43" s="55"/>
      <c r="H43" s="55"/>
      <c r="I43" s="55"/>
      <c r="J43" s="55"/>
      <c r="K43" s="55"/>
      <c r="L43" s="55"/>
      <c r="M43" s="55"/>
    </row>
    <row r="44" customFormat="false" ht="12.75" hidden="false" customHeight="false" outlineLevel="0" collapsed="false">
      <c r="G44" s="55"/>
      <c r="H44" s="55"/>
      <c r="I44" s="55"/>
      <c r="J44" s="55"/>
      <c r="K44" s="55"/>
      <c r="L44" s="55"/>
      <c r="M44" s="55"/>
    </row>
    <row r="45" customFormat="false" ht="12.75" hidden="false" customHeight="false" outlineLevel="0" collapsed="false"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G48" s="55"/>
      <c r="H48" s="55"/>
      <c r="I48" s="55"/>
      <c r="J48" s="55"/>
      <c r="K48" s="55"/>
      <c r="L48" s="55"/>
      <c r="M48" s="55"/>
    </row>
    <row r="49" customFormat="false" ht="12.75" hidden="false" customHeight="false" outlineLevel="0" collapsed="false">
      <c r="G49" s="55"/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G52" s="55"/>
      <c r="H52" s="55"/>
      <c r="I52" s="55"/>
      <c r="J52" s="55"/>
      <c r="K52" s="55"/>
      <c r="L52" s="55"/>
      <c r="M52" s="55"/>
    </row>
    <row r="53" customFormat="false" ht="12.75" hidden="false" customHeight="false" outlineLevel="0" collapsed="false"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G54" s="55"/>
      <c r="H54" s="55"/>
      <c r="I54" s="55"/>
      <c r="J54" s="55"/>
      <c r="K54" s="55"/>
      <c r="L54" s="55"/>
      <c r="M54" s="55"/>
    </row>
    <row r="55" customFormat="false" ht="12.75" hidden="false" customHeight="false" outlineLevel="0" collapsed="false"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G62" s="55"/>
      <c r="H62" s="55"/>
      <c r="I62" s="55"/>
      <c r="J62" s="55"/>
      <c r="K62" s="55"/>
      <c r="L62" s="55"/>
      <c r="M62" s="55"/>
    </row>
    <row r="63" customFormat="false" ht="12.75" hidden="false" customHeight="false" outlineLevel="0" collapsed="false"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G65" s="55"/>
      <c r="H65" s="55"/>
      <c r="I65" s="55"/>
      <c r="J65" s="55"/>
      <c r="K65" s="55"/>
      <c r="L65" s="55"/>
      <c r="M65" s="55"/>
    </row>
    <row r="66" customFormat="false" ht="12.75" hidden="false" customHeight="false" outlineLevel="0" collapsed="false">
      <c r="G66" s="55"/>
      <c r="H66" s="55"/>
      <c r="I66" s="55"/>
      <c r="J66" s="55"/>
      <c r="K66" s="55"/>
      <c r="L66" s="55"/>
      <c r="M66" s="55"/>
    </row>
    <row r="67" customFormat="false" ht="12.75" hidden="false" customHeight="false" outlineLevel="0" collapsed="false"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G69" s="55"/>
      <c r="H69" s="55"/>
      <c r="I69" s="55"/>
      <c r="J69" s="55"/>
      <c r="K69" s="55"/>
      <c r="L69" s="55"/>
      <c r="M69" s="55"/>
    </row>
    <row r="70" customFormat="false" ht="12.75" hidden="false" customHeight="false" outlineLevel="0" collapsed="false"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5" t="s">
        <v>113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69" t="s">
        <v>1139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2" t="s">
        <v>504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1092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246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44" customFormat="true" ht="15.75" hidden="false" customHeight="false" outlineLevel="0" collapsed="false">
      <c r="A14" s="344" t="s">
        <v>1093</v>
      </c>
      <c r="B14" s="344" t="n">
        <v>0</v>
      </c>
      <c r="C14" s="344" t="n">
        <v>0</v>
      </c>
      <c r="D14" s="344" t="n">
        <v>2105</v>
      </c>
      <c r="E14" s="344" t="n">
        <v>0</v>
      </c>
      <c r="F14" s="344" t="n">
        <v>0</v>
      </c>
      <c r="G14" s="344" t="n">
        <v>894</v>
      </c>
      <c r="H14" s="344" t="n">
        <v>0</v>
      </c>
      <c r="I14" s="344" t="n">
        <v>0</v>
      </c>
      <c r="J14" s="344" t="n">
        <v>0</v>
      </c>
      <c r="K14" s="344" t="n">
        <v>7438</v>
      </c>
      <c r="L14" s="345" t="n">
        <v>10437</v>
      </c>
    </row>
    <row r="15" s="344" customFormat="true" ht="15.75" hidden="false" customHeight="false" outlineLevel="0" collapsed="false">
      <c r="L15" s="345"/>
    </row>
    <row r="16" s="344" customFormat="true" ht="15.75" hidden="false" customHeight="false" outlineLevel="0" collapsed="false">
      <c r="A16" s="344" t="s">
        <v>1094</v>
      </c>
      <c r="B16" s="344" t="n">
        <v>0</v>
      </c>
      <c r="C16" s="344" t="n">
        <v>0</v>
      </c>
      <c r="D16" s="344" t="n">
        <v>0</v>
      </c>
      <c r="E16" s="344" t="n">
        <v>0</v>
      </c>
      <c r="F16" s="344" t="n">
        <v>0</v>
      </c>
      <c r="G16" s="344" t="n">
        <v>1</v>
      </c>
      <c r="H16" s="344" t="n">
        <v>0</v>
      </c>
      <c r="I16" s="344" t="n">
        <v>0</v>
      </c>
      <c r="J16" s="344" t="n">
        <v>0</v>
      </c>
      <c r="K16" s="344" t="n">
        <v>115</v>
      </c>
      <c r="L16" s="345" t="n">
        <v>116</v>
      </c>
    </row>
    <row r="17" s="344" customFormat="true" ht="15.75" hidden="false" customHeight="false" outlineLevel="0" collapsed="false">
      <c r="L17" s="345"/>
    </row>
    <row r="18" s="344" customFormat="true" ht="15.75" hidden="false" customHeight="false" outlineLevel="0" collapsed="false">
      <c r="A18" s="344" t="s">
        <v>1095</v>
      </c>
      <c r="B18" s="344" t="n">
        <v>0</v>
      </c>
      <c r="C18" s="344" t="n">
        <v>0</v>
      </c>
      <c r="D18" s="344" t="n">
        <v>851</v>
      </c>
      <c r="E18" s="344" t="n">
        <v>0</v>
      </c>
      <c r="F18" s="344" t="n">
        <v>0</v>
      </c>
      <c r="G18" s="344" t="n">
        <v>540</v>
      </c>
      <c r="H18" s="344" t="n">
        <v>0</v>
      </c>
      <c r="I18" s="344" t="n">
        <v>0</v>
      </c>
      <c r="J18" s="344" t="n">
        <v>0</v>
      </c>
      <c r="K18" s="344" t="n">
        <v>1709</v>
      </c>
      <c r="L18" s="345" t="n">
        <v>3100</v>
      </c>
    </row>
    <row r="19" s="385" customFormat="true" ht="15.75" hidden="false" customHeight="false" outlineLevel="0" collapsed="false">
      <c r="A19" s="390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s="344" customFormat="true" ht="16.5" hidden="false" customHeight="false" outlineLevel="0" collapsed="false">
      <c r="A20" s="357" t="s">
        <v>744</v>
      </c>
      <c r="B20" s="358" t="n">
        <v>0</v>
      </c>
      <c r="C20" s="358" t="n">
        <v>0</v>
      </c>
      <c r="D20" s="358" t="n">
        <v>2956</v>
      </c>
      <c r="E20" s="358" t="n">
        <v>0</v>
      </c>
      <c r="F20" s="358" t="n">
        <v>0</v>
      </c>
      <c r="G20" s="358" t="n">
        <v>1435</v>
      </c>
      <c r="H20" s="358" t="n">
        <v>0</v>
      </c>
      <c r="I20" s="358" t="n">
        <v>0</v>
      </c>
      <c r="J20" s="358" t="n">
        <v>0</v>
      </c>
      <c r="K20" s="358" t="n">
        <v>9262</v>
      </c>
      <c r="L20" s="358" t="n">
        <v>13653</v>
      </c>
    </row>
    <row r="21" s="385" customFormat="true" ht="13.5" hidden="false" customHeight="false" outlineLevel="0" collapsed="false">
      <c r="A21" s="503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54"/>
    </row>
    <row r="22" s="385" customFormat="true" ht="12.75" hidden="false" customHeight="false" outlineLevel="0" collapsed="false">
      <c r="A22" s="504" t="s">
        <v>550</v>
      </c>
      <c r="B22" s="504"/>
      <c r="C22" s="504"/>
      <c r="D22" s="138"/>
      <c r="E22" s="54"/>
      <c r="G22" s="55"/>
      <c r="H22" s="55"/>
      <c r="I22" s="55"/>
      <c r="J22" s="55"/>
      <c r="K22" s="55"/>
      <c r="L22" s="55"/>
    </row>
    <row r="23" s="385" customFormat="true" ht="12.75" hidden="false" customHeight="false" outlineLevel="0" collapsed="false">
      <c r="A23" s="504" t="s">
        <v>39</v>
      </c>
      <c r="B23" s="504"/>
      <c r="C23" s="504"/>
      <c r="D23" s="138"/>
      <c r="E23" s="54"/>
      <c r="G23" s="55"/>
      <c r="H23" s="55"/>
      <c r="I23" s="55"/>
      <c r="J23" s="55"/>
      <c r="K23" s="55"/>
      <c r="L23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305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75" hidden="false" customHeight="false" outlineLevel="0" collapsed="false">
      <c r="A3" s="169" t="s">
        <v>30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1" t="s">
        <v>30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172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5" hidden="false" customHeight="true" outlineLevel="0" collapsed="false">
      <c r="A7" s="176"/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5" hidden="false" customHeight="true" outlineLevel="0" collapsed="false">
      <c r="A8" s="181" t="s">
        <v>4</v>
      </c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5" hidden="false" customHeight="true" outlineLevel="0" collapsed="false">
      <c r="A9" s="183"/>
      <c r="B9" s="102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s="189" customFormat="true" ht="12.75" hidden="false" customHeight="false" outlineLevel="0" collapsed="false">
      <c r="A10" s="185"/>
      <c r="B10" s="217"/>
      <c r="C10" s="217"/>
      <c r="D10" s="217"/>
      <c r="E10" s="217"/>
      <c r="F10" s="96"/>
      <c r="G10" s="100"/>
      <c r="H10" s="187"/>
      <c r="I10" s="187"/>
      <c r="J10" s="187"/>
      <c r="K10" s="187"/>
    </row>
    <row r="11" s="194" customFormat="true" ht="12.75" hidden="false" customHeight="false" outlineLevel="0" collapsed="false">
      <c r="A11" s="190" t="s">
        <v>296</v>
      </c>
      <c r="B11" s="191" t="n">
        <v>37668719</v>
      </c>
      <c r="C11" s="191" t="n">
        <v>151700</v>
      </c>
      <c r="D11" s="191" t="n">
        <v>285054</v>
      </c>
      <c r="E11" s="191" t="n">
        <v>35652</v>
      </c>
      <c r="F11" s="191" t="n">
        <v>320706</v>
      </c>
      <c r="G11" s="191" t="n">
        <v>38141125</v>
      </c>
      <c r="H11" s="188" t="n">
        <v>0.840840431424086</v>
      </c>
      <c r="I11" s="188" t="n">
        <v>1.13329527813042</v>
      </c>
      <c r="J11" s="188" t="n">
        <v>1.32436549059684</v>
      </c>
      <c r="K11" s="188" t="n">
        <v>1.23857384909333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96"/>
      <c r="H12" s="187"/>
      <c r="I12" s="187"/>
      <c r="J12" s="187"/>
      <c r="K12" s="187"/>
    </row>
    <row r="13" customFormat="false" ht="12.75" hidden="false" customHeight="false" outlineLevel="0" collapsed="false">
      <c r="A13" s="196" t="s">
        <v>297</v>
      </c>
      <c r="B13" s="166" t="n">
        <v>34056266</v>
      </c>
      <c r="C13" s="166" t="n">
        <v>97042</v>
      </c>
      <c r="D13" s="166" t="n">
        <v>200182</v>
      </c>
      <c r="E13" s="166" t="n">
        <v>27423</v>
      </c>
      <c r="F13" s="191" t="n">
        <v>227605</v>
      </c>
      <c r="G13" s="191" t="n">
        <v>34380913</v>
      </c>
      <c r="H13" s="197" t="n">
        <v>0.662009761055502</v>
      </c>
      <c r="I13" s="197" t="n">
        <v>0.865995820851437</v>
      </c>
      <c r="J13" s="197" t="n">
        <v>1.0547460881885</v>
      </c>
      <c r="K13" s="197" t="n">
        <v>0.94426520901292</v>
      </c>
    </row>
    <row r="14" customFormat="false" ht="12.75" hidden="false" customHeight="false" outlineLevel="0" collapsed="false">
      <c r="A14" s="196" t="s">
        <v>298</v>
      </c>
      <c r="B14" s="166" t="n">
        <v>33629155</v>
      </c>
      <c r="C14" s="166" t="n">
        <v>95630</v>
      </c>
      <c r="D14" s="166" t="n">
        <v>195995</v>
      </c>
      <c r="E14" s="166" t="n">
        <v>25841</v>
      </c>
      <c r="F14" s="191" t="n">
        <v>221836</v>
      </c>
      <c r="G14" s="191" t="n">
        <v>33946621</v>
      </c>
      <c r="H14" s="197" t="n">
        <v>0.65348477540666</v>
      </c>
      <c r="I14" s="197" t="n">
        <v>0.852046048653633</v>
      </c>
      <c r="J14" s="197" t="n">
        <v>1.04677333352667</v>
      </c>
      <c r="K14" s="197" t="n">
        <v>0.935191752958269</v>
      </c>
    </row>
    <row r="15" customFormat="false" ht="12.75" hidden="false" customHeight="false" outlineLevel="0" collapsed="false">
      <c r="A15" s="196" t="s">
        <v>299</v>
      </c>
      <c r="B15" s="166" t="n">
        <v>427111</v>
      </c>
      <c r="C15" s="166" t="n">
        <v>1412</v>
      </c>
      <c r="D15" s="166" t="n">
        <v>4187</v>
      </c>
      <c r="E15" s="166" t="n">
        <v>1582</v>
      </c>
      <c r="F15" s="191" t="n">
        <v>5769</v>
      </c>
      <c r="G15" s="191" t="n">
        <v>434292</v>
      </c>
      <c r="H15" s="197" t="n">
        <v>1.32836893150231</v>
      </c>
      <c r="I15" s="197" t="n">
        <v>1.94573534244003</v>
      </c>
      <c r="J15" s="197" t="n">
        <v>1.85825607898003</v>
      </c>
      <c r="K15" s="197" t="n">
        <v>1.65349580466599</v>
      </c>
    </row>
    <row r="16" customFormat="false" ht="12.75" hidden="false" customHeight="false" outlineLevel="0" collapsed="false">
      <c r="A16" s="196" t="s">
        <v>300</v>
      </c>
      <c r="B16" s="166" t="n">
        <v>3612453</v>
      </c>
      <c r="C16" s="166" t="n">
        <v>54658</v>
      </c>
      <c r="D16" s="166" t="n">
        <v>84872</v>
      </c>
      <c r="E16" s="166" t="n">
        <v>8229</v>
      </c>
      <c r="F16" s="191" t="n">
        <v>93101</v>
      </c>
      <c r="G16" s="191" t="n">
        <v>3760212</v>
      </c>
      <c r="H16" s="197" t="n">
        <v>2.47595082404928</v>
      </c>
      <c r="I16" s="197" t="n">
        <v>3.53760579861216</v>
      </c>
      <c r="J16" s="197" t="n">
        <v>4.18471311395604</v>
      </c>
      <c r="K16" s="197" t="n">
        <v>3.92953907917958</v>
      </c>
    </row>
    <row r="17" customFormat="false" ht="12.75" hidden="false" customHeight="false" outlineLevel="0" collapsed="false">
      <c r="A17" s="196" t="s">
        <v>298</v>
      </c>
      <c r="B17" s="166" t="n">
        <v>3312322</v>
      </c>
      <c r="C17" s="166" t="n">
        <v>9385</v>
      </c>
      <c r="D17" s="166" t="n">
        <v>39532</v>
      </c>
      <c r="E17" s="166" t="n">
        <v>6784</v>
      </c>
      <c r="F17" s="191" t="n">
        <v>46316</v>
      </c>
      <c r="G17" s="191" t="n">
        <v>3368023</v>
      </c>
      <c r="H17" s="197" t="n">
        <v>1.37516875627037</v>
      </c>
      <c r="I17" s="197" t="n">
        <v>1.83730951554704</v>
      </c>
      <c r="J17" s="197" t="n">
        <v>1.67897941688718</v>
      </c>
      <c r="K17" s="197" t="n">
        <v>1.65381887237706</v>
      </c>
    </row>
    <row r="18" customFormat="false" ht="12.75" hidden="false" customHeight="false" outlineLevel="0" collapsed="false">
      <c r="A18" s="196" t="s">
        <v>299</v>
      </c>
      <c r="B18" s="166" t="n">
        <v>244574</v>
      </c>
      <c r="C18" s="166" t="n">
        <v>45147</v>
      </c>
      <c r="D18" s="166" t="n">
        <v>44539</v>
      </c>
      <c r="E18" s="166" t="n">
        <v>1445</v>
      </c>
      <c r="F18" s="191" t="n">
        <v>45984</v>
      </c>
      <c r="G18" s="191" t="n">
        <v>335705</v>
      </c>
      <c r="H18" s="197" t="n">
        <v>13.6977405758032</v>
      </c>
      <c r="I18" s="197" t="n">
        <v>19.66895116685</v>
      </c>
      <c r="J18" s="197" t="n">
        <v>21.8171891952041</v>
      </c>
      <c r="K18" s="197" t="n">
        <v>27.1461551064178</v>
      </c>
    </row>
    <row r="19" customFormat="false" ht="12.75" hidden="false" customHeight="false" outlineLevel="0" collapsed="false">
      <c r="A19" s="196" t="s">
        <v>301</v>
      </c>
      <c r="B19" s="166" t="n">
        <v>55557</v>
      </c>
      <c r="C19" s="166" t="n">
        <v>126</v>
      </c>
      <c r="D19" s="166" t="n">
        <v>801</v>
      </c>
      <c r="E19" s="166" t="n">
        <v>0</v>
      </c>
      <c r="F19" s="191" t="n">
        <v>801</v>
      </c>
      <c r="G19" s="191" t="n">
        <v>56484</v>
      </c>
      <c r="H19" s="197" t="n">
        <v>1.41810070108349</v>
      </c>
      <c r="I19" s="197" t="n">
        <v>1.70537010159652</v>
      </c>
      <c r="J19" s="197" t="n">
        <v>1.65860400829302</v>
      </c>
      <c r="K19" s="197" t="n">
        <v>1.64117272147865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91"/>
      <c r="G20" s="191"/>
      <c r="H20" s="197"/>
      <c r="I20" s="197"/>
      <c r="J20" s="197"/>
      <c r="K20" s="197"/>
    </row>
    <row r="21" s="194" customFormat="true" ht="12.75" hidden="false" customHeight="false" outlineLevel="0" collapsed="false">
      <c r="A21" s="190" t="s">
        <v>92</v>
      </c>
      <c r="B21" s="191" t="n">
        <v>762665</v>
      </c>
      <c r="C21" s="191" t="n">
        <v>2474</v>
      </c>
      <c r="D21" s="191" t="n">
        <v>91858</v>
      </c>
      <c r="E21" s="191" t="n">
        <v>2795</v>
      </c>
      <c r="F21" s="191" t="n">
        <v>94653</v>
      </c>
      <c r="G21" s="191" t="n">
        <v>859792</v>
      </c>
      <c r="H21" s="188" t="n">
        <v>11.008825390327</v>
      </c>
      <c r="I21" s="188" t="n">
        <v>12.0129547728714</v>
      </c>
      <c r="J21" s="188" t="n">
        <v>3.29053857753552</v>
      </c>
      <c r="K21" s="188" t="n">
        <v>11.2965694028323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91"/>
      <c r="G22" s="191"/>
      <c r="H22" s="197"/>
      <c r="I22" s="197"/>
      <c r="J22" s="197"/>
      <c r="K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91"/>
      <c r="G23" s="191"/>
      <c r="H23" s="197"/>
      <c r="I23" s="197"/>
      <c r="J23" s="197"/>
      <c r="K23" s="197"/>
    </row>
    <row r="24" s="194" customFormat="true" ht="12.75" hidden="false" customHeight="false" outlineLevel="0" collapsed="false">
      <c r="A24" s="190" t="s">
        <v>302</v>
      </c>
      <c r="B24" s="191" t="n">
        <v>33859</v>
      </c>
      <c r="C24" s="191" t="n">
        <v>531</v>
      </c>
      <c r="D24" s="191" t="n">
        <v>3432</v>
      </c>
      <c r="E24" s="191" t="n">
        <v>2066</v>
      </c>
      <c r="F24" s="191" t="n">
        <v>5498</v>
      </c>
      <c r="G24" s="191" t="n">
        <v>39888</v>
      </c>
      <c r="H24" s="188" t="n">
        <v>13.7835940633775</v>
      </c>
      <c r="I24" s="188" t="n">
        <v>12.2707024873419</v>
      </c>
      <c r="J24" s="188" t="n">
        <v>11.8693094040693</v>
      </c>
      <c r="K24" s="188" t="n">
        <v>15.1148215002006</v>
      </c>
    </row>
    <row r="25" customFormat="false" ht="12.75" hidden="false" customHeight="false" outlineLevel="0" collapsed="false">
      <c r="A25" s="195"/>
      <c r="B25" s="166"/>
      <c r="C25" s="166"/>
      <c r="D25" s="166"/>
      <c r="E25" s="166"/>
      <c r="F25" s="191"/>
      <c r="G25" s="191"/>
      <c r="H25" s="197"/>
      <c r="I25" s="197"/>
      <c r="J25" s="197"/>
      <c r="K25" s="197"/>
    </row>
    <row r="26" customFormat="false" ht="12.75" hidden="false" customHeight="false" outlineLevel="0" collapsed="false">
      <c r="A26" s="198"/>
      <c r="B26" s="166"/>
      <c r="C26" s="166"/>
      <c r="D26" s="166"/>
      <c r="E26" s="166"/>
      <c r="F26" s="191"/>
      <c r="G26" s="191"/>
      <c r="H26" s="197"/>
      <c r="I26" s="197"/>
      <c r="J26" s="197"/>
      <c r="K26" s="197"/>
    </row>
    <row r="27" s="194" customFormat="true" ht="12.75" hidden="false" customHeight="false" outlineLevel="0" collapsed="false">
      <c r="A27" s="198" t="s">
        <v>303</v>
      </c>
      <c r="B27" s="191" t="n">
        <v>38465243</v>
      </c>
      <c r="C27" s="191" t="n">
        <v>154705</v>
      </c>
      <c r="D27" s="191" t="n">
        <v>380344</v>
      </c>
      <c r="E27" s="191" t="n">
        <v>40513</v>
      </c>
      <c r="F27" s="191" t="n">
        <v>420857</v>
      </c>
      <c r="G27" s="191" t="n">
        <v>39040805</v>
      </c>
      <c r="H27" s="188" t="n">
        <v>1.07799262848192</v>
      </c>
      <c r="I27" s="188" t="n">
        <v>1.39473806765098</v>
      </c>
      <c r="J27" s="188" t="n">
        <v>1.37749928023266</v>
      </c>
      <c r="K27" s="188" t="n">
        <v>1.47425751082745</v>
      </c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1"/>
      <c r="G28" s="191"/>
      <c r="H28" s="188"/>
      <c r="I28" s="188"/>
      <c r="J28" s="188"/>
      <c r="K28" s="188"/>
    </row>
    <row r="29" customFormat="false" ht="13.5" hidden="false" customHeight="false" outlineLevel="0" collapsed="false">
      <c r="A29" s="200"/>
      <c r="B29" s="173"/>
      <c r="C29" s="173"/>
      <c r="D29" s="173"/>
      <c r="E29" s="173"/>
      <c r="F29" s="218"/>
      <c r="G29" s="218"/>
      <c r="H29" s="219"/>
      <c r="I29" s="219"/>
      <c r="J29" s="219"/>
      <c r="K29" s="219"/>
    </row>
    <row r="30" customFormat="false" ht="12.75" hidden="false" customHeight="false" outlineLevel="0" collapsed="false">
      <c r="A30" s="203"/>
      <c r="B30" s="166"/>
      <c r="C30" s="166"/>
      <c r="D30" s="166"/>
      <c r="E30" s="166"/>
      <c r="F30" s="191"/>
      <c r="G30" s="191"/>
      <c r="H30" s="197"/>
      <c r="I30" s="197"/>
      <c r="J30" s="197"/>
      <c r="K30" s="197"/>
    </row>
    <row r="31" customFormat="false" ht="12.75" hidden="false" customHeight="false" outlineLevel="0" collapsed="false">
      <c r="A31" s="220" t="s">
        <v>312</v>
      </c>
      <c r="B31" s="166"/>
      <c r="C31" s="166"/>
      <c r="D31" s="166"/>
      <c r="E31" s="166"/>
      <c r="F31" s="191"/>
      <c r="G31" s="191"/>
      <c r="H31" s="197"/>
      <c r="I31" s="197"/>
      <c r="J31" s="197"/>
      <c r="K31" s="197"/>
    </row>
    <row r="32" customFormat="false" ht="12.75" hidden="false" customHeight="false" outlineLevel="0" collapsed="false">
      <c r="A32" s="204" t="s">
        <v>206</v>
      </c>
      <c r="B32" s="166"/>
      <c r="C32" s="166"/>
      <c r="D32" s="166"/>
      <c r="E32" s="166"/>
      <c r="F32" s="191"/>
      <c r="G32" s="191"/>
      <c r="H32" s="187"/>
      <c r="I32" s="187"/>
      <c r="J32" s="187"/>
      <c r="K32" s="187"/>
    </row>
    <row r="33" customFormat="false" ht="12.75" hidden="false" customHeight="false" outlineLevel="0" collapsed="false">
      <c r="A33" s="204" t="s">
        <v>39</v>
      </c>
      <c r="B33" s="166"/>
      <c r="C33" s="166"/>
      <c r="D33" s="166"/>
      <c r="E33" s="166"/>
      <c r="F33" s="191"/>
      <c r="G33" s="191"/>
      <c r="H33" s="187"/>
      <c r="I33" s="187"/>
      <c r="J33" s="187"/>
      <c r="K33" s="187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5" t="s">
        <v>114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524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2" t="s">
        <v>198</v>
      </c>
      <c r="B15" s="303" t="n">
        <v>0</v>
      </c>
      <c r="C15" s="303" t="n">
        <v>0</v>
      </c>
      <c r="D15" s="303" t="n">
        <v>1211</v>
      </c>
      <c r="E15" s="303" t="n">
        <v>14</v>
      </c>
      <c r="F15" s="303" t="n">
        <v>0</v>
      </c>
      <c r="G15" s="303" t="n">
        <v>675</v>
      </c>
      <c r="H15" s="303" t="n">
        <v>0</v>
      </c>
      <c r="I15" s="303" t="n">
        <v>105</v>
      </c>
      <c r="J15" s="303" t="n">
        <v>0</v>
      </c>
      <c r="K15" s="303" t="n">
        <v>1874</v>
      </c>
      <c r="L15" s="304" t="n">
        <v>3879</v>
      </c>
    </row>
    <row r="16" customFormat="false" ht="12.75" hidden="false" customHeight="false" outlineLevel="0" collapsed="false">
      <c r="A16" s="305" t="s">
        <v>204</v>
      </c>
      <c r="B16" s="306" t="n">
        <v>0</v>
      </c>
      <c r="C16" s="306" t="n">
        <v>0</v>
      </c>
      <c r="D16" s="306" t="n">
        <v>1166</v>
      </c>
      <c r="E16" s="306" t="n">
        <v>4</v>
      </c>
      <c r="F16" s="306" t="n">
        <v>0</v>
      </c>
      <c r="G16" s="306" t="n">
        <v>377</v>
      </c>
      <c r="H16" s="306" t="n">
        <v>0</v>
      </c>
      <c r="I16" s="306" t="n">
        <v>43</v>
      </c>
      <c r="J16" s="306" t="n">
        <v>0</v>
      </c>
      <c r="K16" s="306" t="n">
        <v>1328</v>
      </c>
      <c r="L16" s="307" t="n">
        <v>2918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2" t="s">
        <v>198</v>
      </c>
      <c r="B19" s="303" t="n">
        <v>0</v>
      </c>
      <c r="C19" s="303" t="n">
        <v>0</v>
      </c>
      <c r="D19" s="303" t="n">
        <v>1012</v>
      </c>
      <c r="E19" s="303" t="n">
        <v>7</v>
      </c>
      <c r="F19" s="303" t="n">
        <v>0</v>
      </c>
      <c r="G19" s="303" t="n">
        <v>323</v>
      </c>
      <c r="H19" s="303" t="n">
        <v>0</v>
      </c>
      <c r="I19" s="303" t="n">
        <v>62</v>
      </c>
      <c r="J19" s="303" t="n">
        <v>0</v>
      </c>
      <c r="K19" s="303" t="n">
        <v>1894</v>
      </c>
      <c r="L19" s="304" t="n">
        <v>3298</v>
      </c>
    </row>
    <row r="20" customFormat="false" ht="12.75" hidden="false" customHeight="false" outlineLevel="0" collapsed="false">
      <c r="A20" s="305" t="s">
        <v>204</v>
      </c>
      <c r="B20" s="306" t="n">
        <v>0</v>
      </c>
      <c r="C20" s="306" t="n">
        <v>0</v>
      </c>
      <c r="D20" s="306" t="n">
        <v>1227</v>
      </c>
      <c r="E20" s="306" t="n">
        <v>12</v>
      </c>
      <c r="F20" s="306" t="n">
        <v>0</v>
      </c>
      <c r="G20" s="306" t="n">
        <v>536</v>
      </c>
      <c r="H20" s="306" t="n">
        <v>0</v>
      </c>
      <c r="I20" s="306" t="n">
        <v>23</v>
      </c>
      <c r="J20" s="306" t="n">
        <v>0</v>
      </c>
      <c r="K20" s="306" t="n">
        <v>2196</v>
      </c>
      <c r="L20" s="307" t="n">
        <v>3994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2" t="s">
        <v>198</v>
      </c>
      <c r="B23" s="303" t="n">
        <v>0</v>
      </c>
      <c r="C23" s="303" t="n">
        <v>0</v>
      </c>
      <c r="D23" s="303" t="n">
        <v>1387</v>
      </c>
      <c r="E23" s="303" t="n">
        <v>2</v>
      </c>
      <c r="F23" s="303" t="n">
        <v>0</v>
      </c>
      <c r="G23" s="303" t="n">
        <v>420</v>
      </c>
      <c r="H23" s="303" t="n">
        <v>0</v>
      </c>
      <c r="I23" s="303" t="n">
        <v>0</v>
      </c>
      <c r="J23" s="303" t="n">
        <v>0</v>
      </c>
      <c r="K23" s="303" t="n">
        <v>2762</v>
      </c>
      <c r="L23" s="304" t="n">
        <v>4571</v>
      </c>
    </row>
    <row r="24" customFormat="false" ht="12.75" hidden="false" customHeight="false" outlineLevel="0" collapsed="false">
      <c r="A24" s="305" t="s">
        <v>204</v>
      </c>
      <c r="B24" s="306" t="n">
        <v>0</v>
      </c>
      <c r="C24" s="306" t="n">
        <v>0</v>
      </c>
      <c r="D24" s="306" t="n">
        <v>871</v>
      </c>
      <c r="E24" s="306" t="n">
        <v>0</v>
      </c>
      <c r="F24" s="306" t="n">
        <v>0</v>
      </c>
      <c r="G24" s="306" t="n">
        <v>293</v>
      </c>
      <c r="H24" s="306" t="n">
        <v>0</v>
      </c>
      <c r="I24" s="306" t="n">
        <v>21</v>
      </c>
      <c r="J24" s="306" t="n">
        <v>0</v>
      </c>
      <c r="K24" s="306" t="n">
        <v>3482</v>
      </c>
      <c r="L24" s="307" t="n">
        <v>4667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262</v>
      </c>
      <c r="E27" s="67" t="n">
        <v>0</v>
      </c>
      <c r="F27" s="67" t="n">
        <v>0</v>
      </c>
      <c r="G27" s="67" t="n">
        <v>69</v>
      </c>
      <c r="H27" s="67" t="n">
        <v>0</v>
      </c>
      <c r="I27" s="67" t="n">
        <v>0</v>
      </c>
      <c r="J27" s="67" t="n">
        <v>0</v>
      </c>
      <c r="K27" s="67" t="n">
        <v>657</v>
      </c>
      <c r="L27" s="68" t="n">
        <v>988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419</v>
      </c>
      <c r="E28" s="67" t="n">
        <v>0</v>
      </c>
      <c r="F28" s="67" t="n">
        <v>0</v>
      </c>
      <c r="G28" s="67" t="n">
        <v>130</v>
      </c>
      <c r="H28" s="67" t="n">
        <v>0</v>
      </c>
      <c r="I28" s="67" t="n">
        <v>17</v>
      </c>
      <c r="J28" s="67" t="n">
        <v>0</v>
      </c>
      <c r="K28" s="67" t="n">
        <v>1302</v>
      </c>
      <c r="L28" s="68" t="n">
        <v>1868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616</v>
      </c>
      <c r="E29" s="67" t="n">
        <v>0</v>
      </c>
      <c r="F29" s="67" t="n">
        <v>0</v>
      </c>
      <c r="G29" s="67" t="n">
        <v>178</v>
      </c>
      <c r="H29" s="67" t="n">
        <v>0</v>
      </c>
      <c r="I29" s="67" t="n">
        <v>17</v>
      </c>
      <c r="J29" s="67" t="n">
        <v>0</v>
      </c>
      <c r="K29" s="67" t="n">
        <v>2079</v>
      </c>
      <c r="L29" s="68" t="n">
        <v>2890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781</v>
      </c>
      <c r="E30" s="67" t="n">
        <v>0</v>
      </c>
      <c r="F30" s="67" t="n">
        <v>0</v>
      </c>
      <c r="G30" s="67" t="n">
        <v>261</v>
      </c>
      <c r="H30" s="67" t="n">
        <v>0</v>
      </c>
      <c r="I30" s="67" t="n">
        <v>17</v>
      </c>
      <c r="J30" s="67" t="n">
        <v>0</v>
      </c>
      <c r="K30" s="67" t="n">
        <v>2818</v>
      </c>
      <c r="L30" s="68" t="n">
        <v>3877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1008</v>
      </c>
      <c r="E31" s="67" t="n">
        <v>0</v>
      </c>
      <c r="F31" s="67" t="n">
        <v>0</v>
      </c>
      <c r="G31" s="67" t="n">
        <v>345</v>
      </c>
      <c r="H31" s="67" t="n">
        <v>0</v>
      </c>
      <c r="I31" s="67" t="n">
        <v>33</v>
      </c>
      <c r="J31" s="67" t="n">
        <v>0</v>
      </c>
      <c r="K31" s="67" t="n">
        <v>3697</v>
      </c>
      <c r="L31" s="68" t="n">
        <v>5083</v>
      </c>
    </row>
    <row r="32" customFormat="false" ht="12.75" hidden="false" customHeight="false" outlineLevel="0" collapsed="false">
      <c r="A32" s="302" t="s">
        <v>198</v>
      </c>
      <c r="B32" s="303" t="n">
        <v>0</v>
      </c>
      <c r="C32" s="303" t="n">
        <v>0</v>
      </c>
      <c r="D32" s="303" t="n">
        <v>1200</v>
      </c>
      <c r="E32" s="303" t="n">
        <v>0</v>
      </c>
      <c r="F32" s="303" t="n">
        <v>0</v>
      </c>
      <c r="G32" s="303" t="n">
        <v>429</v>
      </c>
      <c r="H32" s="303" t="n">
        <v>0</v>
      </c>
      <c r="I32" s="303" t="n">
        <v>33</v>
      </c>
      <c r="J32" s="303" t="n">
        <v>1</v>
      </c>
      <c r="K32" s="303" t="n">
        <v>4549</v>
      </c>
      <c r="L32" s="304" t="n">
        <v>6212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90</v>
      </c>
      <c r="E33" s="67" t="n">
        <v>0</v>
      </c>
      <c r="F33" s="67" t="n">
        <v>0</v>
      </c>
      <c r="G33" s="67" t="n">
        <v>82</v>
      </c>
      <c r="H33" s="67" t="n">
        <v>0</v>
      </c>
      <c r="I33" s="67" t="n">
        <v>0</v>
      </c>
      <c r="J33" s="67" t="n">
        <v>0</v>
      </c>
      <c r="K33" s="67" t="n">
        <v>977</v>
      </c>
      <c r="L33" s="68" t="n">
        <v>1249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519</v>
      </c>
      <c r="E34" s="67" t="n">
        <v>0</v>
      </c>
      <c r="F34" s="67" t="n">
        <v>0</v>
      </c>
      <c r="G34" s="67" t="n">
        <v>166</v>
      </c>
      <c r="H34" s="67" t="n">
        <v>0</v>
      </c>
      <c r="I34" s="67" t="n">
        <v>0</v>
      </c>
      <c r="J34" s="67" t="n">
        <v>0</v>
      </c>
      <c r="K34" s="67" t="n">
        <v>1781</v>
      </c>
      <c r="L34" s="68" t="n">
        <v>2466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784</v>
      </c>
      <c r="E35" s="67" t="n">
        <v>0</v>
      </c>
      <c r="F35" s="67" t="n">
        <v>0</v>
      </c>
      <c r="G35" s="67" t="n">
        <v>275</v>
      </c>
      <c r="H35" s="67" t="n">
        <v>0</v>
      </c>
      <c r="I35" s="67" t="n">
        <v>0</v>
      </c>
      <c r="J35" s="67" t="n">
        <v>0</v>
      </c>
      <c r="K35" s="67" t="n">
        <v>2541</v>
      </c>
      <c r="L35" s="68" t="n">
        <v>3600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935</v>
      </c>
      <c r="E36" s="67" t="n">
        <v>0</v>
      </c>
      <c r="F36" s="67" t="n">
        <v>0</v>
      </c>
      <c r="G36" s="67" t="n">
        <v>420</v>
      </c>
      <c r="H36" s="67" t="n">
        <v>0</v>
      </c>
      <c r="I36" s="67" t="n">
        <v>0</v>
      </c>
      <c r="J36" s="67" t="n">
        <v>0</v>
      </c>
      <c r="K36" s="67" t="n">
        <v>3412</v>
      </c>
      <c r="L36" s="68" t="n">
        <v>4767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1297</v>
      </c>
      <c r="E37" s="67" t="n">
        <v>0</v>
      </c>
      <c r="F37" s="67" t="n">
        <v>0</v>
      </c>
      <c r="G37" s="67" t="n">
        <v>532</v>
      </c>
      <c r="H37" s="67" t="n">
        <v>0</v>
      </c>
      <c r="I37" s="67" t="n">
        <v>0</v>
      </c>
      <c r="J37" s="67" t="n">
        <v>0</v>
      </c>
      <c r="K37" s="67" t="n">
        <v>4515</v>
      </c>
      <c r="L37" s="68" t="n">
        <v>6344</v>
      </c>
    </row>
    <row r="38" customFormat="false" ht="12.75" hidden="false" customHeight="false" outlineLevel="0" collapsed="false">
      <c r="A38" s="302" t="s">
        <v>204</v>
      </c>
      <c r="B38" s="303" t="n">
        <v>0</v>
      </c>
      <c r="C38" s="303" t="n">
        <v>0</v>
      </c>
      <c r="D38" s="303" t="n">
        <v>1587</v>
      </c>
      <c r="E38" s="303" t="n">
        <v>0</v>
      </c>
      <c r="F38" s="303" t="n">
        <v>0</v>
      </c>
      <c r="G38" s="303" t="n">
        <v>669</v>
      </c>
      <c r="H38" s="303" t="n">
        <v>0</v>
      </c>
      <c r="I38" s="303" t="n">
        <v>0</v>
      </c>
      <c r="J38" s="303" t="n">
        <v>0</v>
      </c>
      <c r="K38" s="303" t="n">
        <v>5881</v>
      </c>
      <c r="L38" s="304" t="n">
        <v>8137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29</v>
      </c>
      <c r="E41" s="67" t="n">
        <v>0</v>
      </c>
      <c r="F41" s="67" t="n">
        <v>0</v>
      </c>
      <c r="G41" s="67" t="n">
        <v>209</v>
      </c>
      <c r="H41" s="67" t="n">
        <v>0</v>
      </c>
      <c r="I41" s="67" t="n">
        <v>0</v>
      </c>
      <c r="J41" s="67" t="n">
        <v>0</v>
      </c>
      <c r="K41" s="67" t="n">
        <v>901</v>
      </c>
      <c r="L41" s="68" t="n">
        <v>133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439</v>
      </c>
      <c r="E42" s="67" t="n">
        <v>0</v>
      </c>
      <c r="F42" s="67" t="n">
        <v>0</v>
      </c>
      <c r="G42" s="67" t="n">
        <v>338</v>
      </c>
      <c r="H42" s="67" t="n">
        <v>0</v>
      </c>
      <c r="I42" s="67" t="n">
        <v>0</v>
      </c>
      <c r="J42" s="67" t="n">
        <v>0</v>
      </c>
      <c r="K42" s="67" t="n">
        <v>1898</v>
      </c>
      <c r="L42" s="68" t="n">
        <v>2675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17</v>
      </c>
      <c r="E43" s="67" t="n">
        <v>0</v>
      </c>
      <c r="F43" s="67" t="n">
        <v>0</v>
      </c>
      <c r="G43" s="67" t="n">
        <v>493</v>
      </c>
      <c r="H43" s="67" t="n">
        <v>0</v>
      </c>
      <c r="I43" s="67" t="n">
        <v>0</v>
      </c>
      <c r="J43" s="67" t="n">
        <v>0</v>
      </c>
      <c r="K43" s="67" t="n">
        <v>3199</v>
      </c>
      <c r="L43" s="68" t="n">
        <v>4309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935</v>
      </c>
      <c r="E44" s="67" t="n">
        <v>0</v>
      </c>
      <c r="F44" s="67" t="n">
        <v>0</v>
      </c>
      <c r="G44" s="67" t="n">
        <v>563</v>
      </c>
      <c r="H44" s="67" t="n">
        <v>0</v>
      </c>
      <c r="I44" s="67" t="n">
        <v>0</v>
      </c>
      <c r="J44" s="67" t="n">
        <v>0</v>
      </c>
      <c r="K44" s="67" t="n">
        <v>4337</v>
      </c>
      <c r="L44" s="68" t="n">
        <v>5835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329</v>
      </c>
      <c r="E45" s="67" t="n">
        <v>0</v>
      </c>
      <c r="F45" s="67" t="n">
        <v>0</v>
      </c>
      <c r="G45" s="67" t="n">
        <v>780</v>
      </c>
      <c r="H45" s="67" t="n">
        <v>0</v>
      </c>
      <c r="I45" s="67" t="n">
        <v>0</v>
      </c>
      <c r="J45" s="67" t="n">
        <v>0</v>
      </c>
      <c r="K45" s="67" t="n">
        <v>5848</v>
      </c>
      <c r="L45" s="68" t="n">
        <v>7957</v>
      </c>
    </row>
    <row r="46" customFormat="false" ht="12.75" hidden="false" customHeight="false" outlineLevel="0" collapsed="false">
      <c r="A46" s="302" t="s">
        <v>198</v>
      </c>
      <c r="B46" s="303" t="n">
        <v>0</v>
      </c>
      <c r="C46" s="303" t="n">
        <v>0</v>
      </c>
      <c r="D46" s="303" t="n">
        <v>1940</v>
      </c>
      <c r="E46" s="303" t="n">
        <v>0</v>
      </c>
      <c r="F46" s="303" t="n">
        <v>0</v>
      </c>
      <c r="G46" s="303" t="n">
        <v>1012</v>
      </c>
      <c r="H46" s="303" t="n">
        <v>0</v>
      </c>
      <c r="I46" s="303" t="n">
        <v>0</v>
      </c>
      <c r="J46" s="303" t="n">
        <v>0</v>
      </c>
      <c r="K46" s="303" t="n">
        <v>7125</v>
      </c>
      <c r="L46" s="304" t="n">
        <v>10077</v>
      </c>
    </row>
    <row r="47" customFormat="false" ht="12.75" hidden="false" customHeight="false" outlineLevel="0" collapsed="false">
      <c r="A47" s="308" t="s">
        <v>199</v>
      </c>
      <c r="B47" s="67" t="n">
        <v>0</v>
      </c>
      <c r="C47" s="67" t="n">
        <v>0</v>
      </c>
      <c r="D47" s="67" t="n">
        <v>543</v>
      </c>
      <c r="E47" s="67" t="n">
        <v>0</v>
      </c>
      <c r="F47" s="67" t="n">
        <v>0</v>
      </c>
      <c r="G47" s="67" t="n">
        <v>187</v>
      </c>
      <c r="H47" s="67" t="n">
        <v>0</v>
      </c>
      <c r="I47" s="67" t="n">
        <v>0</v>
      </c>
      <c r="J47" s="67" t="n">
        <v>0</v>
      </c>
      <c r="K47" s="67" t="n">
        <v>1283</v>
      </c>
      <c r="L47" s="68" t="n">
        <v>2013</v>
      </c>
    </row>
    <row r="48" customFormat="false" ht="12.75" hidden="false" customHeight="false" outlineLevel="0" collapsed="false">
      <c r="A48" s="308" t="s">
        <v>200</v>
      </c>
      <c r="B48" s="67" t="n">
        <v>0</v>
      </c>
      <c r="C48" s="67" t="n">
        <v>0</v>
      </c>
      <c r="D48" s="67" t="n">
        <v>1095</v>
      </c>
      <c r="E48" s="67" t="n">
        <v>0</v>
      </c>
      <c r="F48" s="67" t="n">
        <v>0</v>
      </c>
      <c r="G48" s="67" t="n">
        <v>404</v>
      </c>
      <c r="H48" s="67" t="n">
        <v>0</v>
      </c>
      <c r="I48" s="67" t="n">
        <v>0</v>
      </c>
      <c r="J48" s="67" t="n">
        <v>0</v>
      </c>
      <c r="K48" s="67" t="n">
        <v>2675</v>
      </c>
      <c r="L48" s="68" t="n">
        <v>4174</v>
      </c>
    </row>
    <row r="49" customFormat="false" ht="12.75" hidden="false" customHeight="false" outlineLevel="0" collapsed="false">
      <c r="A49" s="308" t="s">
        <v>201</v>
      </c>
      <c r="B49" s="67" t="n">
        <v>0</v>
      </c>
      <c r="C49" s="67" t="n">
        <v>0</v>
      </c>
      <c r="D49" s="67" t="n">
        <v>1541</v>
      </c>
      <c r="E49" s="67" t="n">
        <v>0</v>
      </c>
      <c r="F49" s="67" t="n">
        <v>0</v>
      </c>
      <c r="G49" s="67" t="n">
        <v>627</v>
      </c>
      <c r="H49" s="67" t="n">
        <v>0</v>
      </c>
      <c r="I49" s="67" t="n">
        <v>0</v>
      </c>
      <c r="J49" s="67" t="n">
        <v>0</v>
      </c>
      <c r="K49" s="67" t="n">
        <v>4028</v>
      </c>
      <c r="L49" s="68" t="n">
        <v>6196</v>
      </c>
    </row>
    <row r="50" customFormat="false" ht="12.75" hidden="false" customHeight="false" outlineLevel="0" collapsed="false">
      <c r="A50" s="308" t="s">
        <v>202</v>
      </c>
      <c r="B50" s="67" t="n">
        <v>0</v>
      </c>
      <c r="C50" s="67" t="n">
        <v>0</v>
      </c>
      <c r="D50" s="67" t="n">
        <v>1917</v>
      </c>
      <c r="E50" s="67" t="n">
        <v>0</v>
      </c>
      <c r="F50" s="67" t="n">
        <v>0</v>
      </c>
      <c r="G50" s="67" t="n">
        <v>842</v>
      </c>
      <c r="H50" s="67" t="n">
        <v>0</v>
      </c>
      <c r="I50" s="67" t="n">
        <v>0</v>
      </c>
      <c r="J50" s="67" t="n">
        <v>0</v>
      </c>
      <c r="K50" s="67" t="n">
        <v>5420</v>
      </c>
      <c r="L50" s="68" t="n">
        <v>8179</v>
      </c>
    </row>
    <row r="51" customFormat="false" ht="12.75" hidden="false" customHeight="false" outlineLevel="0" collapsed="false">
      <c r="A51" s="308" t="s">
        <v>203</v>
      </c>
      <c r="B51" s="67" t="n">
        <v>0</v>
      </c>
      <c r="C51" s="67" t="n">
        <v>0</v>
      </c>
      <c r="D51" s="67" t="n">
        <v>2521</v>
      </c>
      <c r="E51" s="67" t="n">
        <v>0</v>
      </c>
      <c r="F51" s="67" t="n">
        <v>0</v>
      </c>
      <c r="G51" s="67" t="n">
        <v>1113</v>
      </c>
      <c r="H51" s="67" t="n">
        <v>0</v>
      </c>
      <c r="I51" s="67" t="n">
        <v>0</v>
      </c>
      <c r="J51" s="67" t="n">
        <v>0</v>
      </c>
      <c r="K51" s="67" t="n">
        <v>7150</v>
      </c>
      <c r="L51" s="68" t="n">
        <v>10784</v>
      </c>
    </row>
    <row r="52" customFormat="false" ht="12.75" hidden="false" customHeight="false" outlineLevel="0" collapsed="false">
      <c r="A52" s="302" t="s">
        <v>204</v>
      </c>
      <c r="B52" s="303" t="n">
        <v>0</v>
      </c>
      <c r="C52" s="303" t="n">
        <v>0</v>
      </c>
      <c r="D52" s="303" t="n">
        <v>2956</v>
      </c>
      <c r="E52" s="303" t="n">
        <v>0</v>
      </c>
      <c r="F52" s="303" t="n">
        <v>0</v>
      </c>
      <c r="G52" s="303" t="n">
        <v>1435</v>
      </c>
      <c r="H52" s="303" t="n">
        <v>0</v>
      </c>
      <c r="I52" s="303" t="n">
        <v>0</v>
      </c>
      <c r="J52" s="303" t="n">
        <v>0</v>
      </c>
      <c r="K52" s="303" t="n">
        <v>9262</v>
      </c>
      <c r="L52" s="304" t="n">
        <v>13653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7"/>
    </row>
    <row r="55" customFormat="false" ht="12.75" hidden="false" customHeight="false" outlineLevel="0" collapsed="false">
      <c r="A55" s="94" t="s">
        <v>550</v>
      </c>
      <c r="B55" s="94"/>
      <c r="C55" s="94"/>
    </row>
    <row r="56" customFormat="false" ht="12.75" hidden="false" customHeight="false" outlineLevel="0" collapsed="false">
      <c r="A56" s="94" t="s">
        <v>39</v>
      </c>
      <c r="B56" s="94"/>
      <c r="C56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3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335" t="s">
        <v>1141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T2" s="335" t="s">
        <v>1141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</row>
    <row r="3" customFormat="false" ht="18" hidden="false" customHeight="false" outlineLevel="0" collapsed="false">
      <c r="A3" s="335" t="s">
        <v>9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T3" s="335" t="s">
        <v>92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</row>
    <row r="4" customFormat="false" ht="18" hidden="false" customHeight="false" outlineLevel="0" collapsed="false">
      <c r="A4" s="69" t="s">
        <v>114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114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2" t="s">
        <v>504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  <c r="R5" s="502"/>
      <c r="T5" s="502" t="s">
        <v>1143</v>
      </c>
      <c r="U5" s="502"/>
      <c r="V5" s="502"/>
      <c r="W5" s="502"/>
      <c r="X5" s="502"/>
      <c r="Y5" s="502"/>
      <c r="Z5" s="502"/>
      <c r="AA5" s="502"/>
      <c r="AB5" s="502"/>
      <c r="AC5" s="502"/>
      <c r="AD5" s="502"/>
      <c r="AE5" s="502"/>
      <c r="AF5" s="502"/>
      <c r="AG5" s="502"/>
      <c r="AH5" s="502"/>
      <c r="AI5" s="502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1092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1092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246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44" customFormat="true" ht="15.75" hidden="false" customHeight="false" outlineLevel="0" collapsed="false">
      <c r="A15" s="344" t="s">
        <v>1093</v>
      </c>
      <c r="B15" s="344" t="n">
        <v>46</v>
      </c>
      <c r="C15" s="344" t="n">
        <v>551</v>
      </c>
      <c r="D15" s="344" t="n">
        <v>0</v>
      </c>
      <c r="E15" s="344" t="n">
        <v>220</v>
      </c>
      <c r="F15" s="344" t="n">
        <v>328</v>
      </c>
      <c r="G15" s="344" t="n">
        <v>0</v>
      </c>
      <c r="H15" s="344" t="n">
        <v>3090</v>
      </c>
      <c r="I15" s="344" t="n">
        <v>0</v>
      </c>
      <c r="J15" s="344" t="n">
        <v>265</v>
      </c>
      <c r="K15" s="344" t="n">
        <v>0</v>
      </c>
      <c r="L15" s="344" t="n">
        <v>117</v>
      </c>
      <c r="M15" s="344" t="n">
        <v>0</v>
      </c>
      <c r="N15" s="344" t="n">
        <v>257</v>
      </c>
      <c r="O15" s="344" t="n">
        <v>0</v>
      </c>
      <c r="P15" s="344" t="n">
        <v>135</v>
      </c>
      <c r="Q15" s="344" t="n">
        <v>0</v>
      </c>
      <c r="R15" s="344" t="n">
        <v>25</v>
      </c>
      <c r="T15" s="344" t="s">
        <v>1093</v>
      </c>
      <c r="U15" s="344" t="n">
        <v>1818</v>
      </c>
      <c r="V15" s="344" t="n">
        <v>0</v>
      </c>
      <c r="W15" s="344" t="n">
        <v>0</v>
      </c>
      <c r="X15" s="344" t="n">
        <v>0</v>
      </c>
      <c r="Y15" s="344" t="n">
        <v>2</v>
      </c>
      <c r="Z15" s="344" t="n">
        <v>0</v>
      </c>
      <c r="AA15" s="344" t="n">
        <v>0</v>
      </c>
      <c r="AB15" s="344" t="n">
        <v>0</v>
      </c>
      <c r="AC15" s="344" t="n">
        <v>0</v>
      </c>
      <c r="AD15" s="344" t="n">
        <v>0</v>
      </c>
      <c r="AE15" s="344" t="n">
        <v>0</v>
      </c>
      <c r="AF15" s="344" t="n">
        <v>435</v>
      </c>
      <c r="AG15" s="344" t="n">
        <v>0</v>
      </c>
      <c r="AH15" s="344" t="n">
        <v>149</v>
      </c>
      <c r="AI15" s="345" t="n">
        <v>7438</v>
      </c>
    </row>
    <row r="16" s="344" customFormat="true" ht="15.75" hidden="false" customHeight="false" outlineLevel="0" collapsed="false">
      <c r="AI16" s="345"/>
    </row>
    <row r="17" s="344" customFormat="true" ht="15.75" hidden="false" customHeight="false" outlineLevel="0" collapsed="false">
      <c r="A17" s="344" t="s">
        <v>1094</v>
      </c>
      <c r="B17" s="344" t="n">
        <v>0</v>
      </c>
      <c r="C17" s="344" t="n">
        <v>10</v>
      </c>
      <c r="D17" s="344" t="n">
        <v>0</v>
      </c>
      <c r="E17" s="344" t="n">
        <v>12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13</v>
      </c>
      <c r="O17" s="344" t="n">
        <v>0</v>
      </c>
      <c r="P17" s="344" t="n">
        <v>0</v>
      </c>
      <c r="Q17" s="344" t="n">
        <v>0</v>
      </c>
      <c r="R17" s="344" t="n">
        <v>47</v>
      </c>
      <c r="T17" s="344" t="s">
        <v>1094</v>
      </c>
      <c r="U17" s="344" t="n">
        <v>7</v>
      </c>
      <c r="V17" s="344" t="n">
        <v>0</v>
      </c>
      <c r="W17" s="344" t="n">
        <v>0</v>
      </c>
      <c r="X17" s="344" t="n">
        <v>0</v>
      </c>
      <c r="Y17" s="344" t="n">
        <v>15</v>
      </c>
      <c r="Z17" s="344" t="n">
        <v>1</v>
      </c>
      <c r="AA17" s="344" t="n">
        <v>0</v>
      </c>
      <c r="AB17" s="344" t="n">
        <v>0</v>
      </c>
      <c r="AC17" s="344" t="n">
        <v>0</v>
      </c>
      <c r="AD17" s="344" t="n">
        <v>0</v>
      </c>
      <c r="AE17" s="344" t="n">
        <v>0</v>
      </c>
      <c r="AF17" s="344" t="n">
        <v>7</v>
      </c>
      <c r="AG17" s="344" t="n">
        <v>0</v>
      </c>
      <c r="AH17" s="344" t="n">
        <v>3</v>
      </c>
      <c r="AI17" s="345" t="n">
        <v>115</v>
      </c>
    </row>
    <row r="18" s="344" customFormat="true" ht="15.75" hidden="false" customHeight="false" outlineLevel="0" collapsed="false">
      <c r="AI18" s="345"/>
    </row>
    <row r="19" s="344" customFormat="true" ht="15.75" hidden="false" customHeight="false" outlineLevel="0" collapsed="false">
      <c r="A19" s="344" t="s">
        <v>1095</v>
      </c>
      <c r="B19" s="344" t="n">
        <v>3</v>
      </c>
      <c r="C19" s="344" t="n">
        <v>133</v>
      </c>
      <c r="D19" s="344" t="n">
        <v>104</v>
      </c>
      <c r="E19" s="344" t="n">
        <v>40</v>
      </c>
      <c r="F19" s="344" t="n">
        <v>69</v>
      </c>
      <c r="G19" s="344" t="n">
        <v>58</v>
      </c>
      <c r="H19" s="344" t="n">
        <v>0</v>
      </c>
      <c r="I19" s="344" t="n">
        <v>19</v>
      </c>
      <c r="J19" s="344" t="n">
        <v>0</v>
      </c>
      <c r="K19" s="344" t="n">
        <v>0</v>
      </c>
      <c r="L19" s="344" t="n">
        <v>51</v>
      </c>
      <c r="M19" s="344" t="n">
        <v>0</v>
      </c>
      <c r="N19" s="344" t="n">
        <v>138</v>
      </c>
      <c r="O19" s="344" t="n">
        <v>11</v>
      </c>
      <c r="P19" s="344" t="n">
        <v>5</v>
      </c>
      <c r="Q19" s="344" t="n">
        <v>0</v>
      </c>
      <c r="R19" s="344" t="n">
        <v>0</v>
      </c>
      <c r="T19" s="344" t="s">
        <v>1095</v>
      </c>
      <c r="U19" s="344" t="n">
        <v>811</v>
      </c>
      <c r="V19" s="344" t="n">
        <v>0</v>
      </c>
      <c r="W19" s="344" t="n">
        <v>0</v>
      </c>
      <c r="X19" s="344" t="n">
        <v>0</v>
      </c>
      <c r="Y19" s="344" t="n">
        <v>52</v>
      </c>
      <c r="Z19" s="344" t="n">
        <v>25</v>
      </c>
      <c r="AA19" s="344" t="n">
        <v>0</v>
      </c>
      <c r="AB19" s="344" t="n">
        <v>0</v>
      </c>
      <c r="AC19" s="344" t="n">
        <v>0</v>
      </c>
      <c r="AD19" s="344" t="n">
        <v>0</v>
      </c>
      <c r="AE19" s="344" t="n">
        <v>0</v>
      </c>
      <c r="AF19" s="344" t="n">
        <v>0</v>
      </c>
      <c r="AG19" s="344" t="n">
        <v>0</v>
      </c>
      <c r="AH19" s="344" t="n">
        <v>190</v>
      </c>
      <c r="AI19" s="345" t="n">
        <v>1709</v>
      </c>
    </row>
    <row r="20" s="385" customFormat="true" ht="15.75" hidden="false" customHeight="false" outlineLevel="0" collapsed="false">
      <c r="A20" s="390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138"/>
      <c r="T20" s="390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344" customFormat="true" ht="16.5" hidden="false" customHeight="false" outlineLevel="0" collapsed="false">
      <c r="A21" s="357" t="s">
        <v>744</v>
      </c>
      <c r="B21" s="358" t="n">
        <v>49</v>
      </c>
      <c r="C21" s="358" t="n">
        <v>694</v>
      </c>
      <c r="D21" s="358" t="n">
        <v>104</v>
      </c>
      <c r="E21" s="358" t="n">
        <v>272</v>
      </c>
      <c r="F21" s="358" t="n">
        <v>397</v>
      </c>
      <c r="G21" s="358" t="n">
        <v>58</v>
      </c>
      <c r="H21" s="358" t="n">
        <v>3090</v>
      </c>
      <c r="I21" s="358" t="n">
        <v>19</v>
      </c>
      <c r="J21" s="358" t="n">
        <v>265</v>
      </c>
      <c r="K21" s="358" t="n">
        <v>0</v>
      </c>
      <c r="L21" s="358" t="n">
        <v>168</v>
      </c>
      <c r="M21" s="358" t="n">
        <v>0</v>
      </c>
      <c r="N21" s="358" t="n">
        <v>408</v>
      </c>
      <c r="O21" s="358" t="n">
        <v>11</v>
      </c>
      <c r="P21" s="358" t="n">
        <v>140</v>
      </c>
      <c r="Q21" s="358" t="n">
        <v>0</v>
      </c>
      <c r="R21" s="358" t="n">
        <v>72</v>
      </c>
      <c r="T21" s="357" t="s">
        <v>744</v>
      </c>
      <c r="U21" s="358" t="n">
        <v>2636</v>
      </c>
      <c r="V21" s="358" t="n">
        <v>0</v>
      </c>
      <c r="W21" s="358" t="n">
        <v>0</v>
      </c>
      <c r="X21" s="358" t="n">
        <v>0</v>
      </c>
      <c r="Y21" s="358" t="n">
        <v>69</v>
      </c>
      <c r="Z21" s="358" t="n">
        <v>26</v>
      </c>
      <c r="AA21" s="358" t="n">
        <v>0</v>
      </c>
      <c r="AB21" s="358" t="n">
        <v>0</v>
      </c>
      <c r="AC21" s="358" t="n">
        <v>0</v>
      </c>
      <c r="AD21" s="358" t="n">
        <v>0</v>
      </c>
      <c r="AE21" s="358" t="n">
        <v>0</v>
      </c>
      <c r="AF21" s="358" t="n">
        <v>442</v>
      </c>
      <c r="AG21" s="358" t="n">
        <v>0</v>
      </c>
      <c r="AH21" s="358" t="n">
        <v>342</v>
      </c>
      <c r="AI21" s="358" t="n">
        <v>9262</v>
      </c>
    </row>
    <row r="22" s="385" customFormat="true" ht="13.5" hidden="false" customHeight="false" outlineLevel="0" collapsed="false">
      <c r="A22" s="503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503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385" customFormat="true" ht="12.75" hidden="false" customHeight="false" outlineLevel="0" collapsed="false">
      <c r="A23" s="504" t="s">
        <v>550</v>
      </c>
      <c r="B23" s="504"/>
      <c r="C23" s="504"/>
      <c r="D23" s="138"/>
      <c r="E23" s="54"/>
      <c r="G23" s="55"/>
      <c r="H23" s="55"/>
      <c r="I23" s="55"/>
      <c r="J23" s="55"/>
      <c r="K23" s="55"/>
      <c r="L23" s="55"/>
      <c r="M23" s="138"/>
      <c r="N23" s="138"/>
      <c r="O23" s="138"/>
      <c r="P23" s="138"/>
      <c r="Q23" s="138"/>
      <c r="R23" s="138"/>
      <c r="S23" s="138"/>
      <c r="T23" s="504" t="s">
        <v>550</v>
      </c>
      <c r="U23" s="504"/>
      <c r="V23" s="504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54"/>
    </row>
    <row r="24" s="385" customFormat="true" ht="12.75" hidden="false" customHeight="false" outlineLevel="0" collapsed="false">
      <c r="A24" s="504" t="s">
        <v>39</v>
      </c>
      <c r="B24" s="504"/>
      <c r="C24" s="504"/>
      <c r="D24" s="138"/>
      <c r="E24" s="54"/>
      <c r="G24" s="55"/>
      <c r="H24" s="55"/>
      <c r="I24" s="55"/>
      <c r="J24" s="55"/>
      <c r="K24" s="55"/>
      <c r="L24" s="55"/>
      <c r="M24" s="138"/>
      <c r="N24" s="138"/>
      <c r="O24" s="138"/>
      <c r="P24" s="138"/>
      <c r="Q24" s="138"/>
      <c r="R24" s="138"/>
      <c r="S24" s="138"/>
      <c r="T24" s="504" t="s">
        <v>39</v>
      </c>
      <c r="U24" s="504"/>
      <c r="V24" s="504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54"/>
    </row>
    <row r="25" customFormat="false" ht="15.75" hidden="false" customHeight="false" outlineLevel="0" collapsed="false">
      <c r="R25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335" t="s">
        <v>1144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T2" s="335" t="s">
        <v>1144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</row>
    <row r="3" customFormat="false" ht="18" hidden="false" customHeight="false" outlineLevel="0" collapsed="false">
      <c r="A3" s="335" t="s">
        <v>9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T3" s="335" t="s">
        <v>92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1145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524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524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2" t="s">
        <v>198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3"/>
      <c r="T16" s="302" t="s">
        <v>198</v>
      </c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04" t="n">
        <v>1874</v>
      </c>
    </row>
    <row r="17" customFormat="false" ht="12.75" hidden="false" customHeight="false" outlineLevel="0" collapsed="false">
      <c r="A17" s="305" t="s">
        <v>204</v>
      </c>
      <c r="B17" s="306" t="n">
        <v>46</v>
      </c>
      <c r="C17" s="306" t="n">
        <v>285</v>
      </c>
      <c r="D17" s="306" t="n">
        <v>129</v>
      </c>
      <c r="E17" s="306" t="n">
        <v>172</v>
      </c>
      <c r="F17" s="306" t="n">
        <v>0</v>
      </c>
      <c r="G17" s="306" t="n">
        <v>0</v>
      </c>
      <c r="H17" s="306" t="n">
        <v>70</v>
      </c>
      <c r="I17" s="306" t="n">
        <v>68</v>
      </c>
      <c r="J17" s="306" t="n">
        <v>6</v>
      </c>
      <c r="K17" s="306" t="n">
        <v>0</v>
      </c>
      <c r="L17" s="306" t="n">
        <v>68</v>
      </c>
      <c r="M17" s="306" t="n">
        <v>0</v>
      </c>
      <c r="N17" s="306" t="n">
        <v>64</v>
      </c>
      <c r="O17" s="306" t="n">
        <v>1</v>
      </c>
      <c r="P17" s="306" t="n">
        <v>8</v>
      </c>
      <c r="Q17" s="306" t="n">
        <v>9</v>
      </c>
      <c r="R17" s="314" t="n">
        <v>0</v>
      </c>
      <c r="T17" s="305" t="s">
        <v>204</v>
      </c>
      <c r="U17" s="306" t="n">
        <v>75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328</v>
      </c>
      <c r="AI17" s="307" t="n">
        <v>1329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2" t="s">
        <v>198</v>
      </c>
      <c r="B20" s="303" t="n">
        <v>45</v>
      </c>
      <c r="C20" s="303" t="n">
        <v>300</v>
      </c>
      <c r="D20" s="303" t="n">
        <v>108</v>
      </c>
      <c r="E20" s="303" t="n">
        <v>60</v>
      </c>
      <c r="F20" s="303" t="n">
        <v>62</v>
      </c>
      <c r="G20" s="303" t="n">
        <v>3</v>
      </c>
      <c r="H20" s="303" t="n">
        <v>158</v>
      </c>
      <c r="I20" s="303" t="n">
        <v>14</v>
      </c>
      <c r="J20" s="303" t="n">
        <v>40</v>
      </c>
      <c r="K20" s="303" t="n">
        <v>0</v>
      </c>
      <c r="L20" s="303" t="n">
        <v>198</v>
      </c>
      <c r="M20" s="303" t="n">
        <v>0</v>
      </c>
      <c r="N20" s="303" t="n">
        <v>73</v>
      </c>
      <c r="O20" s="303" t="n">
        <v>8</v>
      </c>
      <c r="P20" s="303" t="n">
        <v>17</v>
      </c>
      <c r="Q20" s="303" t="n">
        <v>11</v>
      </c>
      <c r="R20" s="315" t="n">
        <v>0</v>
      </c>
      <c r="T20" s="302" t="s">
        <v>198</v>
      </c>
      <c r="U20" s="303" t="n">
        <v>321</v>
      </c>
      <c r="V20" s="303" t="n">
        <v>0</v>
      </c>
      <c r="W20" s="303" t="n">
        <v>0</v>
      </c>
      <c r="X20" s="303" t="n">
        <v>0</v>
      </c>
      <c r="Y20" s="303" t="n">
        <v>16</v>
      </c>
      <c r="Z20" s="303" t="n">
        <v>7</v>
      </c>
      <c r="AA20" s="303" t="n">
        <v>0</v>
      </c>
      <c r="AB20" s="303" t="n">
        <v>0</v>
      </c>
      <c r="AC20" s="303" t="n">
        <v>0</v>
      </c>
      <c r="AD20" s="303" t="n">
        <v>0</v>
      </c>
      <c r="AE20" s="303" t="n">
        <v>0</v>
      </c>
      <c r="AF20" s="303" t="n">
        <v>137</v>
      </c>
      <c r="AG20" s="303" t="n">
        <v>0</v>
      </c>
      <c r="AH20" s="303" t="n">
        <v>316</v>
      </c>
      <c r="AI20" s="304" t="n">
        <v>1894</v>
      </c>
    </row>
    <row r="21" customFormat="false" ht="12.75" hidden="false" customHeight="false" outlineLevel="0" collapsed="false">
      <c r="A21" s="305" t="s">
        <v>204</v>
      </c>
      <c r="B21" s="306" t="n">
        <v>36</v>
      </c>
      <c r="C21" s="306" t="n">
        <v>365</v>
      </c>
      <c r="D21" s="306" t="n">
        <v>124</v>
      </c>
      <c r="E21" s="306" t="n">
        <v>54</v>
      </c>
      <c r="F21" s="306" t="n">
        <v>99</v>
      </c>
      <c r="G21" s="306" t="n">
        <v>7</v>
      </c>
      <c r="H21" s="306" t="n">
        <v>164</v>
      </c>
      <c r="I21" s="306" t="n">
        <v>9</v>
      </c>
      <c r="J21" s="306" t="n">
        <v>49</v>
      </c>
      <c r="K21" s="306" t="n">
        <v>0</v>
      </c>
      <c r="L21" s="306" t="n">
        <v>443</v>
      </c>
      <c r="M21" s="306" t="n">
        <v>0</v>
      </c>
      <c r="N21" s="306" t="n">
        <v>78</v>
      </c>
      <c r="O21" s="306" t="n">
        <v>4</v>
      </c>
      <c r="P21" s="306" t="n">
        <v>4</v>
      </c>
      <c r="Q21" s="306" t="n">
        <v>12</v>
      </c>
      <c r="R21" s="314" t="n">
        <v>0</v>
      </c>
      <c r="T21" s="305" t="s">
        <v>204</v>
      </c>
      <c r="U21" s="306" t="n">
        <v>484</v>
      </c>
      <c r="V21" s="306" t="n">
        <v>0</v>
      </c>
      <c r="W21" s="306" t="n">
        <v>0</v>
      </c>
      <c r="X21" s="306" t="n">
        <v>0</v>
      </c>
      <c r="Y21" s="306" t="n">
        <v>36</v>
      </c>
      <c r="Z21" s="306" t="n">
        <v>11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99</v>
      </c>
      <c r="AG21" s="306" t="n">
        <v>33</v>
      </c>
      <c r="AH21" s="306" t="n">
        <v>85</v>
      </c>
      <c r="AI21" s="307" t="n">
        <v>2196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2" t="s">
        <v>198</v>
      </c>
      <c r="B24" s="303" t="n">
        <v>65</v>
      </c>
      <c r="C24" s="303" t="n">
        <v>304</v>
      </c>
      <c r="D24" s="303" t="n">
        <v>110</v>
      </c>
      <c r="E24" s="303" t="n">
        <v>86</v>
      </c>
      <c r="F24" s="303" t="n">
        <v>160</v>
      </c>
      <c r="G24" s="303" t="n">
        <v>2</v>
      </c>
      <c r="H24" s="303" t="n">
        <v>356</v>
      </c>
      <c r="I24" s="303" t="n">
        <v>19</v>
      </c>
      <c r="J24" s="303" t="n">
        <v>45</v>
      </c>
      <c r="K24" s="303" t="n">
        <v>0</v>
      </c>
      <c r="L24" s="303" t="n">
        <v>465</v>
      </c>
      <c r="M24" s="303" t="n">
        <v>0</v>
      </c>
      <c r="N24" s="303" t="n">
        <v>114</v>
      </c>
      <c r="O24" s="303" t="n">
        <v>3</v>
      </c>
      <c r="P24" s="303" t="n">
        <v>27</v>
      </c>
      <c r="Q24" s="303" t="n">
        <v>5</v>
      </c>
      <c r="R24" s="315" t="n">
        <v>0</v>
      </c>
      <c r="T24" s="302" t="s">
        <v>198</v>
      </c>
      <c r="U24" s="303" t="n">
        <v>564</v>
      </c>
      <c r="V24" s="303" t="n">
        <v>0</v>
      </c>
      <c r="W24" s="303" t="n">
        <v>0</v>
      </c>
      <c r="X24" s="303" t="n">
        <v>0</v>
      </c>
      <c r="Y24" s="303" t="n">
        <v>4</v>
      </c>
      <c r="Z24" s="303" t="n">
        <v>17</v>
      </c>
      <c r="AA24" s="303" t="n">
        <v>0</v>
      </c>
      <c r="AB24" s="303" t="n">
        <v>0</v>
      </c>
      <c r="AC24" s="303" t="n">
        <v>0</v>
      </c>
      <c r="AD24" s="303" t="n">
        <v>0</v>
      </c>
      <c r="AE24" s="303" t="n">
        <v>0</v>
      </c>
      <c r="AF24" s="303" t="n">
        <v>347</v>
      </c>
      <c r="AG24" s="303" t="n">
        <v>1</v>
      </c>
      <c r="AH24" s="303" t="n">
        <v>69</v>
      </c>
      <c r="AI24" s="304" t="n">
        <v>2763</v>
      </c>
    </row>
    <row r="25" customFormat="false" ht="12.75" hidden="false" customHeight="false" outlineLevel="0" collapsed="false">
      <c r="A25" s="305" t="s">
        <v>204</v>
      </c>
      <c r="B25" s="306" t="n">
        <v>27</v>
      </c>
      <c r="C25" s="306" t="n">
        <v>294</v>
      </c>
      <c r="D25" s="306" t="n">
        <v>178</v>
      </c>
      <c r="E25" s="306" t="n">
        <v>103</v>
      </c>
      <c r="F25" s="306" t="n">
        <v>198</v>
      </c>
      <c r="G25" s="306" t="n">
        <v>1</v>
      </c>
      <c r="H25" s="306" t="n">
        <v>603</v>
      </c>
      <c r="I25" s="306" t="n">
        <v>16</v>
      </c>
      <c r="J25" s="306" t="n">
        <v>171</v>
      </c>
      <c r="K25" s="306" t="n">
        <v>0</v>
      </c>
      <c r="L25" s="306" t="n">
        <v>239</v>
      </c>
      <c r="M25" s="306" t="n">
        <v>0</v>
      </c>
      <c r="N25" s="306" t="n">
        <v>169</v>
      </c>
      <c r="O25" s="306" t="n">
        <v>4</v>
      </c>
      <c r="P25" s="306" t="n">
        <v>35</v>
      </c>
      <c r="Q25" s="306" t="n">
        <v>0</v>
      </c>
      <c r="R25" s="314" t="n">
        <v>7</v>
      </c>
      <c r="T25" s="305" t="s">
        <v>204</v>
      </c>
      <c r="U25" s="306" t="n">
        <v>810</v>
      </c>
      <c r="V25" s="306" t="n">
        <v>0</v>
      </c>
      <c r="W25" s="306" t="n">
        <v>0</v>
      </c>
      <c r="X25" s="306" t="n">
        <v>0</v>
      </c>
      <c r="Y25" s="306" t="n">
        <v>6</v>
      </c>
      <c r="Z25" s="306" t="n">
        <v>12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520</v>
      </c>
      <c r="AG25" s="306" t="n">
        <v>0</v>
      </c>
      <c r="AH25" s="306" t="n">
        <v>89</v>
      </c>
      <c r="AI25" s="307" t="n">
        <v>3482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4</v>
      </c>
      <c r="C28" s="67" t="n">
        <v>50</v>
      </c>
      <c r="D28" s="67" t="n">
        <v>25</v>
      </c>
      <c r="E28" s="67" t="n">
        <v>14</v>
      </c>
      <c r="F28" s="67" t="n">
        <v>13</v>
      </c>
      <c r="G28" s="67" t="n">
        <v>0</v>
      </c>
      <c r="H28" s="67" t="n">
        <v>108</v>
      </c>
      <c r="I28" s="67" t="n">
        <v>0</v>
      </c>
      <c r="J28" s="67" t="n">
        <v>20</v>
      </c>
      <c r="K28" s="67" t="n">
        <v>0</v>
      </c>
      <c r="L28" s="67" t="n">
        <v>4</v>
      </c>
      <c r="M28" s="67" t="n">
        <v>0</v>
      </c>
      <c r="N28" s="67" t="n">
        <v>32</v>
      </c>
      <c r="O28" s="67" t="n">
        <v>1</v>
      </c>
      <c r="P28" s="67" t="n">
        <v>10</v>
      </c>
      <c r="Q28" s="67" t="n">
        <v>0</v>
      </c>
      <c r="R28" s="67" t="n">
        <v>1</v>
      </c>
      <c r="T28" s="66" t="s">
        <v>193</v>
      </c>
      <c r="U28" s="67" t="n">
        <v>136</v>
      </c>
      <c r="V28" s="67" t="n">
        <v>0</v>
      </c>
      <c r="W28" s="67" t="n">
        <v>0</v>
      </c>
      <c r="X28" s="67" t="n">
        <v>0</v>
      </c>
      <c r="Y28" s="67" t="n">
        <v>1</v>
      </c>
      <c r="Z28" s="67" t="n">
        <v>2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192</v>
      </c>
      <c r="AG28" s="67" t="n">
        <v>0</v>
      </c>
      <c r="AH28" s="67" t="n">
        <v>43</v>
      </c>
      <c r="AI28" s="68" t="n">
        <v>656</v>
      </c>
    </row>
    <row r="29" customFormat="false" ht="12.75" hidden="false" customHeight="false" outlineLevel="0" collapsed="false">
      <c r="A29" s="66" t="s">
        <v>194</v>
      </c>
      <c r="B29" s="67" t="n">
        <v>8</v>
      </c>
      <c r="C29" s="67" t="n">
        <v>115</v>
      </c>
      <c r="D29" s="67" t="n">
        <v>57</v>
      </c>
      <c r="E29" s="67" t="n">
        <v>32</v>
      </c>
      <c r="F29" s="67" t="n">
        <v>16</v>
      </c>
      <c r="G29" s="67" t="n">
        <v>0</v>
      </c>
      <c r="H29" s="67" t="n">
        <v>193</v>
      </c>
      <c r="I29" s="67" t="n">
        <v>1</v>
      </c>
      <c r="J29" s="67" t="n">
        <v>45</v>
      </c>
      <c r="K29" s="67" t="n">
        <v>0</v>
      </c>
      <c r="L29" s="67" t="n">
        <v>26</v>
      </c>
      <c r="M29" s="67" t="n">
        <v>0</v>
      </c>
      <c r="N29" s="67" t="n">
        <v>64</v>
      </c>
      <c r="O29" s="67" t="n">
        <v>1</v>
      </c>
      <c r="P29" s="67" t="n">
        <v>18</v>
      </c>
      <c r="Q29" s="67" t="n">
        <v>0</v>
      </c>
      <c r="R29" s="67" t="n">
        <v>4</v>
      </c>
      <c r="T29" s="66" t="s">
        <v>194</v>
      </c>
      <c r="U29" s="67" t="n">
        <v>282</v>
      </c>
      <c r="V29" s="67" t="n">
        <v>0</v>
      </c>
      <c r="W29" s="67" t="n">
        <v>0</v>
      </c>
      <c r="X29" s="67" t="n">
        <v>0</v>
      </c>
      <c r="Y29" s="67" t="n">
        <v>3</v>
      </c>
      <c r="Z29" s="67" t="n">
        <v>3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366</v>
      </c>
      <c r="AG29" s="67" t="n">
        <v>0</v>
      </c>
      <c r="AH29" s="67" t="n">
        <v>66</v>
      </c>
      <c r="AI29" s="68" t="n">
        <v>1300</v>
      </c>
    </row>
    <row r="30" customFormat="false" ht="12.75" hidden="false" customHeight="false" outlineLevel="0" collapsed="false">
      <c r="A30" s="66" t="s">
        <v>195</v>
      </c>
      <c r="B30" s="67" t="n">
        <v>17</v>
      </c>
      <c r="C30" s="67" t="n">
        <v>193</v>
      </c>
      <c r="D30" s="67" t="n">
        <v>104</v>
      </c>
      <c r="E30" s="67" t="n">
        <v>52</v>
      </c>
      <c r="F30" s="67" t="n">
        <v>35</v>
      </c>
      <c r="G30" s="67" t="n">
        <v>0</v>
      </c>
      <c r="H30" s="67" t="n">
        <v>312</v>
      </c>
      <c r="I30" s="67" t="n">
        <v>1</v>
      </c>
      <c r="J30" s="67" t="n">
        <v>74</v>
      </c>
      <c r="K30" s="67" t="n">
        <v>0</v>
      </c>
      <c r="L30" s="67" t="n">
        <v>48</v>
      </c>
      <c r="M30" s="67" t="n">
        <v>0</v>
      </c>
      <c r="N30" s="67" t="n">
        <v>104</v>
      </c>
      <c r="O30" s="67" t="n">
        <v>2</v>
      </c>
      <c r="P30" s="67" t="n">
        <v>29</v>
      </c>
      <c r="Q30" s="67" t="n">
        <v>0</v>
      </c>
      <c r="R30" s="67" t="n">
        <v>4</v>
      </c>
      <c r="T30" s="66" t="s">
        <v>195</v>
      </c>
      <c r="U30" s="67" t="n">
        <v>443</v>
      </c>
      <c r="V30" s="67" t="n">
        <v>0</v>
      </c>
      <c r="W30" s="67" t="n">
        <v>0</v>
      </c>
      <c r="X30" s="67" t="n">
        <v>0</v>
      </c>
      <c r="Y30" s="67" t="n">
        <v>5</v>
      </c>
      <c r="Z30" s="67" t="n">
        <v>6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540</v>
      </c>
      <c r="AG30" s="67" t="n">
        <v>0</v>
      </c>
      <c r="AH30" s="67" t="n">
        <v>109</v>
      </c>
      <c r="AI30" s="68" t="n">
        <v>2078</v>
      </c>
    </row>
    <row r="31" customFormat="false" ht="12.75" hidden="false" customHeight="false" outlineLevel="0" collapsed="false">
      <c r="A31" s="66" t="s">
        <v>196</v>
      </c>
      <c r="B31" s="67" t="n">
        <v>21</v>
      </c>
      <c r="C31" s="67" t="n">
        <v>261</v>
      </c>
      <c r="D31" s="67" t="n">
        <v>161</v>
      </c>
      <c r="E31" s="67" t="n">
        <v>68</v>
      </c>
      <c r="F31" s="67" t="n">
        <v>40</v>
      </c>
      <c r="G31" s="67" t="n">
        <v>0</v>
      </c>
      <c r="H31" s="67" t="n">
        <v>417</v>
      </c>
      <c r="I31" s="67" t="n">
        <v>1</v>
      </c>
      <c r="J31" s="67" t="n">
        <v>98</v>
      </c>
      <c r="K31" s="67" t="n">
        <v>0</v>
      </c>
      <c r="L31" s="67" t="n">
        <v>70</v>
      </c>
      <c r="M31" s="67" t="n">
        <v>0</v>
      </c>
      <c r="N31" s="67" t="n">
        <v>143</v>
      </c>
      <c r="O31" s="67" t="n">
        <v>3</v>
      </c>
      <c r="P31" s="67" t="n">
        <v>37</v>
      </c>
      <c r="Q31" s="67" t="n">
        <v>0</v>
      </c>
      <c r="R31" s="67" t="n">
        <v>15</v>
      </c>
      <c r="T31" s="66" t="s">
        <v>196</v>
      </c>
      <c r="U31" s="67" t="n">
        <v>621</v>
      </c>
      <c r="V31" s="67" t="n">
        <v>0</v>
      </c>
      <c r="W31" s="67" t="n">
        <v>0</v>
      </c>
      <c r="X31" s="67" t="n">
        <v>0</v>
      </c>
      <c r="Y31" s="67" t="n">
        <v>6</v>
      </c>
      <c r="Z31" s="67" t="n">
        <v>8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716</v>
      </c>
      <c r="AG31" s="67" t="n">
        <v>0</v>
      </c>
      <c r="AH31" s="67" t="n">
        <v>133</v>
      </c>
      <c r="AI31" s="68" t="n">
        <v>2819</v>
      </c>
    </row>
    <row r="32" customFormat="false" ht="12.75" hidden="false" customHeight="false" outlineLevel="0" collapsed="false">
      <c r="A32" s="66" t="s">
        <v>197</v>
      </c>
      <c r="B32" s="67" t="n">
        <v>26</v>
      </c>
      <c r="C32" s="67" t="n">
        <v>337</v>
      </c>
      <c r="D32" s="67" t="n">
        <v>215</v>
      </c>
      <c r="E32" s="67" t="n">
        <v>85</v>
      </c>
      <c r="F32" s="67" t="n">
        <v>94</v>
      </c>
      <c r="G32" s="67" t="n">
        <v>3</v>
      </c>
      <c r="H32" s="67" t="n">
        <v>586</v>
      </c>
      <c r="I32" s="67" t="n">
        <v>2</v>
      </c>
      <c r="J32" s="67" t="n">
        <v>125</v>
      </c>
      <c r="K32" s="67" t="n">
        <v>0</v>
      </c>
      <c r="L32" s="67" t="n">
        <v>92</v>
      </c>
      <c r="M32" s="67" t="n">
        <v>0</v>
      </c>
      <c r="N32" s="67" t="n">
        <v>183</v>
      </c>
      <c r="O32" s="67" t="n">
        <v>4</v>
      </c>
      <c r="P32" s="67" t="n">
        <v>45</v>
      </c>
      <c r="Q32" s="67" t="n">
        <v>0</v>
      </c>
      <c r="R32" s="67" t="n">
        <v>24</v>
      </c>
      <c r="T32" s="66" t="s">
        <v>197</v>
      </c>
      <c r="U32" s="67" t="n">
        <v>812</v>
      </c>
      <c r="V32" s="67" t="n">
        <v>0</v>
      </c>
      <c r="W32" s="67" t="n">
        <v>0</v>
      </c>
      <c r="X32" s="67" t="n">
        <v>0</v>
      </c>
      <c r="Y32" s="67" t="n">
        <v>6</v>
      </c>
      <c r="Z32" s="67" t="n">
        <v>1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887</v>
      </c>
      <c r="AG32" s="67" t="n">
        <v>0</v>
      </c>
      <c r="AH32" s="67" t="n">
        <v>162</v>
      </c>
      <c r="AI32" s="68" t="n">
        <v>3698</v>
      </c>
    </row>
    <row r="33" customFormat="false" ht="12.75" hidden="false" customHeight="false" outlineLevel="0" collapsed="false">
      <c r="A33" s="302" t="s">
        <v>198</v>
      </c>
      <c r="B33" s="303" t="n">
        <v>30</v>
      </c>
      <c r="C33" s="303" t="n">
        <v>417</v>
      </c>
      <c r="D33" s="303" t="n">
        <v>270</v>
      </c>
      <c r="E33" s="303" t="n">
        <v>103</v>
      </c>
      <c r="F33" s="303" t="n">
        <v>114</v>
      </c>
      <c r="G33" s="303" t="n">
        <v>6</v>
      </c>
      <c r="H33" s="303" t="n">
        <v>733</v>
      </c>
      <c r="I33" s="303" t="n">
        <v>4</v>
      </c>
      <c r="J33" s="303" t="n">
        <v>153</v>
      </c>
      <c r="K33" s="303" t="n">
        <v>0</v>
      </c>
      <c r="L33" s="303" t="n">
        <v>114</v>
      </c>
      <c r="M33" s="303" t="n">
        <v>0</v>
      </c>
      <c r="N33" s="303" t="n">
        <v>224</v>
      </c>
      <c r="O33" s="303" t="n">
        <v>5</v>
      </c>
      <c r="P33" s="303" t="n">
        <v>54</v>
      </c>
      <c r="Q33" s="303" t="n">
        <v>0</v>
      </c>
      <c r="R33" s="315" t="n">
        <v>27</v>
      </c>
      <c r="T33" s="302" t="s">
        <v>198</v>
      </c>
      <c r="U33" s="303" t="n">
        <v>997</v>
      </c>
      <c r="V33" s="303" t="n">
        <v>0</v>
      </c>
      <c r="W33" s="303" t="n">
        <v>0</v>
      </c>
      <c r="X33" s="303" t="n">
        <v>0</v>
      </c>
      <c r="Y33" s="303" t="n">
        <v>38</v>
      </c>
      <c r="Z33" s="303" t="n">
        <v>12</v>
      </c>
      <c r="AA33" s="303" t="n">
        <v>0</v>
      </c>
      <c r="AB33" s="303" t="n">
        <v>0</v>
      </c>
      <c r="AC33" s="303" t="n">
        <v>0</v>
      </c>
      <c r="AD33" s="303" t="n">
        <v>0</v>
      </c>
      <c r="AE33" s="303" t="n">
        <v>0</v>
      </c>
      <c r="AF33" s="303" t="n">
        <v>1061</v>
      </c>
      <c r="AG33" s="303" t="n">
        <v>0</v>
      </c>
      <c r="AH33" s="303" t="n">
        <v>189</v>
      </c>
      <c r="AI33" s="304" t="n">
        <v>4551</v>
      </c>
    </row>
    <row r="34" customFormat="false" ht="12.75" hidden="false" customHeight="false" outlineLevel="0" collapsed="false">
      <c r="A34" s="66" t="s">
        <v>199</v>
      </c>
      <c r="B34" s="67" t="n">
        <v>0</v>
      </c>
      <c r="C34" s="67" t="n">
        <v>70</v>
      </c>
      <c r="D34" s="67" t="n">
        <v>57</v>
      </c>
      <c r="E34" s="67" t="n">
        <v>18</v>
      </c>
      <c r="F34" s="67" t="n">
        <v>46</v>
      </c>
      <c r="G34" s="67" t="n">
        <v>4</v>
      </c>
      <c r="H34" s="67" t="n">
        <v>329</v>
      </c>
      <c r="I34" s="67" t="n">
        <v>0</v>
      </c>
      <c r="J34" s="67" t="n">
        <v>25</v>
      </c>
      <c r="K34" s="67" t="n">
        <v>0</v>
      </c>
      <c r="L34" s="67" t="n">
        <v>23</v>
      </c>
      <c r="M34" s="67" t="n">
        <v>0</v>
      </c>
      <c r="N34" s="67" t="n">
        <v>37</v>
      </c>
      <c r="O34" s="67" t="n">
        <v>1</v>
      </c>
      <c r="P34" s="67" t="n">
        <v>9</v>
      </c>
      <c r="Q34" s="67" t="n">
        <v>0</v>
      </c>
      <c r="R34" s="67" t="n">
        <v>4</v>
      </c>
      <c r="T34" s="66" t="s">
        <v>199</v>
      </c>
      <c r="U34" s="67" t="n">
        <v>237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2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73</v>
      </c>
      <c r="AG34" s="67" t="n">
        <v>0</v>
      </c>
      <c r="AH34" s="67" t="n">
        <v>33</v>
      </c>
      <c r="AI34" s="68" t="n">
        <v>977</v>
      </c>
    </row>
    <row r="35" customFormat="false" ht="12.75" hidden="false" customHeight="false" outlineLevel="0" collapsed="false">
      <c r="A35" s="66" t="s">
        <v>200</v>
      </c>
      <c r="B35" s="67" t="n">
        <v>6</v>
      </c>
      <c r="C35" s="67" t="n">
        <v>153</v>
      </c>
      <c r="D35" s="67" t="n">
        <v>83</v>
      </c>
      <c r="E35" s="67" t="n">
        <v>36</v>
      </c>
      <c r="F35" s="67" t="n">
        <v>76</v>
      </c>
      <c r="G35" s="67" t="n">
        <v>9</v>
      </c>
      <c r="H35" s="67" t="n">
        <v>462</v>
      </c>
      <c r="I35" s="67" t="n">
        <v>1</v>
      </c>
      <c r="J35" s="67" t="n">
        <v>53</v>
      </c>
      <c r="K35" s="67" t="n">
        <v>0</v>
      </c>
      <c r="L35" s="67" t="n">
        <v>44</v>
      </c>
      <c r="M35" s="67" t="n">
        <v>0</v>
      </c>
      <c r="N35" s="67" t="n">
        <v>84</v>
      </c>
      <c r="O35" s="67" t="n">
        <v>2</v>
      </c>
      <c r="P35" s="67" t="n">
        <v>19</v>
      </c>
      <c r="Q35" s="67" t="n">
        <v>0</v>
      </c>
      <c r="R35" s="67" t="n">
        <v>4</v>
      </c>
      <c r="T35" s="66" t="s">
        <v>200</v>
      </c>
      <c r="U35" s="67" t="n">
        <v>516</v>
      </c>
      <c r="V35" s="67" t="n">
        <v>0</v>
      </c>
      <c r="W35" s="67" t="n">
        <v>0</v>
      </c>
      <c r="X35" s="67" t="n">
        <v>0</v>
      </c>
      <c r="Y35" s="67" t="n">
        <v>33</v>
      </c>
      <c r="Z35" s="67" t="n">
        <v>4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132</v>
      </c>
      <c r="AG35" s="67" t="n">
        <v>0</v>
      </c>
      <c r="AH35" s="67" t="n">
        <v>64</v>
      </c>
      <c r="AI35" s="68" t="n">
        <v>1781</v>
      </c>
    </row>
    <row r="36" customFormat="false" ht="12.75" hidden="false" customHeight="false" outlineLevel="0" collapsed="false">
      <c r="A36" s="66" t="s">
        <v>201</v>
      </c>
      <c r="B36" s="67" t="n">
        <v>11</v>
      </c>
      <c r="C36" s="67" t="n">
        <v>231</v>
      </c>
      <c r="D36" s="67" t="n">
        <v>120</v>
      </c>
      <c r="E36" s="67" t="n">
        <v>74</v>
      </c>
      <c r="F36" s="67" t="n">
        <v>99</v>
      </c>
      <c r="G36" s="67" t="n">
        <v>17</v>
      </c>
      <c r="H36" s="67" t="n">
        <v>618</v>
      </c>
      <c r="I36" s="67" t="n">
        <v>1</v>
      </c>
      <c r="J36" s="67" t="n">
        <v>76</v>
      </c>
      <c r="K36" s="67" t="n">
        <v>0</v>
      </c>
      <c r="L36" s="67" t="n">
        <v>67</v>
      </c>
      <c r="M36" s="67" t="n">
        <v>0</v>
      </c>
      <c r="N36" s="67" t="n">
        <v>129</v>
      </c>
      <c r="O36" s="67" t="n">
        <v>3</v>
      </c>
      <c r="P36" s="67" t="n">
        <v>30</v>
      </c>
      <c r="Q36" s="67" t="n">
        <v>0</v>
      </c>
      <c r="R36" s="67" t="n">
        <v>4</v>
      </c>
      <c r="T36" s="66" t="s">
        <v>201</v>
      </c>
      <c r="U36" s="67" t="n">
        <v>720</v>
      </c>
      <c r="V36" s="67" t="n">
        <v>0</v>
      </c>
      <c r="W36" s="67" t="n">
        <v>0</v>
      </c>
      <c r="X36" s="67" t="n">
        <v>0</v>
      </c>
      <c r="Y36" s="67" t="n">
        <v>39</v>
      </c>
      <c r="Z36" s="67" t="n">
        <v>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194</v>
      </c>
      <c r="AG36" s="67" t="n">
        <v>0</v>
      </c>
      <c r="AH36" s="67" t="n">
        <v>102</v>
      </c>
      <c r="AI36" s="68" t="n">
        <v>2541</v>
      </c>
    </row>
    <row r="37" customFormat="false" ht="12.75" hidden="false" customHeight="false" outlineLevel="0" collapsed="false">
      <c r="A37" s="66" t="s">
        <v>202</v>
      </c>
      <c r="B37" s="67" t="n">
        <v>15</v>
      </c>
      <c r="C37" s="67" t="n">
        <v>319</v>
      </c>
      <c r="D37" s="67" t="n">
        <v>172</v>
      </c>
      <c r="E37" s="67" t="n">
        <v>93</v>
      </c>
      <c r="F37" s="67" t="n">
        <v>123</v>
      </c>
      <c r="G37" s="67" t="n">
        <v>28</v>
      </c>
      <c r="H37" s="67" t="n">
        <v>842</v>
      </c>
      <c r="I37" s="67" t="n">
        <v>2</v>
      </c>
      <c r="J37" s="67" t="n">
        <v>102</v>
      </c>
      <c r="K37" s="67" t="n">
        <v>-9</v>
      </c>
      <c r="L37" s="67" t="n">
        <v>89</v>
      </c>
      <c r="M37" s="67" t="n">
        <v>0</v>
      </c>
      <c r="N37" s="67" t="n">
        <v>173</v>
      </c>
      <c r="O37" s="67" t="n">
        <v>5</v>
      </c>
      <c r="P37" s="67" t="n">
        <v>40</v>
      </c>
      <c r="Q37" s="67" t="n">
        <v>0</v>
      </c>
      <c r="R37" s="67" t="n">
        <v>5</v>
      </c>
      <c r="T37" s="66" t="s">
        <v>202</v>
      </c>
      <c r="U37" s="67" t="n">
        <v>953</v>
      </c>
      <c r="V37" s="67" t="n">
        <v>0</v>
      </c>
      <c r="W37" s="67" t="n">
        <v>0</v>
      </c>
      <c r="X37" s="67" t="n">
        <v>0</v>
      </c>
      <c r="Y37" s="67" t="n">
        <v>48</v>
      </c>
      <c r="Z37" s="67" t="n">
        <v>9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262</v>
      </c>
      <c r="AG37" s="67" t="n">
        <v>0</v>
      </c>
      <c r="AH37" s="67" t="n">
        <v>141</v>
      </c>
      <c r="AI37" s="68" t="n">
        <v>3412</v>
      </c>
    </row>
    <row r="38" customFormat="false" ht="12.75" hidden="false" customHeight="false" outlineLevel="0" collapsed="false">
      <c r="A38" s="66" t="s">
        <v>203</v>
      </c>
      <c r="B38" s="67" t="n">
        <v>20</v>
      </c>
      <c r="C38" s="67" t="n">
        <v>413</v>
      </c>
      <c r="D38" s="67" t="n">
        <v>225</v>
      </c>
      <c r="E38" s="67" t="n">
        <v>119</v>
      </c>
      <c r="F38" s="67" t="n">
        <v>159</v>
      </c>
      <c r="G38" s="67" t="n">
        <v>36</v>
      </c>
      <c r="H38" s="67" t="n">
        <v>1118</v>
      </c>
      <c r="I38" s="67" t="n">
        <v>2</v>
      </c>
      <c r="J38" s="67" t="n">
        <v>145</v>
      </c>
      <c r="K38" s="67" t="n">
        <v>-9</v>
      </c>
      <c r="L38" s="67" t="n">
        <v>111</v>
      </c>
      <c r="M38" s="67" t="n">
        <v>0</v>
      </c>
      <c r="N38" s="67" t="n">
        <v>221</v>
      </c>
      <c r="O38" s="67" t="n">
        <v>6</v>
      </c>
      <c r="P38" s="67" t="n">
        <v>50</v>
      </c>
      <c r="Q38" s="67" t="n">
        <v>0</v>
      </c>
      <c r="R38" s="67" t="n">
        <v>8</v>
      </c>
      <c r="T38" s="66" t="s">
        <v>203</v>
      </c>
      <c r="U38" s="67" t="n">
        <v>1313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1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323</v>
      </c>
      <c r="AG38" s="67" t="n">
        <v>0</v>
      </c>
      <c r="AH38" s="67" t="n">
        <v>177</v>
      </c>
      <c r="AI38" s="68" t="n">
        <v>4515</v>
      </c>
    </row>
    <row r="39" customFormat="false" ht="12.75" hidden="false" customHeight="false" outlineLevel="0" collapsed="false">
      <c r="A39" s="302" t="s">
        <v>204</v>
      </c>
      <c r="B39" s="303" t="n">
        <v>26</v>
      </c>
      <c r="C39" s="303" t="n">
        <v>503</v>
      </c>
      <c r="D39" s="303" t="n">
        <v>283</v>
      </c>
      <c r="E39" s="303" t="n">
        <v>145</v>
      </c>
      <c r="F39" s="303" t="n">
        <v>200</v>
      </c>
      <c r="G39" s="303" t="n">
        <v>49</v>
      </c>
      <c r="H39" s="303" t="n">
        <v>1438</v>
      </c>
      <c r="I39" s="303" t="n">
        <v>3</v>
      </c>
      <c r="J39" s="303" t="n">
        <v>194</v>
      </c>
      <c r="K39" s="303" t="n">
        <v>0</v>
      </c>
      <c r="L39" s="303" t="n">
        <v>133</v>
      </c>
      <c r="M39" s="303" t="n">
        <v>0</v>
      </c>
      <c r="N39" s="303" t="n">
        <v>272</v>
      </c>
      <c r="O39" s="303" t="n">
        <v>7</v>
      </c>
      <c r="P39" s="303" t="n">
        <v>62</v>
      </c>
      <c r="Q39" s="303" t="n">
        <v>0</v>
      </c>
      <c r="R39" s="315" t="n">
        <v>9</v>
      </c>
      <c r="T39" s="302" t="s">
        <v>204</v>
      </c>
      <c r="U39" s="303" t="n">
        <v>1741</v>
      </c>
      <c r="V39" s="303" t="n">
        <v>0</v>
      </c>
      <c r="W39" s="303" t="n">
        <v>0</v>
      </c>
      <c r="X39" s="303" t="n">
        <v>0</v>
      </c>
      <c r="Y39" s="303" t="n">
        <v>91</v>
      </c>
      <c r="Z39" s="303" t="n">
        <v>15</v>
      </c>
      <c r="AA39" s="303" t="n">
        <v>0</v>
      </c>
      <c r="AB39" s="303" t="n">
        <v>0</v>
      </c>
      <c r="AC39" s="303" t="n">
        <v>0</v>
      </c>
      <c r="AD39" s="303" t="n">
        <v>0</v>
      </c>
      <c r="AE39" s="303" t="n">
        <v>0</v>
      </c>
      <c r="AF39" s="303" t="n">
        <v>384</v>
      </c>
      <c r="AG39" s="303" t="n">
        <v>0</v>
      </c>
      <c r="AH39" s="303" t="n">
        <v>326</v>
      </c>
      <c r="AI39" s="304" t="n">
        <v>5881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5</v>
      </c>
      <c r="C42" s="67" t="n">
        <v>59</v>
      </c>
      <c r="D42" s="67" t="n">
        <v>34</v>
      </c>
      <c r="E42" s="67" t="n">
        <v>22</v>
      </c>
      <c r="F42" s="67" t="n">
        <v>47</v>
      </c>
      <c r="G42" s="67" t="n">
        <v>17</v>
      </c>
      <c r="H42" s="67" t="n">
        <v>151</v>
      </c>
      <c r="I42" s="67" t="n">
        <v>1</v>
      </c>
      <c r="J42" s="67" t="n">
        <v>35</v>
      </c>
      <c r="K42" s="67" t="n">
        <v>0</v>
      </c>
      <c r="L42" s="67" t="n">
        <v>23</v>
      </c>
      <c r="M42" s="67" t="n">
        <v>0</v>
      </c>
      <c r="N42" s="67" t="n">
        <v>40</v>
      </c>
      <c r="O42" s="67" t="n">
        <v>2</v>
      </c>
      <c r="P42" s="67" t="n">
        <v>11</v>
      </c>
      <c r="Q42" s="67" t="n">
        <v>0</v>
      </c>
      <c r="R42" s="67" t="n">
        <v>3</v>
      </c>
      <c r="T42" s="66" t="s">
        <v>193</v>
      </c>
      <c r="U42" s="67" t="n">
        <v>34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60</v>
      </c>
      <c r="AG42" s="67" t="n">
        <v>0</v>
      </c>
      <c r="AH42" s="67" t="n">
        <v>49</v>
      </c>
      <c r="AI42" s="68" t="n">
        <v>901</v>
      </c>
    </row>
    <row r="43" customFormat="false" ht="12.75" hidden="false" customHeight="false" outlineLevel="0" collapsed="false">
      <c r="A43" s="66" t="s">
        <v>194</v>
      </c>
      <c r="B43" s="67" t="n">
        <v>10</v>
      </c>
      <c r="C43" s="67" t="n">
        <v>139</v>
      </c>
      <c r="D43" s="67" t="n">
        <v>74</v>
      </c>
      <c r="E43" s="67" t="n">
        <v>39</v>
      </c>
      <c r="F43" s="67" t="n">
        <v>81</v>
      </c>
      <c r="G43" s="67" t="n">
        <v>27</v>
      </c>
      <c r="H43" s="67" t="n">
        <v>324</v>
      </c>
      <c r="I43" s="67" t="n">
        <v>3</v>
      </c>
      <c r="J43" s="67" t="n">
        <v>70</v>
      </c>
      <c r="K43" s="67" t="n">
        <v>0</v>
      </c>
      <c r="L43" s="67" t="n">
        <v>49</v>
      </c>
      <c r="M43" s="67" t="n">
        <v>0</v>
      </c>
      <c r="N43" s="67" t="n">
        <v>73</v>
      </c>
      <c r="O43" s="67" t="n">
        <v>3</v>
      </c>
      <c r="P43" s="67" t="n">
        <v>20</v>
      </c>
      <c r="Q43" s="67" t="n">
        <v>0</v>
      </c>
      <c r="R43" s="67" t="n">
        <v>5</v>
      </c>
      <c r="T43" s="66" t="s">
        <v>194</v>
      </c>
      <c r="U43" s="67" t="n">
        <v>750</v>
      </c>
      <c r="V43" s="67" t="n">
        <v>0</v>
      </c>
      <c r="W43" s="67" t="n">
        <v>0</v>
      </c>
      <c r="X43" s="67" t="n">
        <v>0</v>
      </c>
      <c r="Y43" s="67" t="n">
        <v>9</v>
      </c>
      <c r="Z43" s="67" t="n">
        <v>4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0</v>
      </c>
      <c r="AF43" s="67" t="n">
        <v>123</v>
      </c>
      <c r="AG43" s="67" t="n">
        <v>0</v>
      </c>
      <c r="AH43" s="67" t="n">
        <v>95</v>
      </c>
      <c r="AI43" s="68" t="n">
        <v>1898</v>
      </c>
    </row>
    <row r="44" customFormat="false" ht="12.75" hidden="false" customHeight="false" outlineLevel="0" collapsed="false">
      <c r="A44" s="66" t="s">
        <v>195</v>
      </c>
      <c r="B44" s="67" t="n">
        <v>16</v>
      </c>
      <c r="C44" s="67" t="n">
        <v>213</v>
      </c>
      <c r="D44" s="67" t="n">
        <v>125</v>
      </c>
      <c r="E44" s="67" t="n">
        <v>66</v>
      </c>
      <c r="F44" s="67" t="n">
        <v>127</v>
      </c>
      <c r="G44" s="67" t="n">
        <v>41</v>
      </c>
      <c r="H44" s="67" t="n">
        <v>726</v>
      </c>
      <c r="I44" s="67" t="n">
        <v>5</v>
      </c>
      <c r="J44" s="67" t="n">
        <v>102</v>
      </c>
      <c r="K44" s="67" t="n">
        <v>0</v>
      </c>
      <c r="L44" s="67" t="n">
        <v>75</v>
      </c>
      <c r="M44" s="67" t="n">
        <v>0</v>
      </c>
      <c r="N44" s="67" t="n">
        <v>131</v>
      </c>
      <c r="O44" s="67" t="n">
        <v>5</v>
      </c>
      <c r="P44" s="67" t="n">
        <v>38</v>
      </c>
      <c r="Q44" s="67" t="n">
        <v>0</v>
      </c>
      <c r="R44" s="67" t="n">
        <v>6</v>
      </c>
      <c r="T44" s="66" t="s">
        <v>195</v>
      </c>
      <c r="U44" s="67" t="n">
        <v>1166</v>
      </c>
      <c r="V44" s="67" t="n">
        <v>0</v>
      </c>
      <c r="W44" s="67" t="n">
        <v>0</v>
      </c>
      <c r="X44" s="67" t="n">
        <v>0</v>
      </c>
      <c r="Y44" s="67" t="n">
        <v>11</v>
      </c>
      <c r="Z44" s="67" t="n">
        <v>8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185</v>
      </c>
      <c r="AG44" s="67" t="n">
        <v>0</v>
      </c>
      <c r="AH44" s="67" t="n">
        <v>153</v>
      </c>
      <c r="AI44" s="68" t="n">
        <v>3199</v>
      </c>
    </row>
    <row r="45" customFormat="false" ht="12.75" hidden="false" customHeight="false" outlineLevel="0" collapsed="false">
      <c r="A45" s="66" t="s">
        <v>196</v>
      </c>
      <c r="B45" s="67" t="n">
        <v>21</v>
      </c>
      <c r="C45" s="67" t="n">
        <v>280</v>
      </c>
      <c r="D45" s="67" t="n">
        <v>187</v>
      </c>
      <c r="E45" s="67" t="n">
        <v>97</v>
      </c>
      <c r="F45" s="67" t="n">
        <v>150</v>
      </c>
      <c r="G45" s="67" t="n">
        <v>50</v>
      </c>
      <c r="H45" s="67" t="n">
        <v>1029</v>
      </c>
      <c r="I45" s="67" t="n">
        <v>21</v>
      </c>
      <c r="J45" s="67" t="n">
        <v>141</v>
      </c>
      <c r="K45" s="67" t="n">
        <v>0</v>
      </c>
      <c r="L45" s="67" t="n">
        <v>103</v>
      </c>
      <c r="M45" s="67" t="n">
        <v>0</v>
      </c>
      <c r="N45" s="67" t="n">
        <v>186</v>
      </c>
      <c r="O45" s="67" t="n">
        <v>7</v>
      </c>
      <c r="P45" s="67" t="n">
        <v>54</v>
      </c>
      <c r="Q45" s="67" t="n">
        <v>0</v>
      </c>
      <c r="R45" s="67" t="n">
        <v>11</v>
      </c>
      <c r="T45" s="66" t="s">
        <v>196</v>
      </c>
      <c r="U45" s="67" t="n">
        <v>1505</v>
      </c>
      <c r="V45" s="67" t="n">
        <v>0</v>
      </c>
      <c r="W45" s="67" t="n">
        <v>0</v>
      </c>
      <c r="X45" s="67" t="n">
        <v>0</v>
      </c>
      <c r="Y45" s="67" t="n">
        <v>14</v>
      </c>
      <c r="Z45" s="67" t="n">
        <v>1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251</v>
      </c>
      <c r="AG45" s="67" t="n">
        <v>0</v>
      </c>
      <c r="AH45" s="67" t="n">
        <v>220</v>
      </c>
      <c r="AI45" s="68" t="n">
        <v>4337</v>
      </c>
    </row>
    <row r="46" customFormat="false" ht="12.75" hidden="false" customHeight="false" outlineLevel="0" collapsed="false">
      <c r="A46" s="66" t="s">
        <v>197</v>
      </c>
      <c r="B46" s="67" t="n">
        <v>29</v>
      </c>
      <c r="C46" s="67" t="n">
        <v>364</v>
      </c>
      <c r="D46" s="67" t="n">
        <v>216</v>
      </c>
      <c r="E46" s="67" t="n">
        <v>130</v>
      </c>
      <c r="F46" s="67" t="n">
        <v>211</v>
      </c>
      <c r="G46" s="67" t="n">
        <v>59</v>
      </c>
      <c r="H46" s="67" t="n">
        <v>1324</v>
      </c>
      <c r="I46" s="67" t="n">
        <v>32</v>
      </c>
      <c r="J46" s="67" t="n">
        <v>189</v>
      </c>
      <c r="K46" s="67" t="n">
        <v>0</v>
      </c>
      <c r="L46" s="67" t="n">
        <v>130</v>
      </c>
      <c r="M46" s="67" t="n">
        <v>0</v>
      </c>
      <c r="N46" s="67" t="n">
        <v>244</v>
      </c>
      <c r="O46" s="67" t="n">
        <v>8</v>
      </c>
      <c r="P46" s="67" t="n">
        <v>71</v>
      </c>
      <c r="Q46" s="67" t="n">
        <v>0</v>
      </c>
      <c r="R46" s="67" t="n">
        <v>14</v>
      </c>
      <c r="T46" s="66" t="s">
        <v>197</v>
      </c>
      <c r="U46" s="67" t="n">
        <v>1914</v>
      </c>
      <c r="V46" s="67" t="n">
        <v>0</v>
      </c>
      <c r="W46" s="67" t="n">
        <v>0</v>
      </c>
      <c r="X46" s="67" t="n">
        <v>0</v>
      </c>
      <c r="Y46" s="67" t="n">
        <v>31</v>
      </c>
      <c r="Z46" s="67" t="n">
        <v>1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317</v>
      </c>
      <c r="AG46" s="67" t="n">
        <v>255</v>
      </c>
      <c r="AH46" s="67" t="n">
        <v>297</v>
      </c>
      <c r="AI46" s="68" t="n">
        <v>5848</v>
      </c>
    </row>
    <row r="47" customFormat="false" ht="12.75" hidden="false" customHeight="false" outlineLevel="0" collapsed="false">
      <c r="A47" s="302" t="s">
        <v>198</v>
      </c>
      <c r="B47" s="303" t="n">
        <v>38</v>
      </c>
      <c r="C47" s="303" t="n">
        <v>458</v>
      </c>
      <c r="D47" s="303" t="n">
        <v>245</v>
      </c>
      <c r="E47" s="303" t="n">
        <v>164</v>
      </c>
      <c r="F47" s="303" t="n">
        <v>262</v>
      </c>
      <c r="G47" s="303" t="n">
        <v>68</v>
      </c>
      <c r="H47" s="303" t="n">
        <v>1775</v>
      </c>
      <c r="I47" s="303" t="n">
        <v>10</v>
      </c>
      <c r="J47" s="303" t="n">
        <v>225</v>
      </c>
      <c r="K47" s="303" t="n">
        <v>0</v>
      </c>
      <c r="L47" s="303" t="n">
        <v>157</v>
      </c>
      <c r="M47" s="303" t="n">
        <v>0</v>
      </c>
      <c r="N47" s="303" t="n">
        <v>298</v>
      </c>
      <c r="O47" s="303" t="n">
        <v>11</v>
      </c>
      <c r="P47" s="303" t="n">
        <v>95</v>
      </c>
      <c r="Q47" s="303" t="n">
        <v>0</v>
      </c>
      <c r="R47" s="315" t="n">
        <v>18</v>
      </c>
      <c r="T47" s="302" t="s">
        <v>198</v>
      </c>
      <c r="U47" s="303" t="n">
        <v>2244</v>
      </c>
      <c r="V47" s="303" t="n">
        <v>0</v>
      </c>
      <c r="W47" s="303" t="n">
        <v>0</v>
      </c>
      <c r="X47" s="303" t="n">
        <v>0</v>
      </c>
      <c r="Y47" s="303" t="n">
        <v>37</v>
      </c>
      <c r="Z47" s="303" t="n">
        <v>16</v>
      </c>
      <c r="AA47" s="303" t="n">
        <v>0</v>
      </c>
      <c r="AB47" s="303" t="n">
        <v>0</v>
      </c>
      <c r="AC47" s="303" t="n">
        <v>0</v>
      </c>
      <c r="AD47" s="303" t="n">
        <v>0</v>
      </c>
      <c r="AE47" s="303" t="n">
        <v>0</v>
      </c>
      <c r="AF47" s="303" t="n">
        <v>382</v>
      </c>
      <c r="AG47" s="303" t="n">
        <v>255</v>
      </c>
      <c r="AH47" s="303" t="n">
        <v>367</v>
      </c>
      <c r="AI47" s="304" t="n">
        <v>7125</v>
      </c>
    </row>
    <row r="48" customFormat="false" ht="12.75" hidden="false" customHeight="false" outlineLevel="0" collapsed="false">
      <c r="A48" s="308" t="s">
        <v>199</v>
      </c>
      <c r="B48" s="67" t="n">
        <v>9</v>
      </c>
      <c r="C48" s="67" t="n">
        <v>85</v>
      </c>
      <c r="D48" s="67" t="n">
        <v>23</v>
      </c>
      <c r="E48" s="67" t="n">
        <v>45</v>
      </c>
      <c r="F48" s="67" t="n">
        <v>74</v>
      </c>
      <c r="G48" s="67" t="n">
        <v>9</v>
      </c>
      <c r="H48" s="67" t="n">
        <v>363</v>
      </c>
      <c r="I48" s="67" t="n">
        <v>2</v>
      </c>
      <c r="J48" s="67" t="n">
        <v>35</v>
      </c>
      <c r="K48" s="67" t="n">
        <v>0</v>
      </c>
      <c r="L48" s="67" t="n">
        <v>27</v>
      </c>
      <c r="M48" s="67" t="n">
        <v>0</v>
      </c>
      <c r="N48" s="67" t="n">
        <v>54</v>
      </c>
      <c r="O48" s="67" t="n">
        <v>2</v>
      </c>
      <c r="P48" s="67" t="n">
        <v>22</v>
      </c>
      <c r="Q48" s="67" t="n">
        <v>0</v>
      </c>
      <c r="R48" s="67" t="n">
        <v>13</v>
      </c>
      <c r="T48" s="308" t="s">
        <v>199</v>
      </c>
      <c r="U48" s="67" t="n">
        <v>385</v>
      </c>
      <c r="V48" s="67" t="n">
        <v>0</v>
      </c>
      <c r="W48" s="67" t="n">
        <v>0</v>
      </c>
      <c r="X48" s="67" t="n">
        <v>0</v>
      </c>
      <c r="Y48" s="67" t="n">
        <v>10</v>
      </c>
      <c r="Z48" s="67" t="n">
        <v>3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68</v>
      </c>
      <c r="AG48" s="67" t="n">
        <v>0</v>
      </c>
      <c r="AH48" s="67" t="n">
        <v>54</v>
      </c>
      <c r="AI48" s="68" t="n">
        <v>1283</v>
      </c>
    </row>
    <row r="49" customFormat="false" ht="12.75" hidden="false" customHeight="false" outlineLevel="0" collapsed="false">
      <c r="A49" s="308" t="s">
        <v>200</v>
      </c>
      <c r="B49" s="67" t="n">
        <v>17</v>
      </c>
      <c r="C49" s="67" t="n">
        <v>185</v>
      </c>
      <c r="D49" s="67" t="n">
        <v>43</v>
      </c>
      <c r="E49" s="67" t="n">
        <v>84</v>
      </c>
      <c r="F49" s="67" t="n">
        <v>129</v>
      </c>
      <c r="G49" s="67" t="n">
        <v>16</v>
      </c>
      <c r="H49" s="67" t="n">
        <v>763</v>
      </c>
      <c r="I49" s="67" t="n">
        <v>5</v>
      </c>
      <c r="J49" s="67" t="n">
        <v>78</v>
      </c>
      <c r="K49" s="67" t="n">
        <v>0</v>
      </c>
      <c r="L49" s="67" t="n">
        <v>54</v>
      </c>
      <c r="M49" s="67" t="n">
        <v>0</v>
      </c>
      <c r="N49" s="67" t="n">
        <v>123</v>
      </c>
      <c r="O49" s="67" t="n">
        <v>4</v>
      </c>
      <c r="P49" s="67" t="n">
        <v>43</v>
      </c>
      <c r="Q49" s="67" t="n">
        <v>0</v>
      </c>
      <c r="R49" s="67" t="n">
        <v>28</v>
      </c>
      <c r="T49" s="308" t="s">
        <v>200</v>
      </c>
      <c r="U49" s="67" t="n">
        <v>826</v>
      </c>
      <c r="V49" s="67" t="n">
        <v>0</v>
      </c>
      <c r="W49" s="67" t="n">
        <v>0</v>
      </c>
      <c r="X49" s="67" t="n">
        <v>0</v>
      </c>
      <c r="Y49" s="67" t="n">
        <v>18</v>
      </c>
      <c r="Z49" s="67" t="n">
        <v>8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136</v>
      </c>
      <c r="AG49" s="67" t="n">
        <v>0</v>
      </c>
      <c r="AH49" s="67" t="n">
        <v>115</v>
      </c>
      <c r="AI49" s="68" t="n">
        <v>2675</v>
      </c>
    </row>
    <row r="50" customFormat="false" ht="12.75" hidden="false" customHeight="false" outlineLevel="0" collapsed="false">
      <c r="A50" s="308" t="s">
        <v>201</v>
      </c>
      <c r="B50" s="67" t="n">
        <v>24</v>
      </c>
      <c r="C50" s="67" t="n">
        <v>302</v>
      </c>
      <c r="D50" s="67" t="n">
        <v>56</v>
      </c>
      <c r="E50" s="67" t="n">
        <v>136</v>
      </c>
      <c r="F50" s="67" t="n">
        <v>193</v>
      </c>
      <c r="G50" s="67" t="n">
        <v>29</v>
      </c>
      <c r="H50" s="67" t="n">
        <v>1161</v>
      </c>
      <c r="I50" s="67" t="n">
        <v>9</v>
      </c>
      <c r="J50" s="67" t="n">
        <v>111</v>
      </c>
      <c r="K50" s="67" t="n">
        <v>0</v>
      </c>
      <c r="L50" s="67" t="n">
        <v>83</v>
      </c>
      <c r="M50" s="67" t="n">
        <v>0</v>
      </c>
      <c r="N50" s="67" t="n">
        <v>188</v>
      </c>
      <c r="O50" s="67" t="n">
        <v>5</v>
      </c>
      <c r="P50" s="67" t="n">
        <v>66</v>
      </c>
      <c r="Q50" s="67" t="n">
        <v>0</v>
      </c>
      <c r="R50" s="67" t="n">
        <v>35</v>
      </c>
      <c r="T50" s="308" t="s">
        <v>201</v>
      </c>
      <c r="U50" s="67" t="n">
        <v>1218</v>
      </c>
      <c r="V50" s="67" t="n">
        <v>0</v>
      </c>
      <c r="W50" s="67" t="n">
        <v>0</v>
      </c>
      <c r="X50" s="67" t="n">
        <v>0</v>
      </c>
      <c r="Y50" s="67" t="n">
        <v>33</v>
      </c>
      <c r="Z50" s="67" t="n">
        <v>12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0</v>
      </c>
      <c r="AF50" s="67" t="n">
        <v>209</v>
      </c>
      <c r="AG50" s="67" t="n">
        <v>0</v>
      </c>
      <c r="AH50" s="67" t="n">
        <v>158</v>
      </c>
      <c r="AI50" s="68" t="n">
        <v>4028</v>
      </c>
    </row>
    <row r="51" customFormat="false" ht="12.75" hidden="false" customHeight="false" outlineLevel="0" collapsed="false">
      <c r="A51" s="308" t="s">
        <v>202</v>
      </c>
      <c r="B51" s="67" t="n">
        <v>32</v>
      </c>
      <c r="C51" s="67" t="n">
        <v>413</v>
      </c>
      <c r="D51" s="67" t="n">
        <v>72</v>
      </c>
      <c r="E51" s="67" t="n">
        <v>172</v>
      </c>
      <c r="F51" s="67" t="n">
        <v>246</v>
      </c>
      <c r="G51" s="67" t="n">
        <v>41</v>
      </c>
      <c r="H51" s="67" t="n">
        <v>1605</v>
      </c>
      <c r="I51" s="67" t="n">
        <v>12</v>
      </c>
      <c r="J51" s="67" t="n">
        <v>146</v>
      </c>
      <c r="K51" s="67" t="n">
        <v>0</v>
      </c>
      <c r="L51" s="67" t="n">
        <v>112</v>
      </c>
      <c r="M51" s="67" t="n">
        <v>0</v>
      </c>
      <c r="N51" s="67" t="n">
        <v>250</v>
      </c>
      <c r="O51" s="67" t="n">
        <v>7</v>
      </c>
      <c r="P51" s="67" t="n">
        <v>88</v>
      </c>
      <c r="Q51" s="67" t="n">
        <v>0</v>
      </c>
      <c r="R51" s="67" t="n">
        <v>44</v>
      </c>
      <c r="T51" s="308" t="s">
        <v>202</v>
      </c>
      <c r="U51" s="67" t="n">
        <v>1614</v>
      </c>
      <c r="V51" s="67" t="n">
        <v>0</v>
      </c>
      <c r="W51" s="67" t="n">
        <v>0</v>
      </c>
      <c r="X51" s="67" t="n">
        <v>0</v>
      </c>
      <c r="Y51" s="67" t="n">
        <v>42</v>
      </c>
      <c r="Z51" s="67" t="n">
        <v>16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0</v>
      </c>
      <c r="AF51" s="67" t="n">
        <v>284</v>
      </c>
      <c r="AG51" s="67" t="n">
        <v>0</v>
      </c>
      <c r="AH51" s="67" t="n">
        <v>224</v>
      </c>
      <c r="AI51" s="68" t="n">
        <v>5420</v>
      </c>
    </row>
    <row r="52" customFormat="false" ht="12.75" hidden="false" customHeight="false" outlineLevel="0" collapsed="false">
      <c r="A52" s="308" t="s">
        <v>203</v>
      </c>
      <c r="B52" s="67" t="n">
        <v>40</v>
      </c>
      <c r="C52" s="67" t="n">
        <v>553</v>
      </c>
      <c r="D52" s="67" t="n">
        <v>86</v>
      </c>
      <c r="E52" s="67" t="n">
        <v>217</v>
      </c>
      <c r="F52" s="67" t="n">
        <v>324</v>
      </c>
      <c r="G52" s="67" t="n">
        <v>49</v>
      </c>
      <c r="H52" s="67" t="n">
        <v>2155</v>
      </c>
      <c r="I52" s="67" t="n">
        <v>17</v>
      </c>
      <c r="J52" s="67" t="n">
        <v>202</v>
      </c>
      <c r="K52" s="67" t="n">
        <v>0</v>
      </c>
      <c r="L52" s="67" t="n">
        <v>140</v>
      </c>
      <c r="M52" s="67" t="n">
        <v>0</v>
      </c>
      <c r="N52" s="67" t="n">
        <v>330</v>
      </c>
      <c r="O52" s="67" t="n">
        <v>9</v>
      </c>
      <c r="P52" s="67" t="n">
        <v>115</v>
      </c>
      <c r="Q52" s="67" t="n">
        <v>0</v>
      </c>
      <c r="R52" s="67" t="n">
        <v>57</v>
      </c>
      <c r="T52" s="308" t="s">
        <v>203</v>
      </c>
      <c r="U52" s="67" t="n">
        <v>2122</v>
      </c>
      <c r="V52" s="67" t="n">
        <v>0</v>
      </c>
      <c r="W52" s="67" t="n">
        <v>0</v>
      </c>
      <c r="X52" s="67" t="n">
        <v>0</v>
      </c>
      <c r="Y52" s="67" t="n">
        <v>57</v>
      </c>
      <c r="Z52" s="67" t="n">
        <v>21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0</v>
      </c>
      <c r="AF52" s="67" t="n">
        <v>362</v>
      </c>
      <c r="AG52" s="67" t="n">
        <v>0</v>
      </c>
      <c r="AH52" s="67" t="n">
        <v>294</v>
      </c>
      <c r="AI52" s="68" t="n">
        <v>7150</v>
      </c>
    </row>
    <row r="53" customFormat="false" ht="12.75" hidden="false" customHeight="false" outlineLevel="0" collapsed="false">
      <c r="A53" s="302" t="s">
        <v>204</v>
      </c>
      <c r="B53" s="303" t="n">
        <v>49</v>
      </c>
      <c r="C53" s="303" t="n">
        <v>694</v>
      </c>
      <c r="D53" s="303" t="n">
        <v>104</v>
      </c>
      <c r="E53" s="303" t="n">
        <v>272</v>
      </c>
      <c r="F53" s="303" t="n">
        <v>397</v>
      </c>
      <c r="G53" s="303" t="n">
        <v>58</v>
      </c>
      <c r="H53" s="303" t="n">
        <v>3090</v>
      </c>
      <c r="I53" s="303" t="n">
        <v>19</v>
      </c>
      <c r="J53" s="303" t="n">
        <v>265</v>
      </c>
      <c r="K53" s="303" t="n">
        <v>0</v>
      </c>
      <c r="L53" s="303" t="n">
        <v>168</v>
      </c>
      <c r="M53" s="303" t="n">
        <v>0</v>
      </c>
      <c r="N53" s="303" t="n">
        <v>408</v>
      </c>
      <c r="O53" s="303" t="n">
        <v>11</v>
      </c>
      <c r="P53" s="303" t="n">
        <v>140</v>
      </c>
      <c r="Q53" s="303" t="n">
        <v>0</v>
      </c>
      <c r="R53" s="315" t="n">
        <v>72</v>
      </c>
      <c r="T53" s="302" t="s">
        <v>204</v>
      </c>
      <c r="U53" s="303" t="n">
        <v>2636</v>
      </c>
      <c r="V53" s="303" t="n">
        <v>0</v>
      </c>
      <c r="W53" s="303" t="n">
        <v>0</v>
      </c>
      <c r="X53" s="303" t="n">
        <v>0</v>
      </c>
      <c r="Y53" s="303" t="n">
        <v>69</v>
      </c>
      <c r="Z53" s="303" t="n">
        <v>26</v>
      </c>
      <c r="AA53" s="303" t="n">
        <v>0</v>
      </c>
      <c r="AB53" s="303" t="n">
        <v>0</v>
      </c>
      <c r="AC53" s="303" t="n">
        <v>0</v>
      </c>
      <c r="AD53" s="303" t="n">
        <v>0</v>
      </c>
      <c r="AE53" s="303" t="n">
        <v>0</v>
      </c>
      <c r="AF53" s="303" t="n">
        <v>442</v>
      </c>
      <c r="AG53" s="303" t="n">
        <v>0</v>
      </c>
      <c r="AH53" s="303" t="n">
        <v>342</v>
      </c>
      <c r="AI53" s="304" t="n">
        <v>9262</v>
      </c>
    </row>
    <row r="54" customFormat="false" ht="13.5" hidden="false" customHeight="false" outlineLevel="0" collapsed="false">
      <c r="A54" s="91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T54" s="91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7"/>
    </row>
    <row r="56" customFormat="false" ht="12.75" hidden="false" customHeight="false" outlineLevel="0" collapsed="false">
      <c r="A56" s="94" t="s">
        <v>550</v>
      </c>
      <c r="B56" s="94"/>
      <c r="C56" s="94"/>
      <c r="T56" s="94" t="s">
        <v>550</v>
      </c>
      <c r="U56" s="94"/>
      <c r="V56" s="94"/>
    </row>
    <row r="57" customFormat="false" ht="12.75" hidden="false" customHeight="false" outlineLevel="0" collapsed="false">
      <c r="A57" s="94" t="s">
        <v>39</v>
      </c>
      <c r="B57" s="94"/>
      <c r="C57" s="94"/>
      <c r="T57" s="94"/>
      <c r="U57" s="94"/>
      <c r="V57" s="94"/>
    </row>
    <row r="58" customFormat="false" ht="15.75" hidden="false" customHeight="false" outlineLevel="0" collapsed="false">
      <c r="R58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60.7"/>
    <col collapsed="false" customWidth="true" hidden="false" outlineLevel="0" max="3" min="2" style="505" width="22.7"/>
    <col collapsed="false" customWidth="true" hidden="false" outlineLevel="0" max="4" min="4" style="506" width="22.7"/>
    <col collapsed="false" customWidth="false" hidden="false" outlineLevel="0" max="257" min="5" style="505" width="11.42"/>
  </cols>
  <sheetData>
    <row r="1" customFormat="false" ht="18" hidden="false" customHeight="false" outlineLevel="0" collapsed="false">
      <c r="A1" s="318" t="s">
        <v>1146</v>
      </c>
      <c r="B1" s="318"/>
      <c r="C1" s="318"/>
      <c r="D1" s="318"/>
    </row>
    <row r="2" customFormat="false" ht="18" hidden="false" customHeight="false" outlineLevel="0" collapsed="false">
      <c r="A2" s="318" t="s">
        <v>92</v>
      </c>
      <c r="B2" s="318"/>
      <c r="C2" s="318"/>
      <c r="D2" s="318"/>
    </row>
    <row r="3" customFormat="false" ht="18" hidden="false" customHeight="false" outlineLevel="0" collapsed="false">
      <c r="A3" s="318" t="s">
        <v>1147</v>
      </c>
      <c r="B3" s="318"/>
      <c r="C3" s="318"/>
      <c r="D3" s="318"/>
    </row>
    <row r="4" customFormat="false" ht="18" hidden="false" customHeight="false" outlineLevel="0" collapsed="false">
      <c r="A4" s="507" t="s">
        <v>504</v>
      </c>
      <c r="B4" s="507"/>
      <c r="C4" s="507"/>
      <c r="D4" s="507"/>
    </row>
    <row r="5" customFormat="false" ht="18" hidden="false" customHeight="false" outlineLevel="0" collapsed="false">
      <c r="A5" s="318" t="s">
        <v>628</v>
      </c>
      <c r="B5" s="318"/>
      <c r="C5" s="318"/>
      <c r="D5" s="318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1092</v>
      </c>
      <c r="B7" s="320" t="s">
        <v>629</v>
      </c>
      <c r="C7" s="320" t="s">
        <v>630</v>
      </c>
      <c r="D7" s="321" t="s">
        <v>631</v>
      </c>
    </row>
    <row r="8" s="511" customFormat="true" ht="12.75" hidden="false" customHeight="true" outlineLevel="0" collapsed="false">
      <c r="A8" s="510"/>
      <c r="B8" s="320"/>
      <c r="C8" s="320"/>
      <c r="D8" s="321"/>
    </row>
    <row r="9" s="511" customFormat="true" ht="40.5" hidden="false" customHeight="true" outlineLevel="0" collapsed="false">
      <c r="A9" s="510"/>
      <c r="B9" s="320"/>
      <c r="C9" s="320"/>
      <c r="D9" s="321"/>
    </row>
    <row r="10" s="511" customFormat="true" ht="16.5" hidden="false" customHeight="true" outlineLevel="0" collapsed="false">
      <c r="A10" s="510"/>
      <c r="B10" s="320"/>
      <c r="C10" s="320"/>
      <c r="D10" s="321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1093</v>
      </c>
      <c r="B12" s="514" t="n">
        <v>21613</v>
      </c>
      <c r="C12" s="514" t="n">
        <v>0</v>
      </c>
      <c r="D12" s="515" t="n">
        <v>0</v>
      </c>
    </row>
    <row r="13" s="516" customFormat="true" ht="15.75" hidden="false" customHeight="false" outlineLevel="0" collapsed="false">
      <c r="A13" s="514"/>
      <c r="B13" s="514"/>
      <c r="C13" s="514"/>
      <c r="D13" s="515"/>
    </row>
    <row r="14" s="516" customFormat="true" ht="15.75" hidden="false" customHeight="false" outlineLevel="0" collapsed="false">
      <c r="A14" s="514" t="s">
        <v>1094</v>
      </c>
      <c r="B14" s="514" t="n">
        <v>-875</v>
      </c>
      <c r="C14" s="514" t="n">
        <v>0</v>
      </c>
      <c r="D14" s="515" t="n">
        <v>0</v>
      </c>
    </row>
    <row r="15" s="516" customFormat="true" ht="15.75" hidden="false" customHeight="false" outlineLevel="0" collapsed="false">
      <c r="A15" s="514"/>
      <c r="B15" s="514"/>
      <c r="C15" s="514"/>
      <c r="D15" s="515"/>
    </row>
    <row r="16" s="516" customFormat="true" ht="15.75" hidden="false" customHeight="false" outlineLevel="0" collapsed="false">
      <c r="A16" s="514" t="s">
        <v>1095</v>
      </c>
      <c r="B16" s="514" t="n">
        <v>9846</v>
      </c>
      <c r="C16" s="514" t="n">
        <v>0</v>
      </c>
      <c r="D16" s="515" t="n">
        <v>0</v>
      </c>
    </row>
    <row r="17" s="516" customFormat="true" ht="16.5" hidden="false" customHeight="false" outlineLevel="0" collapsed="false">
      <c r="A17" s="514"/>
      <c r="B17" s="514"/>
      <c r="C17" s="514"/>
      <c r="D17" s="515"/>
    </row>
    <row r="18" s="516" customFormat="true" ht="16.5" hidden="false" customHeight="false" outlineLevel="0" collapsed="false">
      <c r="A18" s="357" t="s">
        <v>744</v>
      </c>
      <c r="B18" s="525" t="n">
        <v>30584</v>
      </c>
      <c r="C18" s="525" t="n">
        <v>0</v>
      </c>
      <c r="D18" s="526" t="n">
        <v>0</v>
      </c>
    </row>
    <row r="19" s="516" customFormat="true" ht="16.5" hidden="false" customHeight="false" outlineLevel="0" collapsed="false">
      <c r="A19" s="527"/>
      <c r="D19" s="515"/>
    </row>
    <row r="20" s="528" customFormat="true" ht="11.25" hidden="false" customHeight="false" outlineLevel="0" collapsed="false">
      <c r="A20" s="146" t="s">
        <v>954</v>
      </c>
      <c r="D20" s="529"/>
    </row>
    <row r="21" s="528" customFormat="true" ht="11.25" hidden="false" customHeight="false" outlineLevel="0" collapsed="false">
      <c r="A21" s="146" t="s">
        <v>39</v>
      </c>
      <c r="D21" s="529"/>
    </row>
    <row r="22" customFormat="false" ht="12.75" hidden="false" customHeight="false" outlineLevel="0" collapsed="false">
      <c r="D22" s="530"/>
    </row>
    <row r="23" customFormat="false" ht="12.75" hidden="false" customHeight="false" outlineLevel="0" collapsed="false">
      <c r="D23" s="530"/>
    </row>
    <row r="24" customFormat="false" ht="12.75" hidden="false" customHeight="false" outlineLevel="0" collapsed="false">
      <c r="D24" s="530"/>
    </row>
    <row r="25" customFormat="false" ht="12.75" hidden="false" customHeight="false" outlineLevel="0" collapsed="false">
      <c r="D25" s="530"/>
    </row>
    <row r="26" customFormat="false" ht="12.75" hidden="false" customHeight="false" outlineLevel="0" collapsed="false">
      <c r="D26" s="530"/>
    </row>
    <row r="27" customFormat="false" ht="12.75" hidden="false" customHeight="false" outlineLevel="0" collapsed="false">
      <c r="D27" s="530"/>
    </row>
    <row r="28" customFormat="false" ht="12.75" hidden="false" customHeight="false" outlineLevel="0" collapsed="false">
      <c r="D28" s="530"/>
    </row>
    <row r="29" customFormat="false" ht="12.75" hidden="false" customHeight="false" outlineLevel="0" collapsed="false">
      <c r="D29" s="530"/>
    </row>
    <row r="30" customFormat="false" ht="12.75" hidden="false" customHeight="false" outlineLevel="0" collapsed="false">
      <c r="D30" s="530"/>
    </row>
    <row r="31" customFormat="false" ht="12.75" hidden="false" customHeight="false" outlineLevel="0" collapsed="false">
      <c r="D31" s="530"/>
    </row>
    <row r="32" customFormat="false" ht="12.75" hidden="false" customHeight="false" outlineLevel="0" collapsed="false">
      <c r="D32" s="530"/>
    </row>
    <row r="33" customFormat="false" ht="12.75" hidden="false" customHeight="false" outlineLevel="0" collapsed="false">
      <c r="D33" s="530"/>
    </row>
    <row r="34" customFormat="false" ht="12.75" hidden="false" customHeight="false" outlineLevel="0" collapsed="false">
      <c r="D34" s="530"/>
    </row>
    <row r="35" customFormat="false" ht="12.75" hidden="false" customHeight="false" outlineLevel="0" collapsed="false">
      <c r="D35" s="530"/>
    </row>
    <row r="36" customFormat="false" ht="12.75" hidden="false" customHeight="false" outlineLevel="0" collapsed="false">
      <c r="D36" s="530"/>
    </row>
    <row r="37" customFormat="false" ht="12.75" hidden="false" customHeight="false" outlineLevel="0" collapsed="false">
      <c r="D37" s="530"/>
    </row>
    <row r="38" customFormat="false" ht="12.75" hidden="false" customHeight="false" outlineLevel="0" collapsed="false">
      <c r="D38" s="530"/>
    </row>
    <row r="39" customFormat="false" ht="12.75" hidden="false" customHeight="false" outlineLevel="0" collapsed="false">
      <c r="D39" s="530"/>
    </row>
    <row r="40" customFormat="false" ht="12.75" hidden="false" customHeight="false" outlineLevel="0" collapsed="false">
      <c r="D40" s="530"/>
    </row>
    <row r="41" customFormat="false" ht="12.75" hidden="false" customHeight="false" outlineLevel="0" collapsed="false">
      <c r="D41" s="530"/>
    </row>
    <row r="42" customFormat="false" ht="12.75" hidden="false" customHeight="false" outlineLevel="0" collapsed="false">
      <c r="D42" s="530"/>
    </row>
    <row r="43" customFormat="false" ht="12.75" hidden="false" customHeight="false" outlineLevel="0" collapsed="false">
      <c r="D43" s="530"/>
    </row>
    <row r="44" customFormat="false" ht="12.75" hidden="false" customHeight="false" outlineLevel="0" collapsed="false">
      <c r="D44" s="530"/>
    </row>
    <row r="45" customFormat="false" ht="12.75" hidden="false" customHeight="false" outlineLevel="0" collapsed="false">
      <c r="D45" s="530"/>
    </row>
    <row r="46" customFormat="false" ht="12.75" hidden="false" customHeight="false" outlineLevel="0" collapsed="false">
      <c r="D46" s="530"/>
    </row>
    <row r="47" customFormat="false" ht="12.75" hidden="false" customHeight="false" outlineLevel="0" collapsed="false">
      <c r="D47" s="530"/>
    </row>
    <row r="48" customFormat="false" ht="12.75" hidden="false" customHeight="false" outlineLevel="0" collapsed="false">
      <c r="D48" s="530"/>
    </row>
    <row r="49" customFormat="false" ht="12.75" hidden="false" customHeight="false" outlineLevel="0" collapsed="false">
      <c r="D49" s="530"/>
    </row>
    <row r="50" customFormat="false" ht="12.75" hidden="false" customHeight="false" outlineLevel="0" collapsed="false">
      <c r="D50" s="530"/>
    </row>
    <row r="51" customFormat="false" ht="12.75" hidden="false" customHeight="false" outlineLevel="0" collapsed="false">
      <c r="D51" s="530"/>
    </row>
    <row r="52" customFormat="false" ht="12.75" hidden="false" customHeight="false" outlineLevel="0" collapsed="false">
      <c r="D52" s="530"/>
    </row>
    <row r="53" customFormat="false" ht="12.75" hidden="false" customHeight="false" outlineLevel="0" collapsed="false">
      <c r="D53" s="530"/>
    </row>
    <row r="54" customFormat="false" ht="12.75" hidden="false" customHeight="false" outlineLevel="0" collapsed="false">
      <c r="D54" s="530"/>
    </row>
    <row r="55" customFormat="false" ht="12.75" hidden="false" customHeight="false" outlineLevel="0" collapsed="false">
      <c r="D55" s="530"/>
    </row>
    <row r="56" customFormat="false" ht="12.75" hidden="false" customHeight="false" outlineLevel="0" collapsed="false">
      <c r="D56" s="530"/>
    </row>
    <row r="57" customFormat="false" ht="12.75" hidden="false" customHeight="false" outlineLevel="0" collapsed="false">
      <c r="D57" s="530"/>
    </row>
    <row r="58" customFormat="false" ht="12.75" hidden="false" customHeight="false" outlineLevel="0" collapsed="false">
      <c r="D58" s="530"/>
    </row>
    <row r="59" customFormat="false" ht="12.75" hidden="false" customHeight="false" outlineLevel="0" collapsed="false">
      <c r="D59" s="530"/>
    </row>
    <row r="60" customFormat="false" ht="12.75" hidden="false" customHeight="false" outlineLevel="0" collapsed="false">
      <c r="D60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8" t="s">
        <v>1148</v>
      </c>
      <c r="B1" s="318"/>
      <c r="C1" s="318"/>
      <c r="D1" s="318"/>
    </row>
    <row r="2" customFormat="false" ht="18" hidden="false" customHeight="false" outlineLevel="0" collapsed="false">
      <c r="A2" s="318" t="s">
        <v>92</v>
      </c>
      <c r="B2" s="318"/>
      <c r="C2" s="318"/>
      <c r="D2" s="318"/>
    </row>
    <row r="3" customFormat="false" ht="18" hidden="false" customHeight="false" outlineLevel="0" collapsed="false">
      <c r="A3" s="318" t="s">
        <v>627</v>
      </c>
      <c r="B3" s="318"/>
      <c r="C3" s="318"/>
      <c r="D3" s="318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9" t="s">
        <v>524</v>
      </c>
      <c r="B7" s="320" t="s">
        <v>629</v>
      </c>
      <c r="C7" s="320" t="s">
        <v>630</v>
      </c>
      <c r="D7" s="321" t="s">
        <v>631</v>
      </c>
    </row>
    <row r="8" customFormat="false" ht="12.75" hidden="false" customHeight="true" outlineLevel="0" collapsed="false">
      <c r="A8" s="319"/>
      <c r="B8" s="320"/>
      <c r="C8" s="320"/>
      <c r="D8" s="321"/>
    </row>
    <row r="9" customFormat="false" ht="40.5" hidden="false" customHeight="true" outlineLevel="0" collapsed="false">
      <c r="A9" s="319"/>
      <c r="B9" s="320"/>
      <c r="C9" s="320"/>
      <c r="D9" s="321"/>
    </row>
    <row r="10" customFormat="false" ht="16.5" hidden="false" customHeight="true" outlineLevel="0" collapsed="false">
      <c r="A10" s="319"/>
      <c r="B10" s="320"/>
      <c r="C10" s="320"/>
      <c r="D10" s="321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2" t="s">
        <v>198</v>
      </c>
      <c r="B13" s="303" t="n">
        <v>12427</v>
      </c>
      <c r="C13" s="303" t="n">
        <v>677</v>
      </c>
      <c r="D13" s="322" t="n">
        <v>5.44781524100748</v>
      </c>
    </row>
    <row r="14" customFormat="false" ht="12.75" hidden="false" customHeight="false" outlineLevel="0" collapsed="false">
      <c r="A14" s="305" t="s">
        <v>204</v>
      </c>
      <c r="B14" s="306" t="n">
        <v>6780</v>
      </c>
      <c r="C14" s="306" t="n">
        <v>313</v>
      </c>
      <c r="D14" s="323" t="n">
        <v>4.6165191740413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2" t="s">
        <v>198</v>
      </c>
      <c r="B17" s="303" t="n">
        <v>8151</v>
      </c>
      <c r="C17" s="303" t="n">
        <v>857</v>
      </c>
      <c r="D17" s="322" t="n">
        <v>10.5140473561526</v>
      </c>
    </row>
    <row r="18" customFormat="false" ht="12.75" hidden="false" customHeight="false" outlineLevel="0" collapsed="false">
      <c r="A18" s="305" t="s">
        <v>204</v>
      </c>
      <c r="B18" s="306" t="n">
        <v>6231</v>
      </c>
      <c r="C18" s="306" t="n">
        <v>362</v>
      </c>
      <c r="D18" s="323" t="n">
        <v>5.8096613705665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2" t="s">
        <v>198</v>
      </c>
      <c r="B21" s="303" t="n">
        <v>14587</v>
      </c>
      <c r="C21" s="303" t="n">
        <v>272</v>
      </c>
      <c r="D21" s="322" t="n">
        <v>1.86467402481662</v>
      </c>
    </row>
    <row r="22" customFormat="false" ht="12.75" hidden="false" customHeight="false" outlineLevel="0" collapsed="false">
      <c r="A22" s="305" t="s">
        <v>204</v>
      </c>
      <c r="B22" s="306" t="n">
        <v>15074</v>
      </c>
      <c r="C22" s="306" t="n">
        <v>296</v>
      </c>
      <c r="D22" s="323" t="n">
        <v>1.96364601300252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951</v>
      </c>
      <c r="C25" s="67" t="n">
        <v>49</v>
      </c>
      <c r="D25" s="324" t="n">
        <v>2.51153254741158</v>
      </c>
    </row>
    <row r="26" customFormat="false" ht="12.75" hidden="false" customHeight="false" outlineLevel="0" collapsed="false">
      <c r="A26" s="66" t="s">
        <v>194</v>
      </c>
      <c r="B26" s="67" t="n">
        <v>5477</v>
      </c>
      <c r="C26" s="67" t="n">
        <v>99</v>
      </c>
      <c r="D26" s="324" t="n">
        <v>1.80755888259996</v>
      </c>
    </row>
    <row r="27" customFormat="false" ht="12.75" hidden="false" customHeight="false" outlineLevel="0" collapsed="false">
      <c r="A27" s="66" t="s">
        <v>195</v>
      </c>
      <c r="B27" s="67" t="n">
        <v>9115</v>
      </c>
      <c r="C27" s="67" t="n">
        <v>114</v>
      </c>
      <c r="D27" s="324" t="n">
        <v>1.25068568294021</v>
      </c>
    </row>
    <row r="28" customFormat="false" ht="12.75" hidden="false" customHeight="false" outlineLevel="0" collapsed="false">
      <c r="A28" s="66" t="s">
        <v>196</v>
      </c>
      <c r="B28" s="67" t="n">
        <v>12649</v>
      </c>
      <c r="C28" s="67" t="n">
        <v>129</v>
      </c>
      <c r="D28" s="324" t="n">
        <v>1.01984346588663</v>
      </c>
    </row>
    <row r="29" customFormat="false" ht="12.75" hidden="false" customHeight="false" outlineLevel="0" collapsed="false">
      <c r="A29" s="66" t="s">
        <v>197</v>
      </c>
      <c r="B29" s="67" t="n">
        <v>15385</v>
      </c>
      <c r="C29" s="67" t="n">
        <v>144</v>
      </c>
      <c r="D29" s="324" t="n">
        <v>0.935976600584985</v>
      </c>
    </row>
    <row r="30" customFormat="false" ht="12.75" hidden="false" customHeight="false" outlineLevel="0" collapsed="false">
      <c r="A30" s="302" t="s">
        <v>198</v>
      </c>
      <c r="B30" s="303" t="n">
        <v>18591</v>
      </c>
      <c r="C30" s="303" t="n">
        <v>591</v>
      </c>
      <c r="D30" s="322" t="n">
        <v>3.17895756010973</v>
      </c>
    </row>
    <row r="31" customFormat="false" ht="12.75" hidden="false" customHeight="false" outlineLevel="0" collapsed="false">
      <c r="A31" s="66" t="s">
        <v>199</v>
      </c>
      <c r="B31" s="67" t="n">
        <v>2727</v>
      </c>
      <c r="C31" s="67" t="n">
        <v>27</v>
      </c>
      <c r="D31" s="324" t="n">
        <v>0.99009900990099</v>
      </c>
    </row>
    <row r="32" customFormat="false" ht="12.75" hidden="false" customHeight="false" outlineLevel="0" collapsed="false">
      <c r="A32" s="66" t="s">
        <v>200</v>
      </c>
      <c r="B32" s="67" t="n">
        <v>5166</v>
      </c>
      <c r="C32" s="67" t="n">
        <v>54</v>
      </c>
      <c r="D32" s="324" t="n">
        <v>1.04529616724739</v>
      </c>
    </row>
    <row r="33" customFormat="false" ht="12.75" hidden="false" customHeight="false" outlineLevel="0" collapsed="false">
      <c r="A33" s="66" t="s">
        <v>201</v>
      </c>
      <c r="B33" s="67" t="n">
        <v>9102</v>
      </c>
      <c r="C33" s="67" t="n">
        <v>81</v>
      </c>
      <c r="D33" s="324" t="n">
        <v>0.889914304548451</v>
      </c>
    </row>
    <row r="34" customFormat="false" ht="12.75" hidden="false" customHeight="false" outlineLevel="0" collapsed="false">
      <c r="A34" s="66" t="s">
        <v>202</v>
      </c>
      <c r="B34" s="67" t="n">
        <v>12473</v>
      </c>
      <c r="C34" s="67" t="n">
        <v>109</v>
      </c>
      <c r="D34" s="324" t="n">
        <v>0.873887597209974</v>
      </c>
    </row>
    <row r="35" customFormat="false" ht="12.75" hidden="false" customHeight="false" outlineLevel="0" collapsed="false">
      <c r="A35" s="66" t="s">
        <v>203</v>
      </c>
      <c r="B35" s="67" t="n">
        <v>15888</v>
      </c>
      <c r="C35" s="67" t="n">
        <v>136</v>
      </c>
      <c r="D35" s="324" t="n">
        <v>0.855991943605237</v>
      </c>
    </row>
    <row r="36" customFormat="false" ht="12.75" hidden="false" customHeight="false" outlineLevel="0" collapsed="false">
      <c r="A36" s="302" t="s">
        <v>204</v>
      </c>
      <c r="B36" s="303" t="n">
        <v>18310</v>
      </c>
      <c r="C36" s="303" t="n">
        <v>163</v>
      </c>
      <c r="D36" s="322" t="n">
        <v>0.890223921354451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891</v>
      </c>
      <c r="C39" s="67" t="n">
        <v>10</v>
      </c>
      <c r="D39" s="324" t="n">
        <v>0.345901072293324</v>
      </c>
    </row>
    <row r="40" customFormat="false" ht="12.75" hidden="false" customHeight="false" outlineLevel="0" collapsed="false">
      <c r="A40" s="66" t="s">
        <v>194</v>
      </c>
      <c r="B40" s="67" t="n">
        <v>5169</v>
      </c>
      <c r="C40" s="67" t="n">
        <v>20</v>
      </c>
      <c r="D40" s="324" t="n">
        <v>0.386922035209905</v>
      </c>
    </row>
    <row r="41" customFormat="false" ht="12.75" hidden="false" customHeight="false" outlineLevel="0" collapsed="false">
      <c r="A41" s="66" t="s">
        <v>195</v>
      </c>
      <c r="B41" s="67" t="n">
        <v>9947</v>
      </c>
      <c r="C41" s="67" t="n">
        <v>150</v>
      </c>
      <c r="D41" s="324" t="n">
        <v>1.50799235950538</v>
      </c>
    </row>
    <row r="42" customFormat="false" ht="12.75" hidden="false" customHeight="false" outlineLevel="0" collapsed="false">
      <c r="A42" s="66" t="s">
        <v>196</v>
      </c>
      <c r="B42" s="67" t="n">
        <v>13776</v>
      </c>
      <c r="C42" s="67" t="n">
        <v>190</v>
      </c>
      <c r="D42" s="324" t="n">
        <v>1.37921022067364</v>
      </c>
    </row>
    <row r="43" customFormat="false" ht="12.75" hidden="false" customHeight="false" outlineLevel="0" collapsed="false">
      <c r="A43" s="66" t="s">
        <v>197</v>
      </c>
      <c r="B43" s="67" t="n">
        <v>17308</v>
      </c>
      <c r="C43" s="67" t="n">
        <v>200</v>
      </c>
      <c r="D43" s="324" t="n">
        <v>1.15553501271089</v>
      </c>
    </row>
    <row r="44" customFormat="false" ht="12.75" hidden="false" customHeight="false" outlineLevel="0" collapsed="false">
      <c r="A44" s="302" t="s">
        <v>198</v>
      </c>
      <c r="B44" s="303" t="n">
        <v>22157</v>
      </c>
      <c r="C44" s="303" t="n">
        <v>160</v>
      </c>
      <c r="D44" s="322" t="n">
        <v>0.722119420499165</v>
      </c>
    </row>
    <row r="45" customFormat="false" ht="12.75" hidden="false" customHeight="false" outlineLevel="0" collapsed="false">
      <c r="A45" s="308" t="s">
        <v>199</v>
      </c>
      <c r="B45" s="67" t="n">
        <v>4588</v>
      </c>
      <c r="C45" s="67" t="n">
        <v>0</v>
      </c>
      <c r="D45" s="324" t="n">
        <v>0</v>
      </c>
    </row>
    <row r="46" customFormat="false" ht="12.75" hidden="false" customHeight="false" outlineLevel="0" collapsed="false">
      <c r="A46" s="308" t="s">
        <v>200</v>
      </c>
      <c r="B46" s="67" t="n">
        <v>8586</v>
      </c>
      <c r="C46" s="67" t="n">
        <v>0</v>
      </c>
      <c r="D46" s="324" t="n">
        <v>0</v>
      </c>
    </row>
    <row r="47" customFormat="false" ht="12.75" hidden="false" customHeight="false" outlineLevel="0" collapsed="false">
      <c r="A47" s="308" t="s">
        <v>201</v>
      </c>
      <c r="B47" s="67" t="n">
        <v>13671</v>
      </c>
      <c r="C47" s="67" t="n">
        <v>0</v>
      </c>
      <c r="D47" s="324" t="n">
        <v>0</v>
      </c>
    </row>
    <row r="48" customFormat="false" ht="12.75" hidden="false" customHeight="false" outlineLevel="0" collapsed="false">
      <c r="A48" s="308" t="s">
        <v>202</v>
      </c>
      <c r="B48" s="67" t="n">
        <v>-67040</v>
      </c>
      <c r="C48" s="67" t="n">
        <v>0</v>
      </c>
      <c r="D48" s="324" t="n">
        <v>0</v>
      </c>
    </row>
    <row r="49" customFormat="false" ht="12.75" hidden="false" customHeight="false" outlineLevel="0" collapsed="false">
      <c r="A49" s="308" t="s">
        <v>203</v>
      </c>
      <c r="B49" s="67" t="n">
        <v>-61815</v>
      </c>
      <c r="C49" s="67" t="n">
        <v>0</v>
      </c>
      <c r="D49" s="324" t="n">
        <v>0</v>
      </c>
    </row>
    <row r="50" customFormat="false" ht="12.75" hidden="false" customHeight="false" outlineLevel="0" collapsed="false">
      <c r="A50" s="302" t="s">
        <v>204</v>
      </c>
      <c r="B50" s="303" t="n">
        <v>30584</v>
      </c>
      <c r="C50" s="303" t="n">
        <v>0</v>
      </c>
      <c r="D50" s="322" t="n">
        <v>0</v>
      </c>
    </row>
    <row r="51" customFormat="false" ht="13.5" hidden="false" customHeight="false" outlineLevel="0" collapsed="false">
      <c r="A51" s="91"/>
      <c r="B51" s="106"/>
      <c r="C51" s="106"/>
      <c r="D51" s="107"/>
    </row>
    <row r="53" customFormat="false" ht="12.75" hidden="false" customHeight="false" outlineLevel="0" collapsed="false">
      <c r="A53" s="94" t="s">
        <v>550</v>
      </c>
      <c r="B53" s="94"/>
    </row>
    <row r="54" customFormat="false" ht="12.75" hidden="false" customHeight="false" outlineLevel="0" collapsed="false">
      <c r="A54" s="94" t="s">
        <v>39</v>
      </c>
      <c r="B54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149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92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2" customFormat="true" ht="39.95" hidden="false" customHeight="true" outlineLevel="0" collapsed="false">
      <c r="A7" s="41" t="s">
        <v>641</v>
      </c>
      <c r="B7" s="329" t="s">
        <v>642</v>
      </c>
      <c r="C7" s="329"/>
      <c r="D7" s="329"/>
      <c r="E7" s="329"/>
      <c r="F7" s="329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 t="s">
        <v>11</v>
      </c>
    </row>
    <row r="9" s="52" customFormat="true" ht="12.75" hidden="false" customHeight="false" outlineLevel="0" collapsed="false">
      <c r="A9" s="330"/>
      <c r="B9" s="330"/>
      <c r="C9" s="330"/>
      <c r="D9" s="330"/>
      <c r="E9" s="330"/>
      <c r="F9" s="330"/>
    </row>
    <row r="10" s="52" customFormat="true" ht="35.25" hidden="false" customHeight="false" outlineLevel="0" collapsed="false">
      <c r="A10" s="278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1" t="s">
        <v>646</v>
      </c>
      <c r="C12" s="331" t="n">
        <v>0.168320262247163</v>
      </c>
      <c r="D12" s="332" t="n">
        <v>0.22459265543992</v>
      </c>
      <c r="E12" s="332" t="n">
        <v>0.250051230374934</v>
      </c>
      <c r="F12" s="332" t="n">
        <v>0.243050195167304</v>
      </c>
    </row>
    <row r="13" s="52" customFormat="true" ht="35.25" hidden="false" customHeight="false" outlineLevel="0" collapsed="false">
      <c r="A13" s="48" t="s">
        <v>647</v>
      </c>
      <c r="B13" s="331" t="n">
        <v>0.0450398093425006</v>
      </c>
      <c r="C13" s="331" t="n">
        <v>0.0526944552655499</v>
      </c>
      <c r="D13" s="332" t="n">
        <v>0.0955079013947059</v>
      </c>
      <c r="E13" s="332" t="n">
        <v>0.108820789629286</v>
      </c>
      <c r="F13" s="332" t="n">
        <v>0.108935814123262</v>
      </c>
    </row>
    <row r="14" s="52" customFormat="true" ht="35.25" hidden="false" customHeight="false" outlineLevel="0" collapsed="false">
      <c r="A14" s="48" t="s">
        <v>648</v>
      </c>
      <c r="B14" s="331" t="n">
        <v>0.0450398093425006</v>
      </c>
      <c r="C14" s="331" t="n">
        <v>0.0526944552655499</v>
      </c>
      <c r="D14" s="332" t="n">
        <v>0.0955079013947059</v>
      </c>
      <c r="E14" s="332" t="n">
        <v>0.108234168861754</v>
      </c>
      <c r="F14" s="332" t="n">
        <v>0.108935814123262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8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2" t="n">
        <v>1.32850517152124</v>
      </c>
      <c r="C17" s="332" t="n">
        <v>1.17453000148365</v>
      </c>
      <c r="D17" s="332" t="n">
        <v>1.21153037628758</v>
      </c>
      <c r="E17" s="332" t="n">
        <v>1.01914296373941</v>
      </c>
      <c r="F17" s="332" t="n">
        <v>0.974701608718215</v>
      </c>
    </row>
    <row r="18" s="48" customFormat="true" ht="35.25" hidden="false" customHeight="false" outlineLevel="0" collapsed="false">
      <c r="A18" s="48" t="s">
        <v>651</v>
      </c>
      <c r="B18" s="332" t="n">
        <v>0.11008825390327</v>
      </c>
      <c r="C18" s="332" t="n">
        <v>0.120129547728714</v>
      </c>
      <c r="D18" s="332" t="n">
        <v>0.0329053857753552</v>
      </c>
      <c r="E18" s="332" t="n">
        <v>0.22655855355443</v>
      </c>
      <c r="F18" s="332" t="n">
        <v>0.0581876377691216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2" t="n">
        <v>0.674464289037349</v>
      </c>
      <c r="C21" s="332" t="n">
        <v>0.684534221427826</v>
      </c>
      <c r="D21" s="332" t="n">
        <v>0.730327324543807</v>
      </c>
      <c r="E21" s="332" t="n">
        <v>0.652683608144307</v>
      </c>
      <c r="F21" s="332" t="n">
        <v>0.786018761763847</v>
      </c>
    </row>
    <row r="22" s="48" customFormat="true" ht="35.25" hidden="false" customHeight="false" outlineLevel="0" collapsed="false">
      <c r="A22" s="48" t="s">
        <v>655</v>
      </c>
      <c r="B22" s="332" t="n">
        <v>0.137029653683682</v>
      </c>
      <c r="C22" s="332" t="n">
        <v>0.134527983378782</v>
      </c>
      <c r="D22" s="332" t="n">
        <v>0.0936250570673602</v>
      </c>
      <c r="E22" s="332" t="n">
        <v>0.0706579161861751</v>
      </c>
      <c r="F22" s="332" t="n">
        <v>0.0644985958873086</v>
      </c>
    </row>
    <row r="23" s="48" customFormat="true" ht="35.25" hidden="false" customHeight="false" outlineLevel="0" collapsed="false">
      <c r="A23" s="48" t="s">
        <v>656</v>
      </c>
      <c r="B23" s="332" t="n">
        <v>0.163858235480209</v>
      </c>
      <c r="C23" s="332" t="n">
        <v>0.153545121463726</v>
      </c>
      <c r="D23" s="332" t="n">
        <v>0.14351403511199</v>
      </c>
      <c r="E23" s="332" t="n">
        <v>0</v>
      </c>
      <c r="F23" s="332" t="n">
        <v>0.128189449527433</v>
      </c>
    </row>
    <row r="24" s="48" customFormat="true" ht="35.25" hidden="false" customHeight="false" outlineLevel="0" collapsed="false">
      <c r="A24" s="48" t="s">
        <v>657</v>
      </c>
      <c r="B24" s="332" t="n">
        <v>0.0246478217987606</v>
      </c>
      <c r="C24" s="332" t="n">
        <v>0.0273926737296659</v>
      </c>
      <c r="D24" s="332" t="n">
        <v>0.0325335832768424</v>
      </c>
      <c r="E24" s="332" t="n">
        <v>0.145407305886449</v>
      </c>
      <c r="F24" s="332" t="n">
        <v>0.021293192821411</v>
      </c>
    </row>
    <row r="25" s="48" customFormat="true" ht="35.25" hidden="false" customHeight="false" outlineLevel="0" collapsed="false">
      <c r="A25" s="48" t="s">
        <v>1150</v>
      </c>
      <c r="B25" s="332" t="n">
        <v>0</v>
      </c>
      <c r="C25" s="332" t="n">
        <v>0</v>
      </c>
      <c r="D25" s="332" t="n">
        <v>0</v>
      </c>
      <c r="E25" s="332" t="n">
        <v>0.131251169783069</v>
      </c>
      <c r="F25" s="332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8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2" t="n">
        <v>1.14032137535733</v>
      </c>
      <c r="C28" s="332" t="n">
        <v>1.12290640060518</v>
      </c>
      <c r="D28" s="331" t="n">
        <v>1.09415116158815</v>
      </c>
      <c r="E28" s="331" t="n">
        <v>1.25213664893117</v>
      </c>
      <c r="F28" s="331" t="n">
        <v>1.11929822567262</v>
      </c>
    </row>
    <row r="29" s="48" customFormat="true" ht="35.25" hidden="false" customHeight="false" outlineLevel="0" collapsed="false">
      <c r="A29" s="48" t="s">
        <v>661</v>
      </c>
      <c r="B29" s="332" t="n">
        <v>0.0989772689973684</v>
      </c>
      <c r="C29" s="332" t="n">
        <v>0.0846070606880891</v>
      </c>
      <c r="D29" s="332" t="n">
        <v>0.0677246945382417</v>
      </c>
      <c r="E29" s="332" t="n">
        <v>0.117174693916609</v>
      </c>
      <c r="F29" s="332" t="n">
        <v>0.081510374700757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8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2" t="n">
        <v>0.0383422855301096</v>
      </c>
      <c r="C32" s="332" t="n">
        <v>-0.0384771652207897</v>
      </c>
      <c r="D32" s="332" t="n">
        <v>0.0350633897054194</v>
      </c>
      <c r="E32" s="332" t="n">
        <v>0.0253315322885885</v>
      </c>
      <c r="F32" s="332" t="n">
        <v>0.048790858142473</v>
      </c>
    </row>
    <row r="33" s="48" customFormat="true" ht="35.25" hidden="false" customHeight="false" outlineLevel="0" collapsed="false">
      <c r="A33" s="48" t="s">
        <v>664</v>
      </c>
      <c r="B33" s="332" t="n">
        <v>0.425144326395964</v>
      </c>
      <c r="C33" s="332" t="n">
        <v>-0.40717735831389</v>
      </c>
      <c r="D33" s="332" t="n">
        <v>0.369653990286857</v>
      </c>
      <c r="E33" s="332" t="n">
        <v>0.234645137425819</v>
      </c>
      <c r="F33" s="332" t="n">
        <v>0.403030505753278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8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2" t="n">
        <v>0.530455607417541</v>
      </c>
      <c r="C36" s="332" t="n">
        <v>0.508482611212271</v>
      </c>
      <c r="D36" s="332" t="n">
        <v>0.459447069055546</v>
      </c>
      <c r="E36" s="332" t="n">
        <v>0.145901425921309</v>
      </c>
      <c r="F36" s="332" t="n">
        <v>0.435202825309367</v>
      </c>
    </row>
    <row r="37" s="48" customFormat="true" ht="35.25" hidden="false" customHeight="false" outlineLevel="0" collapsed="false">
      <c r="A37" s="48" t="s">
        <v>667</v>
      </c>
      <c r="B37" s="332" t="n">
        <v>0.530455607417541</v>
      </c>
      <c r="C37" s="332" t="n">
        <v>0.508482611212271</v>
      </c>
      <c r="D37" s="332" t="n">
        <v>0.459447069055546</v>
      </c>
      <c r="E37" s="332" t="n">
        <v>0.144886337786809</v>
      </c>
      <c r="F37" s="332" t="n">
        <v>0.435202825309367</v>
      </c>
    </row>
    <row r="38" s="48" customFormat="true" ht="35.25" hidden="false" customHeight="false" outlineLevel="0" collapsed="false">
      <c r="A38" s="48" t="s">
        <v>668</v>
      </c>
      <c r="B38" s="332" t="n">
        <v>0.21504753934995</v>
      </c>
      <c r="C38" s="332" t="n">
        <v>0.21438810640684</v>
      </c>
      <c r="D38" s="332" t="n">
        <v>0.237611849395043</v>
      </c>
      <c r="E38" s="332" t="n">
        <v>0.44679031255213</v>
      </c>
      <c r="F38" s="332" t="n">
        <v>0.177790393530209</v>
      </c>
    </row>
    <row r="39" s="48" customFormat="true" ht="35.25" hidden="false" customHeight="false" outlineLevel="0" collapsed="false">
      <c r="A39" s="48" t="s">
        <v>669</v>
      </c>
      <c r="B39" s="332" t="n">
        <v>0.872102997468567</v>
      </c>
      <c r="C39" s="332" t="n">
        <v>0.84912332533433</v>
      </c>
      <c r="D39" s="332" t="n">
        <v>0.948151862784283</v>
      </c>
      <c r="E39" s="332" t="n">
        <v>0.741972726186381</v>
      </c>
      <c r="F39" s="332" t="n">
        <v>0.904331189042406</v>
      </c>
    </row>
    <row r="40" s="48" customFormat="true" ht="35.25" hidden="false" customHeight="false" outlineLevel="0" collapsed="false">
      <c r="B40" s="332"/>
      <c r="C40" s="332"/>
      <c r="D40" s="332"/>
      <c r="E40" s="332"/>
      <c r="F40" s="332"/>
    </row>
    <row r="41" s="48" customFormat="true" ht="35.25" hidden="false" customHeight="false" outlineLevel="0" collapsed="false">
      <c r="A41" s="278" t="s">
        <v>670</v>
      </c>
      <c r="B41" s="332"/>
      <c r="C41" s="332"/>
      <c r="D41" s="332"/>
      <c r="E41" s="332"/>
      <c r="F41" s="332"/>
    </row>
    <row r="42" s="48" customFormat="true" ht="35.25" hidden="false" customHeight="false" outlineLevel="0" collapsed="false">
      <c r="A42" s="48" t="s">
        <v>671</v>
      </c>
      <c r="B42" s="332" t="n">
        <v>0.202679431507854</v>
      </c>
      <c r="C42" s="332" t="n">
        <v>0.234482587094674</v>
      </c>
      <c r="D42" s="332" t="n">
        <v>0.222673495344798</v>
      </c>
      <c r="E42" s="332" t="n">
        <v>0.279576251417847</v>
      </c>
      <c r="F42" s="332" t="n">
        <v>0.224034865915062</v>
      </c>
    </row>
    <row r="43" s="48" customFormat="true" ht="35.25" hidden="false" customHeight="false" outlineLevel="0" collapsed="false">
      <c r="A43" s="48" t="s">
        <v>672</v>
      </c>
      <c r="B43" s="332" t="n">
        <v>0.190279427482095</v>
      </c>
      <c r="C43" s="332" t="n">
        <v>0.239719858649556</v>
      </c>
      <c r="D43" s="332" t="n">
        <v>0.266113696970606</v>
      </c>
      <c r="E43" s="332" t="n">
        <v>0.333924999272201</v>
      </c>
      <c r="F43" s="332" t="n">
        <v>0.259022809824223</v>
      </c>
    </row>
    <row r="44" s="48" customFormat="true" ht="35.25" hidden="false" customHeight="false" outlineLevel="0" collapsed="false">
      <c r="A44" s="333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8" t="s">
        <v>673</v>
      </c>
      <c r="B47" s="238"/>
      <c r="C47" s="238"/>
      <c r="D47" s="238"/>
      <c r="E47" s="238"/>
      <c r="F47" s="238"/>
    </row>
    <row r="48" s="48" customFormat="true" ht="34.5" hidden="false" customHeight="false" outlineLevel="0" collapsed="false">
      <c r="A48" s="238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151</v>
      </c>
      <c r="B50" s="63"/>
      <c r="C50" s="63"/>
      <c r="D50" s="63"/>
      <c r="E50" s="63"/>
      <c r="F50" s="63"/>
      <c r="G50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55" width="20.7"/>
    <col collapsed="false" customWidth="true" hidden="false" outlineLevel="0" max="3" min="3" style="55" width="1.7"/>
    <col collapsed="false" customWidth="true" hidden="false" outlineLevel="0" max="5" min="4" style="55" width="20.7"/>
    <col collapsed="false" customWidth="true" hidden="false" outlineLevel="0" max="6" min="6" style="55" width="1.7"/>
    <col collapsed="false" customWidth="true" hidden="false" outlineLevel="0" max="8" min="7" style="55" width="18.7"/>
    <col collapsed="false" customWidth="true" hidden="false" outlineLevel="0" max="9" min="9" style="55" width="1.7"/>
    <col collapsed="false" customWidth="true" hidden="false" outlineLevel="0" max="11" min="10" style="55" width="18.7"/>
    <col collapsed="false" customWidth="true" hidden="false" outlineLevel="0" max="12" min="12" style="55" width="1.7"/>
    <col collapsed="false" customWidth="true" hidden="false" outlineLevel="0" max="14" min="13" style="55" width="18.7"/>
    <col collapsed="false" customWidth="true" hidden="false" outlineLevel="0" max="15" min="15" style="55" width="20.7"/>
    <col collapsed="false" customWidth="true" hidden="false" outlineLevel="0" max="16" min="16" style="55" width="1.7"/>
    <col collapsed="false" customWidth="true" hidden="false" outlineLevel="0" max="18" min="17" style="55" width="18.7"/>
  </cols>
  <sheetData>
    <row r="1" s="138" customFormat="true" ht="18" hidden="false" customHeight="false" outlineLevel="0" collapsed="false">
      <c r="A1" s="335" t="s">
        <v>115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</row>
    <row r="3" customFormat="false" ht="18" hidden="false" customHeight="false" outlineLevel="0" collapsed="false">
      <c r="A3" s="335" t="s">
        <v>115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4"/>
      <c r="B6" s="604"/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</row>
    <row r="7" customFormat="false" ht="13.5" hidden="false" customHeight="false" outlineLevel="0" collapsed="false">
      <c r="A7" s="46"/>
      <c r="B7" s="77" t="s">
        <v>898</v>
      </c>
      <c r="C7" s="138"/>
      <c r="D7" s="77" t="s">
        <v>973</v>
      </c>
      <c r="E7" s="77"/>
      <c r="F7" s="138"/>
      <c r="G7" s="62" t="s">
        <v>974</v>
      </c>
      <c r="H7" s="62"/>
      <c r="I7" s="138"/>
      <c r="J7" s="62" t="s">
        <v>975</v>
      </c>
      <c r="K7" s="62"/>
      <c r="L7" s="138"/>
      <c r="M7" s="62" t="s">
        <v>932</v>
      </c>
      <c r="N7" s="62"/>
      <c r="O7" s="62"/>
      <c r="P7" s="138"/>
      <c r="Q7" s="62" t="s">
        <v>976</v>
      </c>
      <c r="R7" s="62"/>
    </row>
    <row r="8" customFormat="false" ht="12.75" hidden="false" customHeight="false" outlineLevel="0" collapsed="false">
      <c r="A8" s="46"/>
      <c r="R8" s="55" t="s">
        <v>979</v>
      </c>
    </row>
    <row r="9" customFormat="false" ht="12.75" hidden="false" customHeight="false" outlineLevel="0" collapsed="false">
      <c r="B9" s="55" t="s">
        <v>977</v>
      </c>
      <c r="D9" s="55" t="s">
        <v>682</v>
      </c>
      <c r="E9" s="55" t="s">
        <v>981</v>
      </c>
      <c r="G9" s="55" t="s">
        <v>982</v>
      </c>
      <c r="H9" s="55" t="s">
        <v>983</v>
      </c>
      <c r="M9" s="55" t="s">
        <v>695</v>
      </c>
      <c r="N9" s="55" t="s">
        <v>1154</v>
      </c>
      <c r="O9" s="55" t="s">
        <v>986</v>
      </c>
      <c r="R9" s="55" t="s">
        <v>987</v>
      </c>
    </row>
    <row r="10" customFormat="false" ht="12.75" hidden="false" customHeight="false" outlineLevel="0" collapsed="false">
      <c r="A10" s="139" t="s">
        <v>1092</v>
      </c>
      <c r="B10" s="55" t="s">
        <v>980</v>
      </c>
      <c r="D10" s="55" t="s">
        <v>988</v>
      </c>
      <c r="E10" s="55" t="s">
        <v>989</v>
      </c>
      <c r="G10" s="55" t="s">
        <v>990</v>
      </c>
      <c r="H10" s="55" t="s">
        <v>991</v>
      </c>
      <c r="J10" s="55" t="s">
        <v>866</v>
      </c>
      <c r="K10" s="55" t="s">
        <v>866</v>
      </c>
      <c r="M10" s="55" t="s">
        <v>984</v>
      </c>
      <c r="N10" s="55" t="s">
        <v>1155</v>
      </c>
      <c r="O10" s="55" t="s">
        <v>992</v>
      </c>
      <c r="Q10" s="55" t="s">
        <v>993</v>
      </c>
      <c r="R10" s="55" t="s">
        <v>689</v>
      </c>
    </row>
    <row r="11" customFormat="false" ht="12.75" hidden="false" customHeight="false" outlineLevel="0" collapsed="false">
      <c r="A11" s="139"/>
      <c r="B11" s="55" t="s">
        <v>689</v>
      </c>
      <c r="D11" s="55" t="s">
        <v>689</v>
      </c>
      <c r="E11" s="55" t="s">
        <v>689</v>
      </c>
      <c r="G11" s="55" t="s">
        <v>689</v>
      </c>
      <c r="H11" s="55" t="s">
        <v>689</v>
      </c>
      <c r="J11" s="55" t="s">
        <v>689</v>
      </c>
      <c r="K11" s="55" t="s">
        <v>689</v>
      </c>
      <c r="M11" s="55" t="s">
        <v>689</v>
      </c>
      <c r="N11" s="55" t="s">
        <v>689</v>
      </c>
      <c r="O11" s="55" t="s">
        <v>689</v>
      </c>
      <c r="Q11" s="55" t="s">
        <v>689</v>
      </c>
      <c r="R11" s="55" t="s">
        <v>996</v>
      </c>
    </row>
    <row r="12" customFormat="false" ht="13.5" hidden="false" customHeight="false" outlineLevel="0" collapsed="false">
      <c r="A12" s="77"/>
      <c r="B12" s="62" t="s">
        <v>997</v>
      </c>
      <c r="C12" s="62"/>
      <c r="D12" s="62" t="s">
        <v>999</v>
      </c>
      <c r="E12" s="62" t="s">
        <v>1000</v>
      </c>
      <c r="F12" s="62"/>
      <c r="G12" s="62" t="s">
        <v>1001</v>
      </c>
      <c r="H12" s="62" t="s">
        <v>997</v>
      </c>
      <c r="I12" s="62"/>
      <c r="J12" s="62" t="s">
        <v>1002</v>
      </c>
      <c r="K12" s="62" t="s">
        <v>1003</v>
      </c>
      <c r="L12" s="62"/>
      <c r="M12" s="62" t="s">
        <v>1004</v>
      </c>
      <c r="N12" s="62" t="s">
        <v>1004</v>
      </c>
      <c r="O12" s="62" t="s">
        <v>1004</v>
      </c>
      <c r="P12" s="62"/>
      <c r="Q12" s="62" t="s">
        <v>1004</v>
      </c>
      <c r="R12" s="62" t="s">
        <v>1006</v>
      </c>
    </row>
    <row r="13" customFormat="false" ht="12.75" hidden="false" customHeight="false" outlineLevel="0" collapsed="false">
      <c r="A13" s="139"/>
    </row>
    <row r="14" s="347" customFormat="true" ht="15.75" hidden="false" customHeight="false" outlineLevel="0" collapsed="false">
      <c r="A14" s="344" t="s">
        <v>1093</v>
      </c>
      <c r="B14" s="361" t="n">
        <v>10.4239398267819</v>
      </c>
      <c r="C14" s="361"/>
      <c r="D14" s="361" t="n">
        <v>152.377049180328</v>
      </c>
      <c r="E14" s="361" t="n">
        <v>2.67495170835133</v>
      </c>
      <c r="F14" s="361"/>
      <c r="G14" s="361" t="n">
        <v>133.340302302585</v>
      </c>
      <c r="H14" s="361" t="n">
        <v>19.0967112729846</v>
      </c>
      <c r="I14" s="361"/>
      <c r="J14" s="361" t="n">
        <v>4.48422483845465</v>
      </c>
      <c r="K14" s="361" t="n">
        <v>45.014454884083</v>
      </c>
      <c r="L14" s="361"/>
      <c r="M14" s="361" t="n">
        <v>55.6251605208887</v>
      </c>
      <c r="N14" s="361" t="n">
        <v>21.9826523009477</v>
      </c>
      <c r="O14" s="361" t="n">
        <v>87.9636669709677</v>
      </c>
      <c r="P14" s="361"/>
      <c r="Q14" s="361" t="n">
        <v>24.3109362722536</v>
      </c>
      <c r="R14" s="361" t="n">
        <v>21.9553400437185</v>
      </c>
    </row>
    <row r="15" s="347" customFormat="true" ht="15.75" hidden="false" customHeight="false" outlineLevel="0" collapsed="false">
      <c r="A15" s="344"/>
      <c r="B15" s="361"/>
      <c r="C15" s="361"/>
      <c r="D15" s="361"/>
      <c r="E15" s="361"/>
      <c r="F15" s="361"/>
      <c r="G15" s="361"/>
      <c r="H15" s="361"/>
      <c r="I15" s="361"/>
      <c r="J15" s="361"/>
      <c r="K15" s="361"/>
      <c r="L15" s="361"/>
      <c r="M15" s="361"/>
      <c r="N15" s="361"/>
      <c r="O15" s="361"/>
      <c r="P15" s="361"/>
      <c r="Q15" s="361"/>
      <c r="R15" s="361"/>
    </row>
    <row r="16" s="347" customFormat="true" ht="15.75" hidden="false" customHeight="false" outlineLevel="0" collapsed="false">
      <c r="A16" s="344" t="s">
        <v>1094</v>
      </c>
      <c r="B16" s="361" t="n">
        <v>-74.8615351842647</v>
      </c>
      <c r="C16" s="361"/>
      <c r="D16" s="361" t="n">
        <v>126.567671301831</v>
      </c>
      <c r="E16" s="361" t="n">
        <v>59.3620438501475</v>
      </c>
      <c r="F16" s="361"/>
      <c r="G16" s="361" t="n">
        <v>64.8706288393497</v>
      </c>
      <c r="H16" s="361" t="n">
        <v>-57.4584605552794</v>
      </c>
      <c r="I16" s="361"/>
      <c r="J16" s="361" t="n">
        <v>1.4330856032598</v>
      </c>
      <c r="K16" s="361" t="n">
        <v>44.5183157345848</v>
      </c>
      <c r="L16" s="361"/>
      <c r="M16" s="361" t="n">
        <v>19.6233088690424</v>
      </c>
      <c r="N16" s="361" t="n">
        <v>7.74014796474784</v>
      </c>
      <c r="O16" s="361" t="n">
        <v>57.6891561293365</v>
      </c>
      <c r="P16" s="361"/>
      <c r="Q16" s="361" t="n">
        <v>4.49199752409585</v>
      </c>
      <c r="R16" s="361" t="n">
        <v>5.86901898709861</v>
      </c>
    </row>
    <row r="17" s="347" customFormat="true" ht="15.75" hidden="false" customHeight="false" outlineLevel="0" collapsed="false">
      <c r="A17" s="344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</row>
    <row r="18" s="347" customFormat="true" ht="15.75" hidden="false" customHeight="false" outlineLevel="0" collapsed="false">
      <c r="A18" s="344" t="s">
        <v>1095</v>
      </c>
      <c r="B18" s="361" t="n">
        <v>11.2218563846649</v>
      </c>
      <c r="C18" s="361"/>
      <c r="D18" s="361" t="n">
        <v>220.214190093708</v>
      </c>
      <c r="E18" s="361" t="n">
        <v>1.10730644372304</v>
      </c>
      <c r="F18" s="361"/>
      <c r="G18" s="361" t="n">
        <v>110.90194760174</v>
      </c>
      <c r="H18" s="361" t="n">
        <v>8.07323320231897</v>
      </c>
      <c r="I18" s="361"/>
      <c r="J18" s="361" t="n">
        <v>4.08429036702384</v>
      </c>
      <c r="K18" s="361" t="n">
        <v>38.0830250346127</v>
      </c>
      <c r="L18" s="361"/>
      <c r="M18" s="361" t="n">
        <v>61.5586067567062</v>
      </c>
      <c r="N18" s="361" t="n">
        <v>26.0856653821692</v>
      </c>
      <c r="O18" s="361" t="n">
        <v>97.5345130756856</v>
      </c>
      <c r="P18" s="361"/>
      <c r="Q18" s="361" t="n">
        <v>19.0902203599087</v>
      </c>
      <c r="R18" s="361" t="n">
        <v>17.7073980806542</v>
      </c>
    </row>
    <row r="19" customFormat="false" ht="15.75" hidden="false" customHeight="false" outlineLevel="0" collapsed="false">
      <c r="A19" s="344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2"/>
      <c r="N19" s="602"/>
      <c r="O19" s="602"/>
      <c r="P19" s="602"/>
      <c r="Q19" s="602"/>
      <c r="R19" s="602"/>
    </row>
    <row r="20" customFormat="false" ht="16.5" hidden="false" customHeight="false" outlineLevel="0" collapsed="false">
      <c r="A20" s="358" t="s">
        <v>744</v>
      </c>
      <c r="B20" s="603" t="n">
        <v>4.50398093425006</v>
      </c>
      <c r="C20" s="603"/>
      <c r="D20" s="603" t="n">
        <v>132.850517152124</v>
      </c>
      <c r="E20" s="603" t="n">
        <v>11.008825390327</v>
      </c>
      <c r="F20" s="603"/>
      <c r="G20" s="603" t="n">
        <v>114.032137535733</v>
      </c>
      <c r="H20" s="603" t="n">
        <v>9.89772689973684</v>
      </c>
      <c r="I20" s="603"/>
      <c r="J20" s="603" t="n">
        <v>3.83422855301096</v>
      </c>
      <c r="K20" s="603" t="n">
        <v>42.5144326395964</v>
      </c>
      <c r="L20" s="603"/>
      <c r="M20" s="603" t="n">
        <v>53.0455607417541</v>
      </c>
      <c r="N20" s="603" t="n">
        <v>21.504753934995</v>
      </c>
      <c r="O20" s="603" t="n">
        <v>87.2102997468567</v>
      </c>
      <c r="P20" s="603"/>
      <c r="Q20" s="603" t="n">
        <v>20.2679431507854</v>
      </c>
      <c r="R20" s="603" t="n">
        <v>19.027942748209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3" t="s">
        <v>206</v>
      </c>
    </row>
    <row r="23" customFormat="false" ht="12.75" hidden="false" customHeight="false" outlineLevel="0" collapsed="false">
      <c r="A23" s="146" t="s">
        <v>39</v>
      </c>
      <c r="B23" s="146"/>
      <c r="C23" s="146"/>
      <c r="D23" s="146"/>
    </row>
    <row r="24" customFormat="false" ht="12.75" hidden="false" customHeight="false" outlineLevel="0" collapsed="false">
      <c r="A24" s="163" t="s">
        <v>1007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12.75" hidden="false" customHeight="false" outlineLevel="0" collapsed="false">
      <c r="A25" s="163" t="s">
        <v>1008</v>
      </c>
      <c r="B25" s="163"/>
      <c r="C25" s="163"/>
      <c r="D25" s="163"/>
      <c r="E25" s="163"/>
      <c r="F25" s="163"/>
      <c r="G25" s="163"/>
      <c r="I25" s="163"/>
      <c r="J25" s="16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9" t="s">
        <v>313</v>
      </c>
      <c r="B1" s="39"/>
      <c r="C1" s="39"/>
      <c r="D1" s="39"/>
      <c r="E1" s="39"/>
      <c r="F1" s="39"/>
      <c r="G1" s="39"/>
      <c r="H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45" hidden="false" customHeight="false" outlineLevel="0" collapsed="false">
      <c r="A3" s="39" t="s">
        <v>314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1" t="s">
        <v>307</v>
      </c>
      <c r="B4" s="221"/>
      <c r="C4" s="221"/>
      <c r="D4" s="221"/>
      <c r="E4" s="221"/>
      <c r="F4" s="221"/>
      <c r="G4" s="221"/>
      <c r="H4" s="221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39.95" hidden="false" customHeight="true" outlineLevel="0" collapsed="false">
      <c r="A7" s="41" t="s">
        <v>115</v>
      </c>
      <c r="B7" s="222" t="s">
        <v>315</v>
      </c>
      <c r="C7" s="222"/>
      <c r="D7" s="222"/>
      <c r="E7" s="222"/>
      <c r="F7" s="222"/>
      <c r="G7" s="222"/>
      <c r="H7" s="222"/>
    </row>
    <row r="8" customFormat="fals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3"/>
    </row>
    <row r="9" customFormat="fals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s="48" customFormat="true" ht="12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s="52" customFormat="true" ht="35.25" hidden="false" customHeight="false" outlineLevel="0" collapsed="false">
      <c r="A11" s="48" t="s">
        <v>122</v>
      </c>
      <c r="B11" s="49" t="n">
        <v>15102874</v>
      </c>
      <c r="C11" s="49" t="n">
        <v>8705</v>
      </c>
      <c r="D11" s="49" t="n">
        <v>213</v>
      </c>
      <c r="E11" s="49" t="n">
        <v>68</v>
      </c>
      <c r="F11" s="49" t="n">
        <v>280468</v>
      </c>
      <c r="G11" s="49" t="n">
        <v>1087</v>
      </c>
      <c r="H11" s="49" t="n">
        <v>15393415</v>
      </c>
    </row>
    <row r="12" s="48" customFormat="true" ht="34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</row>
    <row r="13" s="52" customFormat="true" ht="35.25" hidden="false" customHeight="false" outlineLevel="0" collapsed="false">
      <c r="A13" s="48" t="s">
        <v>123</v>
      </c>
      <c r="B13" s="49" t="n">
        <v>24958161</v>
      </c>
      <c r="C13" s="49" t="n">
        <v>76399</v>
      </c>
      <c r="D13" s="49" t="n">
        <v>14809</v>
      </c>
      <c r="E13" s="49" t="n">
        <v>4031</v>
      </c>
      <c r="F13" s="49" t="n">
        <v>472772</v>
      </c>
      <c r="G13" s="49" t="n">
        <v>29929</v>
      </c>
      <c r="H13" s="49" t="n">
        <v>25556101</v>
      </c>
    </row>
    <row r="14" s="48" customFormat="true" ht="34.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</row>
    <row r="15" s="52" customFormat="true" ht="35.25" hidden="false" customHeight="false" outlineLevel="0" collapsed="false">
      <c r="A15" s="48" t="s">
        <v>124</v>
      </c>
      <c r="B15" s="49" t="n">
        <v>37213942</v>
      </c>
      <c r="C15" s="49" t="n">
        <v>25496</v>
      </c>
      <c r="D15" s="49" t="n">
        <v>3229</v>
      </c>
      <c r="E15" s="49" t="n">
        <v>6303</v>
      </c>
      <c r="F15" s="49" t="n">
        <v>734045</v>
      </c>
      <c r="G15" s="49" t="n">
        <v>12</v>
      </c>
      <c r="H15" s="49" t="n">
        <v>37983027</v>
      </c>
    </row>
    <row r="16" s="48" customFormat="true" ht="34.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</row>
    <row r="17" s="48" customFormat="true" ht="35.25" hidden="false" customHeight="false" outlineLevel="0" collapsed="false">
      <c r="A17" s="48" t="s">
        <v>125</v>
      </c>
      <c r="B17" s="49" t="n">
        <v>37668719</v>
      </c>
      <c r="C17" s="49" t="n">
        <v>24306</v>
      </c>
      <c r="D17" s="49" t="n">
        <v>3156</v>
      </c>
      <c r="E17" s="49" t="n">
        <v>6384</v>
      </c>
      <c r="F17" s="49" t="n">
        <v>762665</v>
      </c>
      <c r="G17" s="49" t="n">
        <v>13</v>
      </c>
      <c r="H17" s="49" t="n">
        <v>38465243</v>
      </c>
    </row>
    <row r="18" s="48" customFormat="true" ht="35.25" hidden="false" customHeight="false" outlineLevel="0" collapsed="false">
      <c r="A18" s="48" t="s">
        <v>126</v>
      </c>
      <c r="B18" s="49" t="n">
        <v>151700</v>
      </c>
      <c r="C18" s="49" t="n">
        <v>529</v>
      </c>
      <c r="D18" s="49" t="n">
        <v>2</v>
      </c>
      <c r="E18" s="49" t="n">
        <v>0</v>
      </c>
      <c r="F18" s="49" t="n">
        <v>2474</v>
      </c>
      <c r="G18" s="49" t="n">
        <v>0</v>
      </c>
      <c r="H18" s="49" t="n">
        <v>154705</v>
      </c>
    </row>
    <row r="19" s="48" customFormat="true" ht="35.25" hidden="false" customHeight="false" outlineLevel="0" collapsed="false">
      <c r="A19" s="48" t="s">
        <v>127</v>
      </c>
      <c r="B19" s="49" t="n">
        <v>320706</v>
      </c>
      <c r="C19" s="49" t="n">
        <v>2621</v>
      </c>
      <c r="D19" s="49" t="n">
        <v>846</v>
      </c>
      <c r="E19" s="49" t="n">
        <v>2031</v>
      </c>
      <c r="F19" s="49" t="n">
        <v>94653</v>
      </c>
      <c r="G19" s="49" t="n">
        <v>0</v>
      </c>
      <c r="H19" s="49" t="n">
        <v>420857</v>
      </c>
    </row>
    <row r="20" s="52" customFormat="true" ht="35.25" hidden="false" customHeight="false" outlineLevel="0" collapsed="false">
      <c r="A20" s="48" t="s">
        <v>128</v>
      </c>
      <c r="B20" s="49" t="n">
        <v>927183</v>
      </c>
      <c r="C20" s="49" t="n">
        <v>1960</v>
      </c>
      <c r="D20" s="49" t="n">
        <v>775</v>
      </c>
      <c r="E20" s="49" t="n">
        <v>2112</v>
      </c>
      <c r="F20" s="49" t="n">
        <v>125747</v>
      </c>
      <c r="G20" s="49" t="n">
        <v>1</v>
      </c>
      <c r="H20" s="49" t="n">
        <v>105777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</row>
    <row r="22" s="52" customFormat="true" ht="35.25" hidden="false" customHeight="false" outlineLevel="0" collapsed="false">
      <c r="A22" s="48" t="s">
        <v>129</v>
      </c>
      <c r="B22" s="49" t="n">
        <v>971149</v>
      </c>
      <c r="C22" s="49" t="n">
        <v>1046</v>
      </c>
      <c r="D22" s="49" t="n">
        <v>182</v>
      </c>
      <c r="E22" s="49" t="n">
        <v>91</v>
      </c>
      <c r="F22" s="49" t="n">
        <v>13695</v>
      </c>
      <c r="G22" s="49" t="n">
        <v>1</v>
      </c>
      <c r="H22" s="49" t="n">
        <v>986164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</row>
    <row r="24" s="48" customFormat="true" ht="35.25" hidden="false" customHeight="false" outlineLevel="0" collapsed="false">
      <c r="A24" s="48" t="s">
        <v>130</v>
      </c>
      <c r="B24" s="49"/>
      <c r="C24" s="49"/>
      <c r="D24" s="49"/>
      <c r="E24" s="49"/>
      <c r="F24" s="49"/>
      <c r="G24" s="49"/>
      <c r="H24" s="49"/>
    </row>
    <row r="25" s="52" customFormat="true" ht="35.25" hidden="false" customHeight="false" outlineLevel="0" collapsed="false">
      <c r="A25" s="48" t="s">
        <v>131</v>
      </c>
      <c r="B25" s="49" t="n">
        <v>2277141</v>
      </c>
      <c r="C25" s="49" t="n">
        <v>11000</v>
      </c>
      <c r="D25" s="49" t="n">
        <v>0</v>
      </c>
      <c r="E25" s="49" t="n">
        <v>0</v>
      </c>
      <c r="F25" s="49" t="n">
        <v>78</v>
      </c>
      <c r="G25" s="49" t="n">
        <v>0</v>
      </c>
      <c r="H25" s="49" t="n">
        <v>228821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</row>
    <row r="27" s="48" customFormat="true" ht="35.25" hidden="false" customHeight="false" outlineLevel="0" collapsed="false">
      <c r="A27" s="48" t="s">
        <v>132</v>
      </c>
      <c r="B27" s="49" t="n">
        <v>50143</v>
      </c>
      <c r="C27" s="49" t="n">
        <v>16</v>
      </c>
      <c r="D27" s="49" t="n">
        <v>0</v>
      </c>
      <c r="E27" s="49" t="n">
        <v>38</v>
      </c>
      <c r="F27" s="49" t="n">
        <v>6615</v>
      </c>
      <c r="G27" s="49" t="n">
        <v>0</v>
      </c>
      <c r="H27" s="49" t="n">
        <v>56812</v>
      </c>
    </row>
    <row r="28" s="48" customFormat="true" ht="34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</row>
    <row r="29" s="48" customFormat="true" ht="35.25" hidden="false" customHeight="false" outlineLevel="0" collapsed="false">
      <c r="A29" s="48" t="s">
        <v>133</v>
      </c>
      <c r="B29" s="49" t="n">
        <v>1783693</v>
      </c>
      <c r="C29" s="49" t="n">
        <v>2415</v>
      </c>
      <c r="D29" s="49" t="n">
        <v>0</v>
      </c>
      <c r="E29" s="49" t="n">
        <v>299</v>
      </c>
      <c r="F29" s="49" t="n">
        <v>30541</v>
      </c>
      <c r="G29" s="49" t="n">
        <v>0</v>
      </c>
      <c r="H29" s="49" t="n">
        <v>181694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</row>
    <row r="31" s="52" customFormat="true" ht="35.25" hidden="false" customHeight="false" outlineLevel="0" collapsed="false">
      <c r="A31" s="48" t="s">
        <v>134</v>
      </c>
      <c r="B31" s="49" t="n">
        <v>2172434</v>
      </c>
      <c r="C31" s="49" t="n">
        <v>2531</v>
      </c>
      <c r="D31" s="49" t="n">
        <v>472</v>
      </c>
      <c r="E31" s="49" t="n">
        <v>112</v>
      </c>
      <c r="F31" s="49" t="n">
        <v>15567</v>
      </c>
      <c r="G31" s="49" t="n">
        <v>159</v>
      </c>
      <c r="H31" s="49" t="n">
        <v>2191275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2" customFormat="true" ht="35.25" hidden="false" customHeight="false" outlineLevel="0" collapsed="false">
      <c r="A33" s="56" t="s">
        <v>135</v>
      </c>
      <c r="B33" s="49" t="n">
        <v>84529537</v>
      </c>
      <c r="C33" s="49" t="n">
        <v>127608</v>
      </c>
      <c r="D33" s="49" t="n">
        <v>18905</v>
      </c>
      <c r="E33" s="49" t="n">
        <v>10942</v>
      </c>
      <c r="F33" s="49" t="n">
        <v>1553781</v>
      </c>
      <c r="G33" s="49" t="n">
        <v>31188</v>
      </c>
      <c r="H33" s="49" t="n">
        <v>86271961</v>
      </c>
    </row>
    <row r="34" s="52" customFormat="true" ht="35.25" hidden="false" customHeight="false" outlineLevel="0" collapsed="false">
      <c r="A34" s="56"/>
      <c r="B34" s="49"/>
      <c r="C34" s="49"/>
      <c r="D34" s="49"/>
      <c r="E34" s="49"/>
      <c r="F34" s="49"/>
      <c r="G34" s="49"/>
      <c r="H34" s="49"/>
    </row>
    <row r="35" s="52" customFormat="true" ht="35.25" hidden="false" customHeight="false" outlineLevel="0" collapsed="false">
      <c r="A35" s="57" t="s">
        <v>136</v>
      </c>
      <c r="B35" s="58" t="n">
        <v>2.49149364504303</v>
      </c>
      <c r="C35" s="58" t="n">
        <v>7.68748038908064</v>
      </c>
      <c r="D35" s="58" t="n">
        <v>24.0012387736141</v>
      </c>
      <c r="E35" s="58" t="n">
        <v>33.5078534031414</v>
      </c>
      <c r="F35" s="58" t="n">
        <v>17.1306936223256</v>
      </c>
      <c r="G35" s="58" t="n">
        <v>8.33333333333333</v>
      </c>
      <c r="H35" s="59" t="n">
        <v>2.78487020005014</v>
      </c>
    </row>
    <row r="36" s="52" customFormat="tru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</row>
    <row r="37" s="52" customFormat="true" ht="30" hidden="false" customHeight="false" outlineLevel="0" collapsed="false">
      <c r="A37" s="63"/>
      <c r="B37" s="54"/>
      <c r="C37" s="54"/>
      <c r="D37" s="54"/>
      <c r="E37" s="54"/>
      <c r="F37" s="54"/>
      <c r="G37" s="54"/>
      <c r="H37" s="54"/>
    </row>
    <row r="38" s="52" customFormat="true" ht="30" hidden="false" customHeight="false" outlineLevel="0" collapsed="false">
      <c r="A38" s="63" t="s">
        <v>38</v>
      </c>
      <c r="B38" s="63"/>
      <c r="C38" s="63"/>
      <c r="D38" s="54"/>
      <c r="E38" s="54"/>
      <c r="F38" s="54"/>
      <c r="G38" s="54"/>
      <c r="H38" s="54"/>
    </row>
    <row r="39" s="52" customFormat="true" ht="30" hidden="false" customHeight="false" outlineLevel="0" collapsed="false">
      <c r="A39" s="63" t="s">
        <v>39</v>
      </c>
      <c r="B39" s="63"/>
      <c r="C39" s="63"/>
      <c r="D39" s="54"/>
      <c r="E39" s="54"/>
      <c r="F39" s="54"/>
      <c r="G39" s="54"/>
      <c r="H39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32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226" t="s">
        <v>325</v>
      </c>
      <c r="C8" s="226"/>
      <c r="D8" s="226"/>
      <c r="E8" s="226"/>
      <c r="F8" s="43"/>
      <c r="G8" s="43"/>
      <c r="H8" s="43"/>
      <c r="I8" s="223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4" t="s">
        <v>9</v>
      </c>
      <c r="C10" s="44" t="s">
        <v>10</v>
      </c>
      <c r="D10" s="44" t="s">
        <v>118</v>
      </c>
      <c r="E10" s="44" t="s">
        <v>11</v>
      </c>
      <c r="F10" s="42"/>
      <c r="G10" s="44" t="s">
        <v>119</v>
      </c>
      <c r="H10" s="44" t="s">
        <v>120</v>
      </c>
      <c r="I10" s="44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9236296</v>
      </c>
      <c r="C12" s="49" t="n">
        <v>68857897</v>
      </c>
      <c r="D12" s="49" t="n">
        <v>55953910</v>
      </c>
      <c r="E12" s="49" t="n">
        <v>45192732</v>
      </c>
      <c r="F12" s="50"/>
      <c r="G12" s="51" t="n">
        <v>0.549536097508177</v>
      </c>
      <c r="H12" s="51" t="n">
        <v>23.7380837192611</v>
      </c>
      <c r="I12" s="51" t="n">
        <v>53.2022804020788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6323814</v>
      </c>
      <c r="C14" s="49" t="n">
        <v>37320757</v>
      </c>
      <c r="D14" s="49" t="n">
        <v>26636385</v>
      </c>
      <c r="E14" s="49" t="n">
        <v>22482039</v>
      </c>
      <c r="F14" s="50"/>
      <c r="G14" s="51" t="n">
        <v>-2.67128290029058</v>
      </c>
      <c r="H14" s="51" t="n">
        <v>36.369158202211</v>
      </c>
      <c r="I14" s="51" t="n">
        <v>61.5681478001172</v>
      </c>
    </row>
    <row r="15" s="48" customFormat="true" ht="35.25" hidden="false" customHeight="false" outlineLevel="0" collapsed="false">
      <c r="A15" s="48" t="s">
        <v>329</v>
      </c>
      <c r="B15" s="49" t="n">
        <v>19740453</v>
      </c>
      <c r="C15" s="49" t="n">
        <v>20467608</v>
      </c>
      <c r="D15" s="49" t="n">
        <v>13730279</v>
      </c>
      <c r="E15" s="49" t="n">
        <v>11536269</v>
      </c>
      <c r="F15" s="50"/>
      <c r="G15" s="51" t="n">
        <v>-3.55271119126378</v>
      </c>
      <c r="H15" s="51" t="n">
        <v>43.7731381860485</v>
      </c>
      <c r="I15" s="51" t="n">
        <v>71.1164415462226</v>
      </c>
    </row>
    <row r="16" s="48" customFormat="true" ht="35.25" hidden="false" customHeight="false" outlineLevel="0" collapsed="false">
      <c r="A16" s="48" t="s">
        <v>330</v>
      </c>
      <c r="B16" s="227" t="n">
        <v>4260719</v>
      </c>
      <c r="C16" s="227" t="n">
        <v>4487754</v>
      </c>
      <c r="D16" s="227" t="n">
        <v>2745281</v>
      </c>
      <c r="E16" s="227" t="n">
        <v>2856908</v>
      </c>
      <c r="F16" s="50"/>
      <c r="G16" s="51" t="n">
        <v>-5.05898941876048</v>
      </c>
      <c r="H16" s="51" t="n">
        <v>55.2015622444478</v>
      </c>
      <c r="I16" s="51" t="n">
        <v>49.1374240962607</v>
      </c>
    </row>
    <row r="17" s="48" customFormat="true" ht="35.25" hidden="false" customHeight="false" outlineLevel="0" collapsed="false">
      <c r="A17" s="48" t="s">
        <v>331</v>
      </c>
      <c r="B17" s="227" t="n">
        <v>11073188</v>
      </c>
      <c r="C17" s="227" t="n">
        <v>10860410</v>
      </c>
      <c r="D17" s="227" t="n">
        <v>8237066</v>
      </c>
      <c r="E17" s="227" t="n">
        <v>6326957</v>
      </c>
      <c r="F17" s="50"/>
      <c r="G17" s="51" t="n">
        <v>1.95920780154709</v>
      </c>
      <c r="H17" s="51" t="n">
        <v>34.4312161636194</v>
      </c>
      <c r="I17" s="51" t="n">
        <v>75.0160148077504</v>
      </c>
    </row>
    <row r="18" s="48" customFormat="true" ht="35.25" hidden="false" customHeight="false" outlineLevel="0" collapsed="false">
      <c r="A18" s="48" t="s">
        <v>332</v>
      </c>
      <c r="B18" s="227" t="n">
        <v>4406546</v>
      </c>
      <c r="C18" s="227" t="n">
        <v>5119444</v>
      </c>
      <c r="D18" s="227" t="n">
        <v>2747932</v>
      </c>
      <c r="E18" s="227" t="n">
        <v>2352404</v>
      </c>
      <c r="F18" s="50"/>
      <c r="G18" s="51" t="n">
        <v>-13.925301263184</v>
      </c>
      <c r="H18" s="51" t="n">
        <v>60.3586260504263</v>
      </c>
      <c r="I18" s="51" t="n">
        <v>87.3209703775372</v>
      </c>
    </row>
    <row r="19" s="48" customFormat="true" ht="35.25" hidden="false" customHeight="false" outlineLevel="0" collapsed="false">
      <c r="A19" s="48" t="s">
        <v>333</v>
      </c>
      <c r="B19" s="49" t="n">
        <v>16583361</v>
      </c>
      <c r="C19" s="49" t="n">
        <v>16853149</v>
      </c>
      <c r="D19" s="49" t="n">
        <v>12906106</v>
      </c>
      <c r="E19" s="49" t="n">
        <v>10945770</v>
      </c>
      <c r="F19" s="50"/>
      <c r="G19" s="51" t="n">
        <v>-1.60081655956403</v>
      </c>
      <c r="H19" s="51" t="n">
        <v>28.4923663264504</v>
      </c>
      <c r="I19" s="51" t="n">
        <v>51.5047456688748</v>
      </c>
    </row>
    <row r="20" s="48" customFormat="true" ht="35.25" hidden="false" customHeight="false" outlineLevel="0" collapsed="false">
      <c r="A20" s="48" t="s">
        <v>330</v>
      </c>
      <c r="B20" s="227" t="n">
        <v>2955318</v>
      </c>
      <c r="C20" s="227" t="n">
        <v>2698595</v>
      </c>
      <c r="D20" s="227" t="n">
        <v>1984447</v>
      </c>
      <c r="E20" s="227" t="n">
        <v>2089701</v>
      </c>
      <c r="F20" s="50"/>
      <c r="G20" s="51" t="n">
        <v>9.51320965168912</v>
      </c>
      <c r="H20" s="51" t="n">
        <v>48.9240075446711</v>
      </c>
      <c r="I20" s="51" t="n">
        <v>41.4230074063227</v>
      </c>
    </row>
    <row r="21" s="48" customFormat="true" ht="35.25" hidden="false" customHeight="false" outlineLevel="0" collapsed="false">
      <c r="A21" s="48" t="s">
        <v>331</v>
      </c>
      <c r="B21" s="227" t="n">
        <v>10181634</v>
      </c>
      <c r="C21" s="227" t="n">
        <v>10256374</v>
      </c>
      <c r="D21" s="227" t="n">
        <v>8113845</v>
      </c>
      <c r="E21" s="227" t="n">
        <v>6771371</v>
      </c>
      <c r="F21" s="50"/>
      <c r="G21" s="51" t="n">
        <v>-0.728717576016631</v>
      </c>
      <c r="H21" s="51" t="n">
        <v>25.4846993010096</v>
      </c>
      <c r="I21" s="51" t="n">
        <v>50.3629619467018</v>
      </c>
    </row>
    <row r="22" s="48" customFormat="true" ht="35.25" hidden="false" customHeight="false" outlineLevel="0" collapsed="false">
      <c r="A22" s="48" t="s">
        <v>332</v>
      </c>
      <c r="B22" s="227" t="n">
        <v>3446409</v>
      </c>
      <c r="C22" s="227" t="n">
        <v>3898180</v>
      </c>
      <c r="D22" s="227" t="n">
        <v>2807814</v>
      </c>
      <c r="E22" s="227" t="n">
        <v>2084698</v>
      </c>
      <c r="F22" s="50"/>
      <c r="G22" s="51" t="n">
        <v>-11.5892801255971</v>
      </c>
      <c r="H22" s="51" t="n">
        <v>22.7434936929583</v>
      </c>
      <c r="I22" s="51" t="n">
        <v>65.3193412187281</v>
      </c>
    </row>
    <row r="23" s="52" customFormat="true" ht="35.25" hidden="false" customHeight="false" outlineLevel="0" collapsed="false">
      <c r="A23" s="48" t="s">
        <v>334</v>
      </c>
      <c r="B23" s="49" t="n">
        <v>17204282</v>
      </c>
      <c r="C23" s="49" t="n">
        <v>16515633</v>
      </c>
      <c r="D23" s="49" t="n">
        <v>11659155</v>
      </c>
      <c r="E23" s="49" t="n">
        <v>10391727</v>
      </c>
      <c r="F23" s="50"/>
      <c r="G23" s="51" t="n">
        <v>4.16967972102553</v>
      </c>
      <c r="H23" s="51" t="n">
        <v>47.5602820272996</v>
      </c>
      <c r="I23" s="51" t="n">
        <v>65.5574862580589</v>
      </c>
      <c r="J23" s="48"/>
    </row>
    <row r="24" s="52" customFormat="true" ht="35.25" hidden="false" customHeight="false" outlineLevel="0" collapsed="false">
      <c r="A24" s="48" t="s">
        <v>330</v>
      </c>
      <c r="B24" s="227" t="n">
        <v>14423627</v>
      </c>
      <c r="C24" s="227" t="n">
        <v>13545932</v>
      </c>
      <c r="D24" s="227" t="n">
        <v>9822420</v>
      </c>
      <c r="E24" s="227" t="n">
        <v>8973777</v>
      </c>
      <c r="F24" s="50"/>
      <c r="G24" s="51" t="n">
        <v>6.47939912883071</v>
      </c>
      <c r="H24" s="51" t="n">
        <v>46.8439244096669</v>
      </c>
      <c r="I24" s="51" t="n">
        <v>60.7308383081059</v>
      </c>
      <c r="J24" s="48"/>
    </row>
    <row r="25" s="52" customFormat="true" ht="35.25" hidden="false" customHeight="false" outlineLevel="0" collapsed="false">
      <c r="A25" s="48" t="s">
        <v>331</v>
      </c>
      <c r="B25" s="227" t="n">
        <v>2040638</v>
      </c>
      <c r="C25" s="227" t="n">
        <v>1790383</v>
      </c>
      <c r="D25" s="227" t="n">
        <v>1216775</v>
      </c>
      <c r="E25" s="227" t="n">
        <v>938719</v>
      </c>
      <c r="F25" s="50"/>
      <c r="G25" s="51" t="n">
        <v>13.9777354901158</v>
      </c>
      <c r="H25" s="51" t="n">
        <v>67.7087382630314</v>
      </c>
      <c r="I25" s="51" t="n">
        <v>117.385394351238</v>
      </c>
      <c r="J25" s="48"/>
    </row>
    <row r="26" s="52" customFormat="true" ht="35.25" hidden="false" customHeight="false" outlineLevel="0" collapsed="false">
      <c r="A26" s="48" t="s">
        <v>332</v>
      </c>
      <c r="B26" s="227" t="n">
        <v>740017</v>
      </c>
      <c r="C26" s="227" t="n">
        <v>1179318</v>
      </c>
      <c r="D26" s="227" t="n">
        <v>619960</v>
      </c>
      <c r="E26" s="227" t="n">
        <v>479231</v>
      </c>
      <c r="F26" s="50"/>
      <c r="G26" s="51" t="n">
        <v>-37.2504277896208</v>
      </c>
      <c r="H26" s="51" t="n">
        <v>19.365281631073</v>
      </c>
      <c r="I26" s="51" t="n">
        <v>54.4175981937729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469278</v>
      </c>
      <c r="C27" s="49" t="n">
        <v>11066134</v>
      </c>
      <c r="D27" s="49" t="n">
        <v>14544552</v>
      </c>
      <c r="E27" s="49" t="n">
        <v>10507758</v>
      </c>
      <c r="F27" s="50"/>
      <c r="G27" s="51" t="n">
        <v>12.6796223504975</v>
      </c>
      <c r="H27" s="51" t="n">
        <v>-14.2683941038541</v>
      </c>
      <c r="I27" s="51" t="n">
        <v>18.6673503519971</v>
      </c>
    </row>
    <row r="28" s="48" customFormat="true" ht="35.25" hidden="false" customHeight="false" outlineLevel="0" collapsed="false">
      <c r="A28" s="48" t="s">
        <v>330</v>
      </c>
      <c r="B28" s="227" t="n">
        <v>1947045</v>
      </c>
      <c r="C28" s="227" t="n">
        <v>1864089</v>
      </c>
      <c r="D28" s="227" t="n">
        <v>1520225</v>
      </c>
      <c r="E28" s="227" t="n">
        <v>1777207</v>
      </c>
      <c r="F28" s="50"/>
      <c r="G28" s="51" t="n">
        <v>4.45021670102661</v>
      </c>
      <c r="H28" s="51" t="n">
        <v>28.0761071551908</v>
      </c>
      <c r="I28" s="51" t="n">
        <v>9.55645571956446</v>
      </c>
    </row>
    <row r="29" s="48" customFormat="true" ht="35.25" hidden="false" customHeight="false" outlineLevel="0" collapsed="false">
      <c r="A29" s="48" t="s">
        <v>331</v>
      </c>
      <c r="B29" s="227" t="n">
        <v>5582406</v>
      </c>
      <c r="C29" s="227" t="n">
        <v>4700211</v>
      </c>
      <c r="D29" s="227" t="n">
        <v>5086923</v>
      </c>
      <c r="E29" s="227" t="n">
        <v>4317880</v>
      </c>
      <c r="F29" s="50"/>
      <c r="G29" s="51" t="n">
        <v>18.7692637628396</v>
      </c>
      <c r="H29" s="51" t="n">
        <v>9.74032828883001</v>
      </c>
      <c r="I29" s="51" t="n">
        <v>29.2858069237681</v>
      </c>
    </row>
    <row r="30" s="48" customFormat="true" ht="35.25" hidden="false" customHeight="false" outlineLevel="0" collapsed="false">
      <c r="A30" s="48" t="s">
        <v>332</v>
      </c>
      <c r="B30" s="227" t="n">
        <v>4939827</v>
      </c>
      <c r="C30" s="227" t="n">
        <v>4501834</v>
      </c>
      <c r="D30" s="227" t="n">
        <v>7937404</v>
      </c>
      <c r="E30" s="227" t="n">
        <v>4412671</v>
      </c>
      <c r="F30" s="50"/>
      <c r="G30" s="51" t="n">
        <v>9.72921258313834</v>
      </c>
      <c r="H30" s="51" t="n">
        <v>-37.7652063571415</v>
      </c>
      <c r="I30" s="51" t="n">
        <v>11.9464152210759</v>
      </c>
    </row>
    <row r="31" s="48" customFormat="true" ht="35.25" hidden="false" customHeight="false" outlineLevel="0" collapsed="false">
      <c r="A31" s="48" t="s">
        <v>336</v>
      </c>
      <c r="B31" s="49" t="n">
        <v>3238922</v>
      </c>
      <c r="C31" s="49" t="n">
        <v>3955373</v>
      </c>
      <c r="D31" s="49" t="n">
        <v>3113818</v>
      </c>
      <c r="E31" s="49" t="n">
        <v>1811208</v>
      </c>
      <c r="F31" s="50"/>
      <c r="G31" s="51" t="n">
        <v>-18.1133612430484</v>
      </c>
      <c r="H31" s="51" t="n">
        <v>4.01770431027119</v>
      </c>
      <c r="I31" s="51" t="n">
        <v>78.8266173735982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7487912</v>
      </c>
      <c r="C33" s="49" t="n">
        <v>8229231</v>
      </c>
      <c r="D33" s="49" t="n">
        <v>7150490</v>
      </c>
      <c r="E33" s="49" t="n">
        <v>5043255</v>
      </c>
      <c r="F33" s="50"/>
      <c r="G33" s="51" t="n">
        <v>-9.0083629928483</v>
      </c>
      <c r="H33" s="51" t="n">
        <v>4.71886542041175</v>
      </c>
      <c r="I33" s="51" t="n">
        <v>48.4737932148979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6724208</v>
      </c>
      <c r="C35" s="49" t="n">
        <v>77087128</v>
      </c>
      <c r="D35" s="49" t="n">
        <v>63104400</v>
      </c>
      <c r="E35" s="49" t="n">
        <v>50235987</v>
      </c>
      <c r="F35" s="50"/>
      <c r="G35" s="51" t="n">
        <v>-0.470791958937684</v>
      </c>
      <c r="H35" s="51" t="n">
        <v>21.5829767813338</v>
      </c>
      <c r="I35" s="51" t="n">
        <v>52.7275815243761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8" t="s">
        <v>339</v>
      </c>
      <c r="B37" s="49" t="n">
        <v>9547753</v>
      </c>
      <c r="C37" s="49" t="n">
        <v>9366265</v>
      </c>
      <c r="D37" s="49" t="n">
        <v>8552588</v>
      </c>
      <c r="E37" s="49" t="n">
        <v>7234753</v>
      </c>
      <c r="F37" s="50"/>
      <c r="G37" s="51" t="n">
        <v>1.93767739862154</v>
      </c>
      <c r="H37" s="51" t="n">
        <v>11.6358346736684</v>
      </c>
      <c r="I37" s="51" t="n">
        <v>31.9706837261756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9547753</v>
      </c>
      <c r="C39" s="49" t="n">
        <v>8282565</v>
      </c>
      <c r="D39" s="49" t="n">
        <v>8552588</v>
      </c>
      <c r="E39" s="49" t="n">
        <v>7234753</v>
      </c>
      <c r="F39" s="50"/>
      <c r="G39" s="51" t="n">
        <v>15.2753162818523</v>
      </c>
      <c r="H39" s="51" t="n">
        <v>11.6358346736684</v>
      </c>
      <c r="I39" s="51" t="n">
        <v>31.9706837261756</v>
      </c>
    </row>
    <row r="40" s="52" customFormat="true" ht="35.25" hidden="false" customHeight="false" outlineLevel="0" collapsed="false">
      <c r="A40" s="48" t="s">
        <v>341</v>
      </c>
      <c r="B40" s="49" t="n">
        <v>0</v>
      </c>
      <c r="C40" s="49" t="n">
        <v>1083700</v>
      </c>
      <c r="D40" s="49" t="n">
        <v>0</v>
      </c>
      <c r="E40" s="49" t="n">
        <v>0</v>
      </c>
      <c r="F40" s="50"/>
      <c r="G40" s="229"/>
      <c r="H40" s="229"/>
      <c r="I40" s="229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0" t="s">
        <v>342</v>
      </c>
      <c r="B42" s="231" t="n">
        <v>86271961</v>
      </c>
      <c r="C42" s="231" t="n">
        <v>86453393</v>
      </c>
      <c r="D42" s="231" t="n">
        <v>71656988</v>
      </c>
      <c r="E42" s="231" t="n">
        <v>57470740</v>
      </c>
      <c r="F42" s="232"/>
      <c r="G42" s="233" t="n">
        <v>-0.209861051954317</v>
      </c>
      <c r="H42" s="233" t="n">
        <v>20.3957400498051</v>
      </c>
      <c r="I42" s="233" t="n">
        <v>50.1145817854442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337534</v>
      </c>
      <c r="C44" s="49" t="n">
        <v>8600456</v>
      </c>
      <c r="D44" s="49" t="n">
        <v>7922986</v>
      </c>
      <c r="E44" s="49" t="n">
        <v>6712185</v>
      </c>
      <c r="F44" s="50"/>
      <c r="G44" s="51" t="n">
        <v>-3.05707046231037</v>
      </c>
      <c r="H44" s="51" t="n">
        <v>5.23221926682693</v>
      </c>
      <c r="I44" s="51" t="n">
        <v>24.2149017048845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61556281</v>
      </c>
      <c r="C46" s="49" t="n">
        <v>54208868</v>
      </c>
      <c r="D46" s="49" t="n">
        <v>30332981</v>
      </c>
      <c r="E46" s="49" t="n">
        <v>23113925</v>
      </c>
      <c r="F46" s="50"/>
      <c r="G46" s="51" t="n">
        <v>13.5538949088551</v>
      </c>
      <c r="H46" s="51" t="n">
        <v>102.935151675333</v>
      </c>
      <c r="I46" s="51" t="n">
        <v>166.316867429482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35838</v>
      </c>
      <c r="C48" s="49" t="n">
        <v>445764</v>
      </c>
      <c r="D48" s="49" t="n">
        <v>281093</v>
      </c>
      <c r="E48" s="49" t="n">
        <v>252621</v>
      </c>
      <c r="F48" s="50"/>
      <c r="G48" s="51" t="n">
        <v>-2.22673881246579</v>
      </c>
      <c r="H48" s="51" t="n">
        <v>55.0511752338194</v>
      </c>
      <c r="I48" s="51" t="n">
        <v>72.526432877710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396747</v>
      </c>
      <c r="C51" s="49" t="n">
        <v>3300016</v>
      </c>
      <c r="D51" s="49" t="n">
        <v>2946082</v>
      </c>
      <c r="E51" s="49" t="n">
        <v>2583213</v>
      </c>
      <c r="F51" s="50"/>
      <c r="G51" s="51" t="n">
        <v>2.93122821222685</v>
      </c>
      <c r="H51" s="51" t="n">
        <v>15.2970962790581</v>
      </c>
      <c r="I51" s="51" t="n">
        <v>31.4931056788581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1580</v>
      </c>
      <c r="C54" s="49" t="n">
        <v>42962</v>
      </c>
      <c r="D54" s="49" t="n">
        <v>42148</v>
      </c>
      <c r="E54" s="49" t="n">
        <v>40648</v>
      </c>
      <c r="F54" s="50"/>
      <c r="G54" s="51" t="n">
        <v>-3.21679623853638</v>
      </c>
      <c r="H54" s="51" t="n">
        <v>-1.34763215336434</v>
      </c>
      <c r="I54" s="51" t="n">
        <v>2.29285573705963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31151628</v>
      </c>
      <c r="C56" s="49" t="n">
        <v>122558942</v>
      </c>
      <c r="D56" s="49" t="n">
        <v>100597987</v>
      </c>
      <c r="E56" s="49" t="n">
        <v>82681783</v>
      </c>
      <c r="F56" s="50"/>
      <c r="G56" s="51" t="n">
        <v>7.01106411313505</v>
      </c>
      <c r="H56" s="51" t="n">
        <v>30.372020267165</v>
      </c>
      <c r="I56" s="51" t="n">
        <v>58.6221574346069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4858</v>
      </c>
      <c r="C58" s="49" t="n">
        <v>216875</v>
      </c>
      <c r="D58" s="49" t="n">
        <v>180222</v>
      </c>
      <c r="E58" s="49" t="n">
        <v>188465</v>
      </c>
      <c r="F58" s="50"/>
      <c r="G58" s="51" t="n">
        <v>-0.930028818443804</v>
      </c>
      <c r="H58" s="51" t="n">
        <v>19.2185193816515</v>
      </c>
      <c r="I58" s="51" t="n">
        <v>14.0041917597432</v>
      </c>
    </row>
    <row r="59" s="52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8223897</v>
      </c>
      <c r="C61" s="49" t="n">
        <v>22750564</v>
      </c>
      <c r="D61" s="49" t="n">
        <v>15342241</v>
      </c>
      <c r="E61" s="49" t="n">
        <v>12075598</v>
      </c>
      <c r="F61" s="50"/>
      <c r="G61" s="51" t="n">
        <v>24.0580101662535</v>
      </c>
      <c r="H61" s="51" t="n">
        <v>83.9620235401073</v>
      </c>
      <c r="I61" s="51" t="n">
        <v>133.726702396022</v>
      </c>
    </row>
    <row r="62" s="52" customFormat="true" ht="35.25" hidden="false" customHeight="false" outlineLevel="0" collapsed="false">
      <c r="A62" s="48" t="s">
        <v>353</v>
      </c>
      <c r="B62" s="49" t="n">
        <v>5769366</v>
      </c>
      <c r="C62" s="49" t="n">
        <v>4285420</v>
      </c>
      <c r="D62" s="49" t="n">
        <v>2934095</v>
      </c>
      <c r="E62" s="49" t="n">
        <v>2531603</v>
      </c>
      <c r="F62" s="50"/>
      <c r="G62" s="51" t="n">
        <v>34.6277844411983</v>
      </c>
      <c r="H62" s="51" t="n">
        <v>96.6318745643887</v>
      </c>
      <c r="I62" s="51" t="n">
        <v>127.893789034063</v>
      </c>
    </row>
    <row r="63" s="52" customFormat="true" ht="35.25" hidden="false" customHeight="false" outlineLevel="0" collapsed="false">
      <c r="A63" s="48" t="s">
        <v>354</v>
      </c>
      <c r="B63" s="49" t="n">
        <v>22454531</v>
      </c>
      <c r="C63" s="49" t="n">
        <v>18465144</v>
      </c>
      <c r="D63" s="49" t="n">
        <v>12408146</v>
      </c>
      <c r="E63" s="49" t="n">
        <v>9543995</v>
      </c>
      <c r="F63" s="50"/>
      <c r="G63" s="51" t="n">
        <v>21.604960134619</v>
      </c>
      <c r="H63" s="51" t="n">
        <v>80.9660444034105</v>
      </c>
      <c r="I63" s="51" t="n">
        <v>135.273918311986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2" customFormat="true" ht="35.25" hidden="false" customHeight="false" outlineLevel="0" collapsed="false">
      <c r="A65" s="48" t="s">
        <v>355</v>
      </c>
      <c r="B65" s="49" t="n">
        <v>4492248</v>
      </c>
      <c r="C65" s="49" t="n">
        <v>4182878</v>
      </c>
      <c r="D65" s="49" t="n">
        <v>3709088</v>
      </c>
      <c r="E65" s="49" t="n">
        <v>2955948</v>
      </c>
      <c r="F65" s="50"/>
      <c r="G65" s="51" t="n">
        <v>7.39610383090303</v>
      </c>
      <c r="H65" s="51" t="n">
        <v>21.114624403627</v>
      </c>
      <c r="I65" s="51" t="n">
        <v>51.9731740883128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2" customFormat="true" ht="35.25" hidden="false" customHeight="false" outlineLevel="0" collapsed="false">
      <c r="A67" s="48" t="s">
        <v>356</v>
      </c>
      <c r="B67" s="49" t="n">
        <v>1429683</v>
      </c>
      <c r="C67" s="49" t="n">
        <v>1381821</v>
      </c>
      <c r="D67" s="49" t="n">
        <v>1034564</v>
      </c>
      <c r="E67" s="49" t="n">
        <v>668159</v>
      </c>
      <c r="F67" s="50"/>
      <c r="G67" s="51" t="n">
        <v>3.46369030431583</v>
      </c>
      <c r="H67" s="51" t="n">
        <v>38.1918373343747</v>
      </c>
      <c r="I67" s="51" t="n">
        <v>113.97347038654</v>
      </c>
    </row>
    <row r="68" s="235" customFormat="true" ht="12.75" hidden="false" customHeight="false" outlineLevel="0" collapsed="false">
      <c r="B68" s="236"/>
      <c r="C68" s="236"/>
      <c r="D68" s="236"/>
      <c r="E68" s="236"/>
      <c r="F68" s="237"/>
      <c r="G68" s="236"/>
      <c r="H68" s="236"/>
      <c r="I68" s="236"/>
    </row>
    <row r="69" s="52" customFormat="true" ht="35.25" hidden="false" customHeight="false" outlineLevel="0" collapsed="false">
      <c r="A69" s="48" t="s">
        <v>357</v>
      </c>
      <c r="B69" s="49" t="n">
        <v>13864975</v>
      </c>
      <c r="C69" s="49" t="n">
        <v>15651932</v>
      </c>
      <c r="D69" s="49" t="n">
        <v>14724937</v>
      </c>
      <c r="E69" s="49" t="n">
        <v>9739210</v>
      </c>
      <c r="F69" s="50"/>
      <c r="G69" s="51" t="n">
        <v>-11.4168461759226</v>
      </c>
      <c r="H69" s="51" t="n">
        <v>-5.84017439259672</v>
      </c>
      <c r="I69" s="51" t="n">
        <v>42.3624195391618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8" t="s">
        <v>358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2" customFormat="true" ht="45" hidden="false" customHeight="false" outlineLevel="0" collapsed="false">
      <c r="A1" s="39" t="s">
        <v>359</v>
      </c>
      <c r="B1" s="39"/>
      <c r="C1" s="39"/>
      <c r="D1" s="39"/>
      <c r="E1" s="39"/>
      <c r="F1" s="39"/>
      <c r="G1" s="39"/>
      <c r="H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s="52" customFormat="true" ht="45" hidden="false" customHeight="false" outlineLevel="0" collapsed="false">
      <c r="A3" s="39" t="s">
        <v>360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1" t="s">
        <v>307</v>
      </c>
      <c r="B4" s="221"/>
      <c r="C4" s="221"/>
      <c r="D4" s="221"/>
      <c r="E4" s="221"/>
      <c r="F4" s="221"/>
      <c r="G4" s="221"/>
      <c r="H4" s="221"/>
    </row>
    <row r="5" s="52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</row>
    <row r="6" s="52" customFormat="true" ht="13.5" hidden="false" customHeight="false" outlineLevel="0" collapsed="false">
      <c r="A6" s="224"/>
      <c r="B6" s="224"/>
      <c r="C6" s="224"/>
      <c r="D6" s="224"/>
      <c r="E6" s="224"/>
      <c r="F6" s="224"/>
      <c r="G6" s="224"/>
      <c r="H6" s="224"/>
    </row>
    <row r="7" s="52" customFormat="true" ht="39.95" hidden="false" customHeight="true" outlineLevel="0" collapsed="false">
      <c r="A7" s="41" t="s">
        <v>115</v>
      </c>
      <c r="B7" s="222" t="s">
        <v>361</v>
      </c>
      <c r="C7" s="222"/>
      <c r="D7" s="222"/>
      <c r="E7" s="222"/>
      <c r="F7" s="222"/>
      <c r="G7" s="222"/>
      <c r="H7" s="222"/>
    </row>
    <row r="8" s="52" customFormat="tru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3"/>
    </row>
    <row r="9" s="52" customFormat="true" ht="39.95" hidden="false" customHeight="true" outlineLevel="0" collapsed="false">
      <c r="A9" s="41"/>
      <c r="B9" s="45" t="s">
        <v>316</v>
      </c>
      <c r="C9" s="45" t="s">
        <v>317</v>
      </c>
      <c r="D9" s="45" t="s">
        <v>318</v>
      </c>
      <c r="E9" s="45" t="s">
        <v>319</v>
      </c>
      <c r="F9" s="45" t="s">
        <v>320</v>
      </c>
      <c r="G9" s="45" t="s">
        <v>321</v>
      </c>
      <c r="H9" s="45" t="s">
        <v>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327</v>
      </c>
      <c r="B11" s="49" t="n">
        <v>67820560</v>
      </c>
      <c r="C11" s="49" t="n">
        <v>31884</v>
      </c>
      <c r="D11" s="49" t="n">
        <v>51</v>
      </c>
      <c r="E11" s="49" t="n">
        <v>0</v>
      </c>
      <c r="F11" s="49" t="n">
        <v>1383801</v>
      </c>
      <c r="G11" s="49" t="n">
        <v>0</v>
      </c>
      <c r="H11" s="49" t="n">
        <v>69236296</v>
      </c>
    </row>
    <row r="12" s="52" customFormat="true" ht="12.7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s="48" customFormat="true" ht="35.25" hidden="false" customHeight="false" outlineLevel="0" collapsed="false">
      <c r="A13" s="48" t="s">
        <v>328</v>
      </c>
      <c r="B13" s="49" t="n">
        <v>35737740</v>
      </c>
      <c r="C13" s="49" t="n">
        <v>0</v>
      </c>
      <c r="D13" s="49" t="n">
        <v>0</v>
      </c>
      <c r="E13" s="49" t="n">
        <v>0</v>
      </c>
      <c r="F13" s="49" t="n">
        <v>586074</v>
      </c>
      <c r="G13" s="49" t="n">
        <v>0</v>
      </c>
      <c r="H13" s="49" t="n">
        <v>36323814</v>
      </c>
    </row>
    <row r="14" s="48" customFormat="true" ht="35.25" hidden="false" customHeight="false" outlineLevel="0" collapsed="false">
      <c r="A14" s="48" t="s">
        <v>329</v>
      </c>
      <c r="B14" s="49" t="n">
        <v>19399722</v>
      </c>
      <c r="C14" s="49" t="n">
        <v>0</v>
      </c>
      <c r="D14" s="49" t="n">
        <v>0</v>
      </c>
      <c r="E14" s="49" t="n">
        <v>0</v>
      </c>
      <c r="F14" s="49" t="n">
        <v>340731</v>
      </c>
      <c r="G14" s="49" t="n">
        <v>0</v>
      </c>
      <c r="H14" s="49" t="n">
        <v>19740453</v>
      </c>
    </row>
    <row r="15" s="48" customFormat="true" ht="35.25" hidden="false" customHeight="false" outlineLevel="0" collapsed="false">
      <c r="A15" s="48" t="s">
        <v>330</v>
      </c>
      <c r="B15" s="227" t="n">
        <v>4173922</v>
      </c>
      <c r="C15" s="227" t="n">
        <v>0</v>
      </c>
      <c r="D15" s="227" t="n">
        <v>0</v>
      </c>
      <c r="E15" s="227" t="n">
        <v>0</v>
      </c>
      <c r="F15" s="227" t="n">
        <v>86797</v>
      </c>
      <c r="G15" s="227" t="n">
        <v>0</v>
      </c>
      <c r="H15" s="49" t="n">
        <v>4260719</v>
      </c>
    </row>
    <row r="16" s="48" customFormat="true" ht="35.25" hidden="false" customHeight="false" outlineLevel="0" collapsed="false">
      <c r="A16" s="48" t="s">
        <v>331</v>
      </c>
      <c r="B16" s="227" t="n">
        <v>10901999</v>
      </c>
      <c r="C16" s="227" t="n">
        <v>0</v>
      </c>
      <c r="D16" s="227" t="n">
        <v>0</v>
      </c>
      <c r="E16" s="227" t="n">
        <v>0</v>
      </c>
      <c r="F16" s="227" t="n">
        <v>171189</v>
      </c>
      <c r="G16" s="227" t="n">
        <v>0</v>
      </c>
      <c r="H16" s="49" t="n">
        <v>11073188</v>
      </c>
    </row>
    <row r="17" s="48" customFormat="true" ht="35.25" hidden="false" customHeight="false" outlineLevel="0" collapsed="false">
      <c r="A17" s="48" t="s">
        <v>332</v>
      </c>
      <c r="B17" s="227" t="n">
        <v>4323801</v>
      </c>
      <c r="C17" s="227" t="n">
        <v>0</v>
      </c>
      <c r="D17" s="227" t="n">
        <v>0</v>
      </c>
      <c r="E17" s="227" t="n">
        <v>0</v>
      </c>
      <c r="F17" s="227" t="n">
        <v>82745</v>
      </c>
      <c r="G17" s="227" t="n">
        <v>0</v>
      </c>
      <c r="H17" s="49" t="n">
        <v>4406546</v>
      </c>
    </row>
    <row r="18" s="48" customFormat="true" ht="35.25" hidden="false" customHeight="false" outlineLevel="0" collapsed="false">
      <c r="A18" s="48" t="s">
        <v>333</v>
      </c>
      <c r="B18" s="49" t="n">
        <v>16338018</v>
      </c>
      <c r="C18" s="49" t="n">
        <v>0</v>
      </c>
      <c r="D18" s="49" t="n">
        <v>0</v>
      </c>
      <c r="E18" s="49" t="n">
        <v>0</v>
      </c>
      <c r="F18" s="49" t="n">
        <v>245343</v>
      </c>
      <c r="G18" s="49" t="n">
        <v>0</v>
      </c>
      <c r="H18" s="49" t="n">
        <v>16583361</v>
      </c>
    </row>
    <row r="19" s="48" customFormat="true" ht="35.25" hidden="false" customHeight="false" outlineLevel="0" collapsed="false">
      <c r="A19" s="48" t="s">
        <v>330</v>
      </c>
      <c r="B19" s="227" t="n">
        <v>2913929</v>
      </c>
      <c r="C19" s="227" t="n">
        <v>0</v>
      </c>
      <c r="D19" s="227" t="n">
        <v>0</v>
      </c>
      <c r="E19" s="227" t="n">
        <v>0</v>
      </c>
      <c r="F19" s="227" t="n">
        <v>41389</v>
      </c>
      <c r="G19" s="227" t="n">
        <v>0</v>
      </c>
      <c r="H19" s="49" t="n">
        <v>2955318</v>
      </c>
    </row>
    <row r="20" s="48" customFormat="true" ht="35.25" hidden="false" customHeight="false" outlineLevel="0" collapsed="false">
      <c r="A20" s="48" t="s">
        <v>331</v>
      </c>
      <c r="B20" s="227" t="n">
        <v>10052172</v>
      </c>
      <c r="C20" s="227" t="n">
        <v>0</v>
      </c>
      <c r="D20" s="227" t="n">
        <v>0</v>
      </c>
      <c r="E20" s="227" t="n">
        <v>0</v>
      </c>
      <c r="F20" s="227" t="n">
        <v>129462</v>
      </c>
      <c r="G20" s="227" t="n">
        <v>0</v>
      </c>
      <c r="H20" s="49" t="n">
        <v>10181634</v>
      </c>
    </row>
    <row r="21" s="48" customFormat="true" ht="35.25" hidden="false" customHeight="false" outlineLevel="0" collapsed="false">
      <c r="A21" s="48" t="s">
        <v>332</v>
      </c>
      <c r="B21" s="227" t="n">
        <v>3371917</v>
      </c>
      <c r="C21" s="227" t="n">
        <v>0</v>
      </c>
      <c r="D21" s="227" t="n">
        <v>0</v>
      </c>
      <c r="E21" s="227" t="n">
        <v>0</v>
      </c>
      <c r="F21" s="227" t="n">
        <v>74492</v>
      </c>
      <c r="G21" s="227" t="n">
        <v>0</v>
      </c>
      <c r="H21" s="49" t="n">
        <v>3446409</v>
      </c>
    </row>
    <row r="22" s="52" customFormat="true" ht="35.25" hidden="false" customHeight="false" outlineLevel="0" collapsed="false">
      <c r="A22" s="48" t="s">
        <v>334</v>
      </c>
      <c r="B22" s="49" t="n">
        <v>16822199</v>
      </c>
      <c r="C22" s="49" t="n">
        <v>0</v>
      </c>
      <c r="D22" s="49" t="n">
        <v>0</v>
      </c>
      <c r="E22" s="49" t="n">
        <v>0</v>
      </c>
      <c r="F22" s="49" t="n">
        <v>382083</v>
      </c>
      <c r="G22" s="49" t="n">
        <v>0</v>
      </c>
      <c r="H22" s="49" t="n">
        <v>17204282</v>
      </c>
    </row>
    <row r="23" s="52" customFormat="true" ht="35.25" hidden="false" customHeight="false" outlineLevel="0" collapsed="false">
      <c r="A23" s="48" t="s">
        <v>330</v>
      </c>
      <c r="B23" s="227" t="n">
        <v>14110169</v>
      </c>
      <c r="C23" s="227" t="n">
        <v>0</v>
      </c>
      <c r="D23" s="227" t="n">
        <v>0</v>
      </c>
      <c r="E23" s="227" t="n">
        <v>0</v>
      </c>
      <c r="F23" s="227" t="n">
        <v>313458</v>
      </c>
      <c r="G23" s="227" t="n">
        <v>0</v>
      </c>
      <c r="H23" s="49" t="n">
        <v>14423627</v>
      </c>
    </row>
    <row r="24" s="52" customFormat="true" ht="35.25" hidden="false" customHeight="false" outlineLevel="0" collapsed="false">
      <c r="A24" s="48" t="s">
        <v>331</v>
      </c>
      <c r="B24" s="227" t="n">
        <v>1990645</v>
      </c>
      <c r="C24" s="227" t="n">
        <v>0</v>
      </c>
      <c r="D24" s="227" t="n">
        <v>0</v>
      </c>
      <c r="E24" s="227" t="n">
        <v>0</v>
      </c>
      <c r="F24" s="227" t="n">
        <v>49993</v>
      </c>
      <c r="G24" s="227" t="n">
        <v>0</v>
      </c>
      <c r="H24" s="49" t="n">
        <v>2040638</v>
      </c>
    </row>
    <row r="25" s="52" customFormat="true" ht="35.25" hidden="false" customHeight="false" outlineLevel="0" collapsed="false">
      <c r="A25" s="48" t="s">
        <v>332</v>
      </c>
      <c r="B25" s="227" t="n">
        <v>721385</v>
      </c>
      <c r="C25" s="227" t="n">
        <v>0</v>
      </c>
      <c r="D25" s="227" t="n">
        <v>0</v>
      </c>
      <c r="E25" s="227" t="n">
        <v>0</v>
      </c>
      <c r="F25" s="227" t="n">
        <v>18632</v>
      </c>
      <c r="G25" s="227" t="n">
        <v>0</v>
      </c>
      <c r="H25" s="49" t="n">
        <v>740017</v>
      </c>
    </row>
    <row r="26" s="48" customFormat="true" ht="35.25" hidden="false" customHeight="false" outlineLevel="0" collapsed="false">
      <c r="A26" s="48" t="s">
        <v>335</v>
      </c>
      <c r="B26" s="49" t="n">
        <v>12033077</v>
      </c>
      <c r="C26" s="49" t="n">
        <v>31433</v>
      </c>
      <c r="D26" s="49" t="n">
        <v>0</v>
      </c>
      <c r="E26" s="49" t="n">
        <v>0</v>
      </c>
      <c r="F26" s="49" t="n">
        <v>404768</v>
      </c>
      <c r="G26" s="49" t="n">
        <v>0</v>
      </c>
      <c r="H26" s="49" t="n">
        <v>12469278</v>
      </c>
    </row>
    <row r="27" s="48" customFormat="true" ht="35.25" hidden="false" customHeight="false" outlineLevel="0" collapsed="false">
      <c r="A27" s="48" t="s">
        <v>330</v>
      </c>
      <c r="B27" s="227" t="n">
        <v>1838164</v>
      </c>
      <c r="C27" s="227" t="n">
        <v>11671</v>
      </c>
      <c r="D27" s="227" t="n">
        <v>0</v>
      </c>
      <c r="E27" s="227" t="n">
        <v>0</v>
      </c>
      <c r="F27" s="227" t="n">
        <v>97210</v>
      </c>
      <c r="G27" s="227" t="n">
        <v>0</v>
      </c>
      <c r="H27" s="49" t="n">
        <v>1947045</v>
      </c>
    </row>
    <row r="28" s="48" customFormat="true" ht="35.25" hidden="false" customHeight="false" outlineLevel="0" collapsed="false">
      <c r="A28" s="48" t="s">
        <v>331</v>
      </c>
      <c r="B28" s="227" t="n">
        <v>5383681</v>
      </c>
      <c r="C28" s="227" t="n">
        <v>12382</v>
      </c>
      <c r="D28" s="227" t="n">
        <v>0</v>
      </c>
      <c r="E28" s="227" t="n">
        <v>0</v>
      </c>
      <c r="F28" s="227" t="n">
        <v>186343</v>
      </c>
      <c r="G28" s="227" t="n">
        <v>0</v>
      </c>
      <c r="H28" s="49" t="n">
        <v>5582406</v>
      </c>
    </row>
    <row r="29" s="48" customFormat="true" ht="35.25" hidden="false" customHeight="false" outlineLevel="0" collapsed="false">
      <c r="A29" s="48" t="s">
        <v>332</v>
      </c>
      <c r="B29" s="227" t="n">
        <v>4811232</v>
      </c>
      <c r="C29" s="227" t="n">
        <v>7380</v>
      </c>
      <c r="D29" s="227" t="n">
        <v>0</v>
      </c>
      <c r="E29" s="227" t="n">
        <v>0</v>
      </c>
      <c r="F29" s="227" t="n">
        <v>121215</v>
      </c>
      <c r="G29" s="227" t="n">
        <v>0</v>
      </c>
      <c r="H29" s="49" t="n">
        <v>4939827</v>
      </c>
    </row>
    <row r="30" s="48" customFormat="true" ht="35.25" hidden="false" customHeight="false" outlineLevel="0" collapsed="false">
      <c r="A30" s="48" t="s">
        <v>336</v>
      </c>
      <c r="B30" s="49" t="n">
        <v>3227544</v>
      </c>
      <c r="C30" s="49" t="n">
        <v>451</v>
      </c>
      <c r="D30" s="49" t="n">
        <v>51</v>
      </c>
      <c r="E30" s="49" t="n">
        <v>0</v>
      </c>
      <c r="F30" s="49" t="n">
        <v>10876</v>
      </c>
      <c r="G30" s="49" t="n">
        <v>0</v>
      </c>
      <c r="H30" s="49" t="n">
        <v>3238922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48" customFormat="true" ht="35.25" hidden="false" customHeight="false" outlineLevel="0" collapsed="false">
      <c r="A32" s="48" t="s">
        <v>337</v>
      </c>
      <c r="B32" s="49" t="n">
        <v>7328442</v>
      </c>
      <c r="C32" s="49" t="n">
        <v>31966</v>
      </c>
      <c r="D32" s="49" t="n">
        <v>339</v>
      </c>
      <c r="E32" s="49" t="n">
        <v>7563</v>
      </c>
      <c r="F32" s="49" t="n">
        <v>99998</v>
      </c>
      <c r="G32" s="49" t="n">
        <v>19604</v>
      </c>
      <c r="H32" s="49" t="n">
        <v>7487912</v>
      </c>
    </row>
    <row r="33" s="52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s="48" customFormat="true" ht="35.25" hidden="false" customHeight="false" outlineLevel="0" collapsed="false">
      <c r="A34" s="56" t="s">
        <v>338</v>
      </c>
      <c r="B34" s="49" t="n">
        <v>75149002</v>
      </c>
      <c r="C34" s="49" t="n">
        <v>63850</v>
      </c>
      <c r="D34" s="49" t="n">
        <v>390</v>
      </c>
      <c r="E34" s="49" t="n">
        <v>7563</v>
      </c>
      <c r="F34" s="49" t="n">
        <v>1483799</v>
      </c>
      <c r="G34" s="49" t="n">
        <v>19604</v>
      </c>
      <c r="H34" s="49" t="n">
        <v>76724208</v>
      </c>
    </row>
    <row r="35" s="52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s="48" customFormat="true" ht="35.25" hidden="false" customHeight="false" outlineLevel="0" collapsed="false">
      <c r="A36" s="228" t="s">
        <v>339</v>
      </c>
      <c r="B36" s="49" t="n">
        <v>9380535</v>
      </c>
      <c r="C36" s="49" t="n">
        <v>63758</v>
      </c>
      <c r="D36" s="49" t="n">
        <v>18515</v>
      </c>
      <c r="E36" s="49" t="n">
        <v>3379</v>
      </c>
      <c r="F36" s="49" t="n">
        <v>69982</v>
      </c>
      <c r="G36" s="49" t="n">
        <v>11584</v>
      </c>
      <c r="H36" s="49" t="n">
        <v>9547753</v>
      </c>
    </row>
    <row r="37" s="52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s="48" customFormat="true" ht="35.25" hidden="false" customHeight="false" outlineLevel="0" collapsed="false">
      <c r="A38" s="48" t="s">
        <v>340</v>
      </c>
      <c r="B38" s="49" t="n">
        <v>9380535</v>
      </c>
      <c r="C38" s="49" t="n">
        <v>63758</v>
      </c>
      <c r="D38" s="49" t="n">
        <v>18515</v>
      </c>
      <c r="E38" s="49" t="n">
        <v>3379</v>
      </c>
      <c r="F38" s="49" t="n">
        <v>69982</v>
      </c>
      <c r="G38" s="49" t="n">
        <v>11584</v>
      </c>
      <c r="H38" s="49" t="n">
        <v>9547753</v>
      </c>
    </row>
    <row r="39" s="52" customFormat="true" ht="35.25" hidden="false" customHeight="false" outlineLevel="0" collapsed="false">
      <c r="A39" s="48" t="s">
        <v>341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</row>
    <row r="40" s="48" customFormat="true" ht="34.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48" customFormat="true" ht="36" hidden="false" customHeight="false" outlineLevel="0" collapsed="false">
      <c r="A41" s="230" t="s">
        <v>342</v>
      </c>
      <c r="B41" s="231" t="n">
        <v>84529537</v>
      </c>
      <c r="C41" s="231" t="n">
        <v>127608</v>
      </c>
      <c r="D41" s="231" t="n">
        <v>18905</v>
      </c>
      <c r="E41" s="231" t="n">
        <v>10942</v>
      </c>
      <c r="F41" s="231" t="n">
        <v>1553781</v>
      </c>
      <c r="G41" s="231" t="n">
        <v>31188</v>
      </c>
      <c r="H41" s="231" t="n">
        <v>86271961</v>
      </c>
    </row>
    <row r="42" s="52" customFormat="true" ht="13.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s="48" customFormat="true" ht="35.25" hidden="false" customHeight="false" outlineLevel="0" collapsed="false">
      <c r="A43" s="48" t="s">
        <v>343</v>
      </c>
      <c r="B43" s="49" t="n">
        <v>8320125</v>
      </c>
      <c r="C43" s="49" t="n">
        <v>2895</v>
      </c>
      <c r="D43" s="49" t="n">
        <v>0</v>
      </c>
      <c r="E43" s="49" t="n">
        <v>0</v>
      </c>
      <c r="F43" s="49" t="n">
        <v>14514</v>
      </c>
      <c r="G43" s="49" t="n">
        <v>0</v>
      </c>
      <c r="H43" s="49" t="n">
        <v>8337534</v>
      </c>
    </row>
    <row r="44" s="52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s="48" customFormat="true" ht="35.25" hidden="false" customHeight="false" outlineLevel="0" collapsed="false">
      <c r="A45" s="48" t="s">
        <v>344</v>
      </c>
      <c r="B45" s="49" t="n">
        <v>58126412</v>
      </c>
      <c r="C45" s="49" t="n">
        <v>9918</v>
      </c>
      <c r="D45" s="49" t="n">
        <v>3033157</v>
      </c>
      <c r="E45" s="49" t="n">
        <v>0</v>
      </c>
      <c r="F45" s="49" t="n">
        <v>386794</v>
      </c>
      <c r="G45" s="49" t="n">
        <v>0</v>
      </c>
      <c r="H45" s="49" t="n">
        <v>61556281</v>
      </c>
    </row>
    <row r="46" s="52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s="48" customFormat="true" ht="35.25" hidden="false" customHeight="false" outlineLevel="0" collapsed="false">
      <c r="A47" s="48" t="s">
        <v>345</v>
      </c>
      <c r="B47" s="49" t="n">
        <v>435838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435838</v>
      </c>
    </row>
    <row r="48" s="52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s="48" customFormat="true" ht="35.25" hidden="false" customHeight="false" outlineLevel="0" collapsed="false">
      <c r="A49" s="48" t="s">
        <v>346</v>
      </c>
      <c r="B49" s="49"/>
      <c r="C49" s="49"/>
      <c r="D49" s="49"/>
      <c r="E49" s="49"/>
      <c r="F49" s="49"/>
      <c r="G49" s="49"/>
      <c r="H49" s="51"/>
    </row>
    <row r="50" s="52" customFormat="true" ht="35.25" hidden="false" customHeight="false" outlineLevel="0" collapsed="false">
      <c r="A50" s="48" t="s">
        <v>347</v>
      </c>
      <c r="B50" s="49" t="n">
        <v>3167128</v>
      </c>
      <c r="C50" s="49" t="n">
        <v>0</v>
      </c>
      <c r="D50" s="49" t="n">
        <v>0</v>
      </c>
      <c r="E50" s="49" t="n">
        <v>0</v>
      </c>
      <c r="F50" s="49" t="n">
        <v>229619</v>
      </c>
      <c r="G50" s="49" t="n">
        <v>0</v>
      </c>
      <c r="H50" s="49" t="n">
        <v>3396747</v>
      </c>
    </row>
    <row r="51" s="52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</row>
    <row r="52" s="48" customFormat="true" ht="35.25" hidden="false" customHeight="false" outlineLevel="0" collapsed="false">
      <c r="A52" s="48" t="s">
        <v>348</v>
      </c>
      <c r="B52" s="49"/>
      <c r="C52" s="49"/>
      <c r="D52" s="49"/>
      <c r="E52" s="49"/>
      <c r="F52" s="49"/>
      <c r="G52" s="49"/>
      <c r="H52" s="51"/>
    </row>
    <row r="53" s="52" customFormat="true" ht="35.25" hidden="false" customHeight="false" outlineLevel="0" collapsed="false">
      <c r="A53" s="48" t="s">
        <v>349</v>
      </c>
      <c r="B53" s="49" t="n">
        <v>39956</v>
      </c>
      <c r="C53" s="49" t="n">
        <v>0</v>
      </c>
      <c r="D53" s="49" t="n">
        <v>0</v>
      </c>
      <c r="E53" s="49" t="n">
        <v>0</v>
      </c>
      <c r="F53" s="49" t="n">
        <v>1624</v>
      </c>
      <c r="G53" s="49" t="n">
        <v>0</v>
      </c>
      <c r="H53" s="49" t="n">
        <v>41580</v>
      </c>
    </row>
    <row r="54" s="52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</row>
    <row r="55" s="52" customFormat="true" ht="35.25" hidden="false" customHeight="false" outlineLevel="0" collapsed="false">
      <c r="A55" s="48" t="s">
        <v>362</v>
      </c>
      <c r="B55" s="49" t="n">
        <v>126369758</v>
      </c>
      <c r="C55" s="49" t="n">
        <v>193551</v>
      </c>
      <c r="D55" s="49" t="n">
        <v>11209</v>
      </c>
      <c r="E55" s="49" t="n">
        <v>41133</v>
      </c>
      <c r="F55" s="49" t="n">
        <v>1826356</v>
      </c>
      <c r="G55" s="49" t="n">
        <v>2709621</v>
      </c>
      <c r="H55" s="49" t="n">
        <v>131151628</v>
      </c>
    </row>
    <row r="56" s="52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</row>
    <row r="57" s="52" customFormat="true" ht="35.25" hidden="false" customHeight="false" outlineLevel="0" collapsed="false">
      <c r="A57" s="48" t="s">
        <v>351</v>
      </c>
      <c r="B57" s="49" t="n">
        <v>214672</v>
      </c>
      <c r="C57" s="49" t="n">
        <v>186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214858</v>
      </c>
    </row>
    <row r="58" s="52" customFormat="true" ht="36" hidden="false" customHeight="false" outlineLevel="0" collapsed="false">
      <c r="A58" s="234"/>
      <c r="B58" s="231"/>
      <c r="C58" s="231"/>
      <c r="D58" s="231"/>
      <c r="E58" s="231"/>
      <c r="F58" s="231"/>
      <c r="G58" s="231"/>
      <c r="H58" s="231"/>
    </row>
    <row r="59" s="52" customFormat="true" ht="36" hidden="false" customHeight="false" outlineLevel="0" collapsed="false">
      <c r="A59" s="48"/>
      <c r="B59" s="49"/>
      <c r="C59" s="49"/>
      <c r="D59" s="49"/>
      <c r="E59" s="49"/>
      <c r="F59" s="49"/>
      <c r="G59" s="49"/>
      <c r="H59" s="51"/>
    </row>
    <row r="60" s="52" customFormat="true" ht="35.25" hidden="false" customHeight="false" outlineLevel="0" collapsed="false">
      <c r="A60" s="48" t="s">
        <v>352</v>
      </c>
      <c r="B60" s="49" t="n">
        <v>25534429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2689468</v>
      </c>
      <c r="H60" s="49" t="n">
        <v>28223897</v>
      </c>
    </row>
    <row r="61" s="52" customFormat="true" ht="35.25" hidden="false" customHeight="false" outlineLevel="0" collapsed="false">
      <c r="A61" s="48" t="s">
        <v>353</v>
      </c>
      <c r="B61" s="49" t="n">
        <v>5086423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682943</v>
      </c>
      <c r="H61" s="49" t="n">
        <v>5769366</v>
      </c>
    </row>
    <row r="62" s="52" customFormat="true" ht="35.25" hidden="false" customHeight="false" outlineLevel="0" collapsed="false">
      <c r="A62" s="48" t="s">
        <v>354</v>
      </c>
      <c r="B62" s="49" t="n">
        <v>20448006</v>
      </c>
      <c r="C62" s="49" t="n">
        <v>0</v>
      </c>
      <c r="D62" s="49" t="n">
        <v>0</v>
      </c>
      <c r="E62" s="49" t="n">
        <v>0</v>
      </c>
      <c r="F62" s="49" t="n">
        <v>0</v>
      </c>
      <c r="G62" s="49" t="n">
        <v>2006525</v>
      </c>
      <c r="H62" s="49" t="n">
        <v>22454531</v>
      </c>
    </row>
    <row r="63" s="235" customFormat="true" ht="12.75" hidden="false" customHeight="false" outlineLevel="0" collapsed="false">
      <c r="B63" s="236"/>
      <c r="C63" s="236"/>
      <c r="D63" s="236"/>
      <c r="E63" s="236"/>
      <c r="F63" s="236"/>
      <c r="G63" s="236"/>
      <c r="H63" s="236"/>
    </row>
    <row r="64" s="52" customFormat="true" ht="35.25" hidden="false" customHeight="false" outlineLevel="0" collapsed="false">
      <c r="A64" s="48" t="s">
        <v>355</v>
      </c>
      <c r="B64" s="49" t="n">
        <v>4492248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4492248</v>
      </c>
    </row>
    <row r="65" s="235" customFormat="true" ht="12.75" hidden="false" customHeight="false" outlineLevel="0" collapsed="false">
      <c r="B65" s="236"/>
      <c r="C65" s="236"/>
      <c r="D65" s="236"/>
      <c r="E65" s="236"/>
      <c r="F65" s="236"/>
      <c r="G65" s="236"/>
      <c r="H65" s="236"/>
    </row>
    <row r="66" s="52" customFormat="true" ht="35.25" hidden="false" customHeight="false" outlineLevel="0" collapsed="false">
      <c r="A66" s="48" t="s">
        <v>356</v>
      </c>
      <c r="B66" s="49" t="n">
        <v>1408491</v>
      </c>
      <c r="C66" s="49" t="n">
        <v>0</v>
      </c>
      <c r="D66" s="49" t="n">
        <v>0</v>
      </c>
      <c r="E66" s="49" t="n">
        <v>0</v>
      </c>
      <c r="F66" s="49" t="n">
        <v>21192</v>
      </c>
      <c r="G66" s="49" t="n">
        <v>0</v>
      </c>
      <c r="H66" s="49" t="n">
        <v>1429683</v>
      </c>
    </row>
    <row r="67" s="235" customFormat="true" ht="12.75" hidden="false" customHeight="false" outlineLevel="0" collapsed="false">
      <c r="A67" s="235" t="s">
        <v>363</v>
      </c>
      <c r="B67" s="236" t="n">
        <v>4492248</v>
      </c>
      <c r="C67" s="236" t="e">
        <f aca="false"/>
        <v>#REF!</v>
      </c>
      <c r="D67" s="236" t="e">
        <f aca="false"/>
        <v>#REF!</v>
      </c>
      <c r="E67" s="236" t="e">
        <f aca="false"/>
        <v>#REF!</v>
      </c>
      <c r="F67" s="236" t="e">
        <f aca="false"/>
        <v>#REF!</v>
      </c>
      <c r="G67" s="236" t="e">
        <f aca="false"/>
        <v>#REF!</v>
      </c>
      <c r="H67" s="236" t="e">
        <f aca="false"/>
        <v>#REF!</v>
      </c>
    </row>
    <row r="68" s="52" customFormat="true" ht="35.25" hidden="false" customHeight="false" outlineLevel="0" collapsed="false">
      <c r="A68" s="48" t="s">
        <v>357</v>
      </c>
      <c r="B68" s="49" t="n">
        <v>13560012</v>
      </c>
      <c r="C68" s="49" t="n">
        <v>7380</v>
      </c>
      <c r="D68" s="49" t="n">
        <v>0</v>
      </c>
      <c r="E68" s="49" t="n">
        <v>0</v>
      </c>
      <c r="F68" s="49" t="n">
        <v>297583</v>
      </c>
      <c r="G68" s="49" t="n">
        <v>0</v>
      </c>
      <c r="H68" s="49" t="n">
        <v>13864975</v>
      </c>
    </row>
    <row r="69" s="52" customFormat="true" ht="13.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</row>
    <row r="70" s="48" customFormat="true" ht="34.5" hidden="false" customHeight="false" outlineLevel="0" collapsed="false">
      <c r="A70" s="238"/>
      <c r="B70" s="54"/>
      <c r="C70" s="54"/>
      <c r="D70" s="54"/>
      <c r="E70" s="54"/>
      <c r="F70" s="54"/>
      <c r="G70" s="54"/>
      <c r="H70" s="54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4"/>
      <c r="G71" s="54"/>
      <c r="H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4"/>
      <c r="G72" s="54"/>
      <c r="H72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66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7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79</v>
      </c>
      <c r="I10" s="245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52076</v>
      </c>
      <c r="C12" s="67" t="n">
        <v>3241352</v>
      </c>
      <c r="D12" s="68" t="n">
        <v>7493428</v>
      </c>
      <c r="E12" s="67" t="n">
        <v>4725088</v>
      </c>
      <c r="F12" s="67" t="n">
        <v>3201516</v>
      </c>
      <c r="G12" s="67" t="n">
        <v>1016583</v>
      </c>
      <c r="H12" s="68" t="n">
        <v>16436615</v>
      </c>
      <c r="I12" s="67" t="n">
        <v>4092944</v>
      </c>
      <c r="J12" s="68" t="n">
        <v>20529559</v>
      </c>
    </row>
    <row r="14" customFormat="false" ht="12.75" hidden="false" customHeight="false" outlineLevel="0" collapsed="false">
      <c r="A14" s="88" t="s">
        <v>190</v>
      </c>
      <c r="B14" s="67" t="n">
        <v>4053619</v>
      </c>
      <c r="C14" s="67" t="n">
        <v>3340663</v>
      </c>
      <c r="D14" s="68" t="n">
        <v>7394282</v>
      </c>
      <c r="E14" s="67" t="n">
        <v>4766968</v>
      </c>
      <c r="F14" s="67" t="n">
        <v>4266947</v>
      </c>
      <c r="G14" s="67" t="n">
        <v>759100</v>
      </c>
      <c r="H14" s="68" t="n">
        <v>17187297</v>
      </c>
      <c r="I14" s="67" t="n">
        <v>4082697</v>
      </c>
      <c r="J14" s="68" t="n">
        <v>21269994</v>
      </c>
    </row>
    <row r="16" customFormat="false" ht="12.75" hidden="false" customHeight="false" outlineLevel="0" collapsed="false">
      <c r="A16" s="88" t="s">
        <v>191</v>
      </c>
      <c r="B16" s="67" t="n">
        <v>8017457</v>
      </c>
      <c r="C16" s="67" t="n">
        <v>7130832</v>
      </c>
      <c r="D16" s="68" t="n">
        <v>15148289</v>
      </c>
      <c r="E16" s="67" t="n">
        <v>7042971</v>
      </c>
      <c r="F16" s="67" t="n">
        <v>5293845</v>
      </c>
      <c r="G16" s="67" t="n">
        <v>1080678</v>
      </c>
      <c r="H16" s="68" t="n">
        <v>28565783</v>
      </c>
      <c r="I16" s="67" t="n">
        <v>9384387</v>
      </c>
      <c r="J16" s="68" t="n">
        <v>37950170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8018656</v>
      </c>
      <c r="C19" s="67" t="n">
        <v>7481648</v>
      </c>
      <c r="D19" s="68" t="n">
        <v>15500304</v>
      </c>
      <c r="E19" s="67" t="n">
        <v>7168650</v>
      </c>
      <c r="F19" s="67" t="n">
        <v>5274929</v>
      </c>
      <c r="G19" s="67" t="n">
        <v>1330122</v>
      </c>
      <c r="H19" s="68" t="n">
        <v>29274005</v>
      </c>
      <c r="I19" s="67" t="n">
        <v>9839794</v>
      </c>
      <c r="J19" s="68" t="n">
        <v>39113799</v>
      </c>
    </row>
    <row r="20" customFormat="false" ht="12.75" hidden="false" customHeight="false" outlineLevel="0" collapsed="false">
      <c r="A20" s="66" t="s">
        <v>194</v>
      </c>
      <c r="B20" s="67" t="n">
        <v>8262951</v>
      </c>
      <c r="C20" s="67" t="n">
        <v>8352354</v>
      </c>
      <c r="D20" s="68" t="n">
        <v>16615305</v>
      </c>
      <c r="E20" s="67" t="n">
        <v>7401135</v>
      </c>
      <c r="F20" s="67" t="n">
        <v>5564556</v>
      </c>
      <c r="G20" s="67" t="n">
        <v>1167597</v>
      </c>
      <c r="H20" s="68" t="n">
        <v>30748593</v>
      </c>
      <c r="I20" s="67" t="n">
        <v>9726696</v>
      </c>
      <c r="J20" s="68" t="n">
        <v>40475289</v>
      </c>
    </row>
    <row r="21" customFormat="false" ht="12.75" hidden="false" customHeight="false" outlineLevel="0" collapsed="false">
      <c r="A21" s="66" t="s">
        <v>195</v>
      </c>
      <c r="B21" s="67" t="n">
        <v>8715408</v>
      </c>
      <c r="C21" s="67" t="n">
        <v>7961132</v>
      </c>
      <c r="D21" s="68" t="n">
        <v>16676540</v>
      </c>
      <c r="E21" s="67" t="n">
        <v>7149559</v>
      </c>
      <c r="F21" s="67" t="n">
        <v>5967014</v>
      </c>
      <c r="G21" s="67" t="n">
        <v>2132879</v>
      </c>
      <c r="H21" s="68" t="n">
        <v>31925992</v>
      </c>
      <c r="I21" s="67" t="n">
        <v>9714408</v>
      </c>
      <c r="J21" s="68" t="n">
        <v>41640400</v>
      </c>
    </row>
    <row r="22" customFormat="false" ht="12.75" hidden="false" customHeight="false" outlineLevel="0" collapsed="false">
      <c r="A22" s="66" t="s">
        <v>196</v>
      </c>
      <c r="B22" s="67" t="n">
        <v>8062414</v>
      </c>
      <c r="C22" s="67" t="n">
        <v>7700565</v>
      </c>
      <c r="D22" s="68" t="n">
        <v>15762979</v>
      </c>
      <c r="E22" s="67" t="n">
        <v>7335033</v>
      </c>
      <c r="F22" s="67" t="n">
        <v>6573537</v>
      </c>
      <c r="G22" s="67" t="n">
        <v>1584697</v>
      </c>
      <c r="H22" s="68" t="n">
        <v>31256246</v>
      </c>
      <c r="I22" s="67" t="n">
        <v>9791220</v>
      </c>
      <c r="J22" s="68" t="n">
        <v>41047466</v>
      </c>
    </row>
    <row r="23" customFormat="false" ht="12.75" hidden="false" customHeight="false" outlineLevel="0" collapsed="false">
      <c r="A23" s="66" t="s">
        <v>197</v>
      </c>
      <c r="B23" s="67" t="n">
        <v>8270626</v>
      </c>
      <c r="C23" s="67" t="n">
        <v>8238539</v>
      </c>
      <c r="D23" s="68" t="n">
        <v>16509165</v>
      </c>
      <c r="E23" s="67" t="n">
        <v>7408035</v>
      </c>
      <c r="F23" s="67" t="n">
        <v>6877359</v>
      </c>
      <c r="G23" s="67" t="n">
        <v>1460479</v>
      </c>
      <c r="H23" s="68" t="n">
        <v>32255038</v>
      </c>
      <c r="I23" s="67" t="n">
        <v>10186956</v>
      </c>
      <c r="J23" s="68" t="n">
        <v>42441994</v>
      </c>
    </row>
    <row r="24" customFormat="false" ht="12.75" hidden="false" customHeight="false" outlineLevel="0" collapsed="false">
      <c r="A24" s="66" t="s">
        <v>198</v>
      </c>
      <c r="B24" s="67" t="n">
        <v>8671492</v>
      </c>
      <c r="C24" s="67" t="n">
        <v>8646367</v>
      </c>
      <c r="D24" s="68" t="n">
        <v>17317859</v>
      </c>
      <c r="E24" s="67" t="n">
        <v>7457379</v>
      </c>
      <c r="F24" s="67" t="n">
        <v>7521632</v>
      </c>
      <c r="G24" s="67" t="n">
        <v>1668538</v>
      </c>
      <c r="H24" s="68" t="n">
        <v>33965408</v>
      </c>
      <c r="I24" s="67" t="n">
        <v>9989315</v>
      </c>
      <c r="J24" s="68" t="n">
        <v>43954723</v>
      </c>
    </row>
    <row r="25" customFormat="false" ht="12.75" hidden="false" customHeight="false" outlineLevel="0" collapsed="false">
      <c r="A25" s="66" t="s">
        <v>199</v>
      </c>
      <c r="B25" s="67" t="n">
        <v>9054596</v>
      </c>
      <c r="C25" s="67" t="n">
        <v>8653728</v>
      </c>
      <c r="D25" s="68" t="n">
        <v>17708324</v>
      </c>
      <c r="E25" s="67" t="n">
        <v>8085418</v>
      </c>
      <c r="F25" s="67" t="n">
        <v>7714703</v>
      </c>
      <c r="G25" s="67" t="n">
        <v>1550538</v>
      </c>
      <c r="H25" s="68" t="n">
        <v>35058983</v>
      </c>
      <c r="I25" s="67" t="n">
        <v>10183624</v>
      </c>
      <c r="J25" s="68" t="n">
        <v>45242607</v>
      </c>
    </row>
    <row r="26" customFormat="false" ht="12.75" hidden="false" customHeight="false" outlineLevel="0" collapsed="false">
      <c r="A26" s="66" t="s">
        <v>200</v>
      </c>
      <c r="B26" s="67" t="n">
        <v>9163233</v>
      </c>
      <c r="C26" s="67" t="n">
        <v>8521732</v>
      </c>
      <c r="D26" s="68" t="n">
        <v>17684965</v>
      </c>
      <c r="E26" s="67" t="n">
        <v>8160381</v>
      </c>
      <c r="F26" s="67" t="n">
        <v>7818939</v>
      </c>
      <c r="G26" s="67" t="n">
        <v>1496507</v>
      </c>
      <c r="H26" s="68" t="n">
        <v>35160792</v>
      </c>
      <c r="I26" s="67" t="n">
        <v>10486196</v>
      </c>
      <c r="J26" s="68" t="n">
        <v>45646988</v>
      </c>
    </row>
    <row r="27" customFormat="false" ht="12.75" hidden="false" customHeight="false" outlineLevel="0" collapsed="false">
      <c r="A27" s="66" t="s">
        <v>201</v>
      </c>
      <c r="B27" s="67" t="n">
        <v>9288548</v>
      </c>
      <c r="C27" s="67" t="n">
        <v>8545104</v>
      </c>
      <c r="D27" s="68" t="n">
        <v>17833652</v>
      </c>
      <c r="E27" s="67" t="n">
        <v>8078054</v>
      </c>
      <c r="F27" s="67" t="n">
        <v>8434831</v>
      </c>
      <c r="G27" s="67" t="n">
        <v>1670838</v>
      </c>
      <c r="H27" s="68" t="n">
        <v>36017375</v>
      </c>
      <c r="I27" s="67" t="n">
        <v>11133549</v>
      </c>
      <c r="J27" s="68" t="n">
        <v>47150924</v>
      </c>
    </row>
    <row r="28" customFormat="false" ht="12.75" hidden="false" customHeight="false" outlineLevel="0" collapsed="false">
      <c r="A28" s="66" t="s">
        <v>202</v>
      </c>
      <c r="B28" s="67" t="n">
        <v>9631980</v>
      </c>
      <c r="C28" s="67" t="n">
        <v>9168174</v>
      </c>
      <c r="D28" s="68" t="n">
        <v>18800154</v>
      </c>
      <c r="E28" s="67" t="n">
        <v>8380825</v>
      </c>
      <c r="F28" s="67" t="n">
        <v>8506201</v>
      </c>
      <c r="G28" s="67" t="n">
        <v>1788727</v>
      </c>
      <c r="H28" s="68" t="n">
        <v>37475907</v>
      </c>
      <c r="I28" s="67" t="n">
        <v>10985654</v>
      </c>
      <c r="J28" s="68" t="n">
        <v>48461561</v>
      </c>
    </row>
    <row r="29" customFormat="false" ht="12.75" hidden="false" customHeight="false" outlineLevel="0" collapsed="false">
      <c r="A29" s="66" t="s">
        <v>203</v>
      </c>
      <c r="B29" s="67" t="n">
        <v>11387117</v>
      </c>
      <c r="C29" s="67" t="n">
        <v>10069556</v>
      </c>
      <c r="D29" s="68" t="n">
        <v>21456673</v>
      </c>
      <c r="E29" s="67" t="n">
        <v>9810611</v>
      </c>
      <c r="F29" s="67" t="n">
        <v>8432494</v>
      </c>
      <c r="G29" s="67" t="n">
        <v>1795783</v>
      </c>
      <c r="H29" s="68" t="n">
        <v>41495561</v>
      </c>
      <c r="I29" s="67" t="n">
        <v>11183049</v>
      </c>
      <c r="J29" s="68" t="n">
        <v>52678610</v>
      </c>
    </row>
    <row r="30" customFormat="false" ht="12.75" hidden="false" customHeight="false" outlineLevel="0" collapsed="false">
      <c r="A30" s="66" t="s">
        <v>204</v>
      </c>
      <c r="B30" s="67" t="n">
        <v>11536269</v>
      </c>
      <c r="C30" s="67" t="n">
        <v>10945770</v>
      </c>
      <c r="D30" s="68" t="n">
        <v>22482039</v>
      </c>
      <c r="E30" s="67" t="n">
        <v>10391727</v>
      </c>
      <c r="F30" s="67" t="n">
        <v>10507758</v>
      </c>
      <c r="G30" s="67" t="n">
        <v>1811208</v>
      </c>
      <c r="H30" s="68" t="n">
        <v>45192732</v>
      </c>
      <c r="I30" s="67" t="n">
        <v>12075598</v>
      </c>
      <c r="J30" s="68" t="n">
        <v>5726833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825578</v>
      </c>
      <c r="C33" s="67" t="n">
        <v>10968180</v>
      </c>
      <c r="D33" s="68" t="n">
        <v>22793758</v>
      </c>
      <c r="E33" s="67" t="n">
        <v>10317197</v>
      </c>
      <c r="F33" s="67" t="n">
        <v>12078381</v>
      </c>
      <c r="G33" s="67" t="n">
        <v>2225475</v>
      </c>
      <c r="H33" s="68" t="n">
        <v>47414811</v>
      </c>
      <c r="I33" s="67" t="n">
        <v>12049308</v>
      </c>
      <c r="J33" s="68" t="n">
        <v>59464119</v>
      </c>
    </row>
    <row r="34" customFormat="false" ht="12.75" hidden="false" customHeight="false" outlineLevel="0" collapsed="false">
      <c r="A34" s="66" t="s">
        <v>194</v>
      </c>
      <c r="B34" s="67" t="n">
        <v>11937836</v>
      </c>
      <c r="C34" s="67" t="n">
        <v>10920523</v>
      </c>
      <c r="D34" s="68" t="n">
        <v>22858359</v>
      </c>
      <c r="E34" s="67" t="n">
        <v>10505516</v>
      </c>
      <c r="F34" s="67" t="n">
        <v>12290477</v>
      </c>
      <c r="G34" s="67" t="n">
        <v>1945538</v>
      </c>
      <c r="H34" s="68" t="n">
        <v>47599890</v>
      </c>
      <c r="I34" s="67" t="n">
        <v>13145831</v>
      </c>
      <c r="J34" s="68" t="n">
        <v>60745721</v>
      </c>
    </row>
    <row r="35" customFormat="false" ht="12.75" hidden="false" customHeight="false" outlineLevel="0" collapsed="false">
      <c r="A35" s="66" t="s">
        <v>195</v>
      </c>
      <c r="B35" s="67" t="n">
        <v>12136756</v>
      </c>
      <c r="C35" s="67" t="n">
        <v>11618274</v>
      </c>
      <c r="D35" s="68" t="n">
        <v>23755030</v>
      </c>
      <c r="E35" s="67" t="n">
        <v>11024993</v>
      </c>
      <c r="F35" s="67" t="n">
        <v>13036427</v>
      </c>
      <c r="G35" s="67" t="n">
        <v>2614491</v>
      </c>
      <c r="H35" s="68" t="n">
        <v>50430941</v>
      </c>
      <c r="I35" s="67" t="n">
        <v>13962201</v>
      </c>
      <c r="J35" s="68" t="n">
        <v>64393142</v>
      </c>
    </row>
    <row r="36" customFormat="false" ht="12.75" hidden="false" customHeight="false" outlineLevel="0" collapsed="false">
      <c r="A36" s="66" t="s">
        <v>196</v>
      </c>
      <c r="B36" s="67" t="n">
        <v>12425253</v>
      </c>
      <c r="C36" s="67" t="n">
        <v>11256406</v>
      </c>
      <c r="D36" s="68" t="n">
        <v>23681659</v>
      </c>
      <c r="E36" s="67" t="n">
        <v>10957279</v>
      </c>
      <c r="F36" s="67" t="n">
        <v>13486828</v>
      </c>
      <c r="G36" s="67" t="n">
        <v>2198495</v>
      </c>
      <c r="H36" s="68" t="n">
        <v>50324261</v>
      </c>
      <c r="I36" s="67" t="n">
        <v>13116627</v>
      </c>
      <c r="J36" s="68" t="n">
        <v>63440888</v>
      </c>
    </row>
    <row r="37" customFormat="false" ht="12.75" hidden="false" customHeight="false" outlineLevel="0" collapsed="false">
      <c r="A37" s="66" t="s">
        <v>197</v>
      </c>
      <c r="B37" s="67" t="n">
        <v>13035899</v>
      </c>
      <c r="C37" s="67" t="n">
        <v>12552273</v>
      </c>
      <c r="D37" s="68" t="n">
        <v>25588172</v>
      </c>
      <c r="E37" s="67" t="n">
        <v>11174084</v>
      </c>
      <c r="F37" s="67" t="n">
        <v>13370071</v>
      </c>
      <c r="G37" s="67" t="n">
        <v>2596899</v>
      </c>
      <c r="H37" s="68" t="n">
        <v>52729226</v>
      </c>
      <c r="I37" s="67" t="n">
        <v>13616574</v>
      </c>
      <c r="J37" s="68" t="n">
        <v>66345800</v>
      </c>
    </row>
    <row r="38" customFormat="false" ht="12.75" hidden="false" customHeight="false" outlineLevel="0" collapsed="false">
      <c r="A38" s="66" t="s">
        <v>198</v>
      </c>
      <c r="B38" s="67" t="n">
        <v>13730279</v>
      </c>
      <c r="C38" s="67" t="n">
        <v>12906106</v>
      </c>
      <c r="D38" s="68" t="n">
        <v>26636385</v>
      </c>
      <c r="E38" s="67" t="n">
        <v>11659155</v>
      </c>
      <c r="F38" s="67" t="n">
        <v>14544552</v>
      </c>
      <c r="G38" s="67" t="n">
        <v>3113818</v>
      </c>
      <c r="H38" s="68" t="n">
        <v>55953910</v>
      </c>
      <c r="I38" s="67" t="n">
        <v>15342241</v>
      </c>
      <c r="J38" s="68" t="n">
        <v>71296151</v>
      </c>
    </row>
    <row r="39" customFormat="false" ht="12.75" hidden="false" customHeight="false" outlineLevel="0" collapsed="false">
      <c r="A39" s="66" t="s">
        <v>199</v>
      </c>
      <c r="B39" s="67" t="n">
        <v>13957548</v>
      </c>
      <c r="C39" s="67" t="n">
        <v>13564087</v>
      </c>
      <c r="D39" s="68" t="n">
        <v>27521635</v>
      </c>
      <c r="E39" s="67" t="n">
        <v>12317826</v>
      </c>
      <c r="F39" s="67" t="n">
        <v>13466770</v>
      </c>
      <c r="G39" s="67" t="n">
        <v>2930906</v>
      </c>
      <c r="H39" s="68" t="n">
        <v>56237137</v>
      </c>
      <c r="I39" s="67" t="n">
        <v>16476811</v>
      </c>
      <c r="J39" s="68" t="n">
        <v>72713948</v>
      </c>
    </row>
    <row r="40" customFormat="false" ht="12.75" hidden="false" customHeight="false" outlineLevel="0" collapsed="false">
      <c r="A40" s="66" t="s">
        <v>200</v>
      </c>
      <c r="B40" s="67" t="n">
        <v>14839565</v>
      </c>
      <c r="C40" s="67" t="n">
        <v>13746744</v>
      </c>
      <c r="D40" s="68" t="n">
        <v>28586309</v>
      </c>
      <c r="E40" s="67" t="n">
        <v>12418909</v>
      </c>
      <c r="F40" s="67" t="n">
        <v>13558163</v>
      </c>
      <c r="G40" s="67" t="n">
        <v>3401522</v>
      </c>
      <c r="H40" s="68" t="n">
        <v>57964903</v>
      </c>
      <c r="I40" s="67" t="n">
        <v>17241248</v>
      </c>
      <c r="J40" s="68" t="n">
        <v>75206151</v>
      </c>
    </row>
    <row r="41" customFormat="false" ht="12.75" hidden="false" customHeight="false" outlineLevel="0" collapsed="false">
      <c r="A41" s="66" t="s">
        <v>201</v>
      </c>
      <c r="B41" s="67" t="n">
        <v>15968954</v>
      </c>
      <c r="C41" s="67" t="n">
        <v>14288212</v>
      </c>
      <c r="D41" s="68" t="n">
        <v>30257166</v>
      </c>
      <c r="E41" s="67" t="n">
        <v>13039630</v>
      </c>
      <c r="F41" s="67" t="n">
        <v>13079222</v>
      </c>
      <c r="G41" s="67" t="n">
        <v>3739087</v>
      </c>
      <c r="H41" s="68" t="n">
        <v>60115105</v>
      </c>
      <c r="I41" s="67" t="n">
        <v>19303147</v>
      </c>
      <c r="J41" s="68" t="n">
        <v>79418252</v>
      </c>
    </row>
    <row r="42" customFormat="false" ht="12.75" hidden="false" customHeight="false" outlineLevel="0" collapsed="false">
      <c r="A42" s="66" t="s">
        <v>202</v>
      </c>
      <c r="B42" s="67" t="n">
        <v>16849088</v>
      </c>
      <c r="C42" s="67" t="n">
        <v>14935843</v>
      </c>
      <c r="D42" s="68" t="n">
        <v>31784931</v>
      </c>
      <c r="E42" s="67" t="n">
        <v>13502945</v>
      </c>
      <c r="F42" s="67" t="n">
        <v>12805227</v>
      </c>
      <c r="G42" s="67" t="n">
        <v>3465342</v>
      </c>
      <c r="H42" s="68" t="n">
        <v>61558445</v>
      </c>
      <c r="I42" s="67" t="n">
        <v>20504326</v>
      </c>
      <c r="J42" s="68" t="n">
        <v>82062771</v>
      </c>
    </row>
    <row r="43" customFormat="false" ht="12.75" hidden="false" customHeight="false" outlineLevel="0" collapsed="false">
      <c r="A43" s="66" t="s">
        <v>203</v>
      </c>
      <c r="B43" s="67" t="n">
        <v>20467608</v>
      </c>
      <c r="C43" s="67" t="n">
        <v>16853149</v>
      </c>
      <c r="D43" s="68" t="n">
        <v>37320757</v>
      </c>
      <c r="E43" s="67" t="n">
        <v>16515633</v>
      </c>
      <c r="F43" s="67" t="n">
        <v>11066134</v>
      </c>
      <c r="G43" s="67" t="n">
        <v>3955373</v>
      </c>
      <c r="H43" s="68" t="n">
        <v>68857897</v>
      </c>
      <c r="I43" s="67" t="n">
        <v>22750564</v>
      </c>
      <c r="J43" s="68" t="n">
        <v>91608461</v>
      </c>
    </row>
    <row r="44" customFormat="false" ht="12.75" hidden="false" customHeight="false" outlineLevel="0" collapsed="false">
      <c r="A44" s="66" t="s">
        <v>204</v>
      </c>
      <c r="B44" s="67" t="n">
        <v>19740453</v>
      </c>
      <c r="C44" s="67" t="n">
        <v>16583361</v>
      </c>
      <c r="D44" s="68" t="n">
        <v>36323814</v>
      </c>
      <c r="E44" s="67" t="n">
        <v>17204282</v>
      </c>
      <c r="F44" s="67" t="n">
        <v>12469278</v>
      </c>
      <c r="G44" s="67" t="n">
        <v>3238922</v>
      </c>
      <c r="H44" s="68" t="n">
        <v>69236296</v>
      </c>
      <c r="I44" s="67" t="n">
        <v>28223897</v>
      </c>
      <c r="J44" s="68" t="n">
        <v>97460193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206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8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83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8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85</v>
      </c>
      <c r="I10" s="245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84651</v>
      </c>
      <c r="C12" s="67" t="n">
        <v>467669</v>
      </c>
      <c r="D12" s="68" t="n">
        <v>1252320</v>
      </c>
      <c r="E12" s="67" t="n">
        <v>136784</v>
      </c>
      <c r="F12" s="67" t="n">
        <v>596857</v>
      </c>
      <c r="G12" s="67" t="n">
        <v>158952</v>
      </c>
      <c r="H12" s="68" t="n">
        <v>2144913</v>
      </c>
      <c r="I12" s="247"/>
      <c r="J12" s="68" t="n">
        <v>2144913</v>
      </c>
    </row>
    <row r="14" customFormat="false" ht="12.75" hidden="false" customHeight="false" outlineLevel="0" collapsed="false">
      <c r="A14" s="88" t="s">
        <v>190</v>
      </c>
      <c r="B14" s="67" t="n">
        <v>708288</v>
      </c>
      <c r="C14" s="67" t="n">
        <v>427832</v>
      </c>
      <c r="D14" s="68" t="n">
        <v>1136120</v>
      </c>
      <c r="E14" s="67" t="n">
        <v>92923</v>
      </c>
      <c r="F14" s="67" t="n">
        <v>782018</v>
      </c>
      <c r="G14" s="67" t="n">
        <v>69892</v>
      </c>
      <c r="H14" s="68" t="n">
        <v>2080953</v>
      </c>
      <c r="I14" s="67" t="n">
        <v>963283</v>
      </c>
      <c r="J14" s="68" t="n">
        <v>3044236</v>
      </c>
    </row>
    <row r="16" customFormat="false" ht="12.75" hidden="false" customHeight="false" outlineLevel="0" collapsed="false">
      <c r="A16" s="88" t="s">
        <v>191</v>
      </c>
      <c r="B16" s="67" t="n">
        <v>1512593</v>
      </c>
      <c r="C16" s="67" t="n">
        <v>1031482</v>
      </c>
      <c r="D16" s="68" t="n">
        <v>2544075</v>
      </c>
      <c r="E16" s="67" t="n">
        <v>155184</v>
      </c>
      <c r="F16" s="67" t="n">
        <v>1166978</v>
      </c>
      <c r="G16" s="67" t="n">
        <v>117411</v>
      </c>
      <c r="H16" s="68" t="n">
        <v>3983648</v>
      </c>
      <c r="I16" s="67" t="n">
        <v>2111553</v>
      </c>
      <c r="J16" s="68" t="n">
        <v>609520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37193</v>
      </c>
      <c r="C19" s="67" t="n">
        <v>1164848</v>
      </c>
      <c r="D19" s="68" t="n">
        <v>2602041</v>
      </c>
      <c r="E19" s="67" t="n">
        <v>186679</v>
      </c>
      <c r="F19" s="67" t="n">
        <v>1305291</v>
      </c>
      <c r="G19" s="67" t="n">
        <v>237509</v>
      </c>
      <c r="H19" s="68" t="n">
        <v>4331520</v>
      </c>
      <c r="I19" s="67" t="n">
        <v>2431298</v>
      </c>
      <c r="J19" s="68" t="n">
        <v>6762818</v>
      </c>
    </row>
    <row r="20" customFormat="false" ht="12.75" hidden="false" customHeight="false" outlineLevel="0" collapsed="false">
      <c r="A20" s="66" t="s">
        <v>194</v>
      </c>
      <c r="B20" s="67" t="n">
        <v>1721514</v>
      </c>
      <c r="C20" s="67" t="n">
        <v>1383738</v>
      </c>
      <c r="D20" s="68" t="n">
        <v>3105252</v>
      </c>
      <c r="E20" s="67" t="n">
        <v>199643</v>
      </c>
      <c r="F20" s="67" t="n">
        <v>1560843</v>
      </c>
      <c r="G20" s="67" t="n">
        <v>192271</v>
      </c>
      <c r="H20" s="68" t="n">
        <v>5058009</v>
      </c>
      <c r="I20" s="67" t="n">
        <v>2247275</v>
      </c>
      <c r="J20" s="68" t="n">
        <v>7305284</v>
      </c>
    </row>
    <row r="21" customFormat="false" ht="12.75" hidden="false" customHeight="false" outlineLevel="0" collapsed="false">
      <c r="A21" s="66" t="s">
        <v>195</v>
      </c>
      <c r="B21" s="67" t="n">
        <v>1894914</v>
      </c>
      <c r="C21" s="67" t="n">
        <v>1221724</v>
      </c>
      <c r="D21" s="68" t="n">
        <v>3116638</v>
      </c>
      <c r="E21" s="67" t="n">
        <v>225718</v>
      </c>
      <c r="F21" s="67" t="n">
        <v>1598196</v>
      </c>
      <c r="G21" s="67" t="n">
        <v>140844</v>
      </c>
      <c r="H21" s="68" t="n">
        <v>5081396</v>
      </c>
      <c r="I21" s="67" t="n">
        <v>2264140</v>
      </c>
      <c r="J21" s="68" t="n">
        <v>7345536</v>
      </c>
    </row>
    <row r="22" customFormat="false" ht="12.75" hidden="false" customHeight="false" outlineLevel="0" collapsed="false">
      <c r="A22" s="66" t="s">
        <v>196</v>
      </c>
      <c r="B22" s="67" t="n">
        <v>1684482</v>
      </c>
      <c r="C22" s="67" t="n">
        <v>1295210</v>
      </c>
      <c r="D22" s="68" t="n">
        <v>2979692</v>
      </c>
      <c r="E22" s="67" t="n">
        <v>268843</v>
      </c>
      <c r="F22" s="67" t="n">
        <v>2041471</v>
      </c>
      <c r="G22" s="67" t="n">
        <v>173698</v>
      </c>
      <c r="H22" s="68" t="n">
        <v>5463704</v>
      </c>
      <c r="I22" s="67" t="n">
        <v>2113156</v>
      </c>
      <c r="J22" s="68" t="n">
        <v>7576860</v>
      </c>
    </row>
    <row r="23" customFormat="false" ht="12.75" hidden="false" customHeight="false" outlineLevel="0" collapsed="false">
      <c r="A23" s="66" t="s">
        <v>197</v>
      </c>
      <c r="B23" s="67" t="n">
        <v>1705391</v>
      </c>
      <c r="C23" s="67" t="n">
        <v>1411018</v>
      </c>
      <c r="D23" s="68" t="n">
        <v>3116409</v>
      </c>
      <c r="E23" s="67" t="n">
        <v>247042</v>
      </c>
      <c r="F23" s="67" t="n">
        <v>2381958</v>
      </c>
      <c r="G23" s="67" t="n">
        <v>173949</v>
      </c>
      <c r="H23" s="68" t="n">
        <v>5919358</v>
      </c>
      <c r="I23" s="67" t="n">
        <v>2183945</v>
      </c>
      <c r="J23" s="68" t="n">
        <v>8103303</v>
      </c>
    </row>
    <row r="24" customFormat="false" ht="12.75" hidden="false" customHeight="false" outlineLevel="0" collapsed="false">
      <c r="A24" s="66" t="s">
        <v>198</v>
      </c>
      <c r="B24" s="67" t="n">
        <v>1797904</v>
      </c>
      <c r="C24" s="67" t="n">
        <v>1676394</v>
      </c>
      <c r="D24" s="68" t="n">
        <v>3474298</v>
      </c>
      <c r="E24" s="67" t="n">
        <v>213911</v>
      </c>
      <c r="F24" s="67" t="n">
        <v>2545785</v>
      </c>
      <c r="G24" s="67" t="n">
        <v>212236</v>
      </c>
      <c r="H24" s="68" t="n">
        <v>6446230</v>
      </c>
      <c r="I24" s="67" t="n">
        <v>2197850</v>
      </c>
      <c r="J24" s="68" t="n">
        <v>8644080</v>
      </c>
    </row>
    <row r="25" customFormat="false" ht="12.75" hidden="false" customHeight="false" outlineLevel="0" collapsed="false">
      <c r="A25" s="66" t="s">
        <v>199</v>
      </c>
      <c r="B25" s="67" t="n">
        <v>1847559</v>
      </c>
      <c r="C25" s="67" t="n">
        <v>1616780</v>
      </c>
      <c r="D25" s="68" t="n">
        <v>3464339</v>
      </c>
      <c r="E25" s="67" t="n">
        <v>216034</v>
      </c>
      <c r="F25" s="67" t="n">
        <v>2567639</v>
      </c>
      <c r="G25" s="67" t="n">
        <v>189193</v>
      </c>
      <c r="H25" s="68" t="n">
        <v>6437205</v>
      </c>
      <c r="I25" s="67" t="n">
        <v>2401283</v>
      </c>
      <c r="J25" s="68" t="n">
        <v>8838488</v>
      </c>
    </row>
    <row r="26" customFormat="false" ht="12.75" hidden="false" customHeight="false" outlineLevel="0" collapsed="false">
      <c r="A26" s="66" t="s">
        <v>200</v>
      </c>
      <c r="B26" s="67" t="n">
        <v>1804267</v>
      </c>
      <c r="C26" s="67" t="n">
        <v>1303279</v>
      </c>
      <c r="D26" s="68" t="n">
        <v>3107546</v>
      </c>
      <c r="E26" s="67" t="n">
        <v>240644</v>
      </c>
      <c r="F26" s="67" t="n">
        <v>2657892</v>
      </c>
      <c r="G26" s="67" t="n">
        <v>151954</v>
      </c>
      <c r="H26" s="68" t="n">
        <v>6158036</v>
      </c>
      <c r="I26" s="67" t="n">
        <v>2660256</v>
      </c>
      <c r="J26" s="68" t="n">
        <v>8818292</v>
      </c>
    </row>
    <row r="27" customFormat="false" ht="12.75" hidden="false" customHeight="false" outlineLevel="0" collapsed="false">
      <c r="A27" s="66" t="s">
        <v>201</v>
      </c>
      <c r="B27" s="67" t="n">
        <v>1873819</v>
      </c>
      <c r="C27" s="67" t="n">
        <v>1435178</v>
      </c>
      <c r="D27" s="68" t="n">
        <v>3308997</v>
      </c>
      <c r="E27" s="67" t="n">
        <v>275686</v>
      </c>
      <c r="F27" s="67" t="n">
        <v>3266352</v>
      </c>
      <c r="G27" s="67" t="n">
        <v>172844</v>
      </c>
      <c r="H27" s="68" t="n">
        <v>7023879</v>
      </c>
      <c r="I27" s="67" t="n">
        <v>2521573</v>
      </c>
      <c r="J27" s="68" t="n">
        <v>9545452</v>
      </c>
    </row>
    <row r="28" customFormat="false" ht="12.75" hidden="false" customHeight="false" outlineLevel="0" collapsed="false">
      <c r="A28" s="66" t="s">
        <v>202</v>
      </c>
      <c r="B28" s="67" t="n">
        <v>1942664</v>
      </c>
      <c r="C28" s="67" t="n">
        <v>1825495</v>
      </c>
      <c r="D28" s="68" t="n">
        <v>3768159</v>
      </c>
      <c r="E28" s="67" t="n">
        <v>303163</v>
      </c>
      <c r="F28" s="67" t="n">
        <v>3039431</v>
      </c>
      <c r="G28" s="67" t="n">
        <v>168426</v>
      </c>
      <c r="H28" s="68" t="n">
        <v>7279179</v>
      </c>
      <c r="I28" s="67" t="n">
        <v>2364866</v>
      </c>
      <c r="J28" s="68" t="n">
        <v>9644045</v>
      </c>
    </row>
    <row r="29" customFormat="false" ht="12.75" hidden="false" customHeight="false" outlineLevel="0" collapsed="false">
      <c r="A29" s="66" t="s">
        <v>203</v>
      </c>
      <c r="B29" s="67" t="n">
        <v>2258195</v>
      </c>
      <c r="C29" s="67" t="n">
        <v>1862858</v>
      </c>
      <c r="D29" s="68" t="n">
        <v>4121053</v>
      </c>
      <c r="E29" s="67" t="n">
        <v>290416</v>
      </c>
      <c r="F29" s="67" t="n">
        <v>2955321</v>
      </c>
      <c r="G29" s="67" t="n">
        <v>200921</v>
      </c>
      <c r="H29" s="68" t="n">
        <v>7567711</v>
      </c>
      <c r="I29" s="67" t="n">
        <v>2118770</v>
      </c>
      <c r="J29" s="68" t="n">
        <v>9686481</v>
      </c>
    </row>
    <row r="30" customFormat="false" ht="12.75" hidden="false" customHeight="false" outlineLevel="0" collapsed="false">
      <c r="A30" s="66" t="s">
        <v>204</v>
      </c>
      <c r="B30" s="67" t="n">
        <v>2352404</v>
      </c>
      <c r="C30" s="67" t="n">
        <v>2084698</v>
      </c>
      <c r="D30" s="68" t="n">
        <v>4437102</v>
      </c>
      <c r="E30" s="67" t="n">
        <v>479231</v>
      </c>
      <c r="F30" s="67" t="n">
        <v>4415518</v>
      </c>
      <c r="G30" s="67" t="n">
        <v>258071</v>
      </c>
      <c r="H30" s="68" t="n">
        <v>9589922</v>
      </c>
      <c r="I30" s="67" t="n">
        <v>2531603</v>
      </c>
      <c r="J30" s="68" t="n">
        <v>1212152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630712</v>
      </c>
      <c r="C33" s="67" t="n">
        <v>2069024</v>
      </c>
      <c r="D33" s="68" t="n">
        <v>4699736</v>
      </c>
      <c r="E33" s="67" t="n">
        <v>413014</v>
      </c>
      <c r="F33" s="67" t="n">
        <v>6233704</v>
      </c>
      <c r="G33" s="67" t="n">
        <v>427901</v>
      </c>
      <c r="H33" s="68" t="n">
        <v>11774355</v>
      </c>
      <c r="I33" s="67" t="n">
        <v>2474515</v>
      </c>
      <c r="J33" s="68" t="n">
        <v>14248870</v>
      </c>
    </row>
    <row r="34" customFormat="false" ht="12.75" hidden="false" customHeight="false" outlineLevel="0" collapsed="false">
      <c r="A34" s="66" t="s">
        <v>194</v>
      </c>
      <c r="B34" s="67" t="n">
        <v>2633741</v>
      </c>
      <c r="C34" s="67" t="n">
        <v>1993237</v>
      </c>
      <c r="D34" s="68" t="n">
        <v>4626978</v>
      </c>
      <c r="E34" s="67" t="n">
        <v>476038</v>
      </c>
      <c r="F34" s="67" t="n">
        <v>6507432</v>
      </c>
      <c r="G34" s="67" t="n">
        <v>284594</v>
      </c>
      <c r="H34" s="68" t="n">
        <v>11895042</v>
      </c>
      <c r="I34" s="67" t="n">
        <v>2629786</v>
      </c>
      <c r="J34" s="68" t="n">
        <v>14524828</v>
      </c>
    </row>
    <row r="35" customFormat="false" ht="12.75" hidden="false" customHeight="false" outlineLevel="0" collapsed="false">
      <c r="A35" s="66" t="s">
        <v>195</v>
      </c>
      <c r="B35" s="67" t="n">
        <v>2618466</v>
      </c>
      <c r="C35" s="67" t="n">
        <v>2363562</v>
      </c>
      <c r="D35" s="68" t="n">
        <v>4982028</v>
      </c>
      <c r="E35" s="67" t="n">
        <v>508967</v>
      </c>
      <c r="F35" s="67" t="n">
        <v>7175477</v>
      </c>
      <c r="G35" s="67" t="n">
        <v>259475</v>
      </c>
      <c r="H35" s="68" t="n">
        <v>12925947</v>
      </c>
      <c r="I35" s="67" t="n">
        <v>2730044</v>
      </c>
      <c r="J35" s="68" t="n">
        <v>15655991</v>
      </c>
    </row>
    <row r="36" customFormat="false" ht="12.75" hidden="false" customHeight="false" outlineLevel="0" collapsed="false">
      <c r="A36" s="66" t="s">
        <v>196</v>
      </c>
      <c r="B36" s="67" t="n">
        <v>2780223</v>
      </c>
      <c r="C36" s="67" t="n">
        <v>2399901</v>
      </c>
      <c r="D36" s="68" t="n">
        <v>5180124</v>
      </c>
      <c r="E36" s="67" t="n">
        <v>477147</v>
      </c>
      <c r="F36" s="67" t="n">
        <v>7180670</v>
      </c>
      <c r="G36" s="67" t="n">
        <v>159156</v>
      </c>
      <c r="H36" s="68" t="n">
        <v>12997097</v>
      </c>
      <c r="I36" s="67" t="n">
        <v>2786377</v>
      </c>
      <c r="J36" s="68" t="n">
        <v>15783474</v>
      </c>
    </row>
    <row r="37" customFormat="false" ht="12.75" hidden="false" customHeight="false" outlineLevel="0" collapsed="false">
      <c r="A37" s="66" t="s">
        <v>197</v>
      </c>
      <c r="B37" s="67" t="n">
        <v>2847004</v>
      </c>
      <c r="C37" s="67" t="n">
        <v>3221597</v>
      </c>
      <c r="D37" s="68" t="n">
        <v>6068601</v>
      </c>
      <c r="E37" s="67" t="n">
        <v>590491</v>
      </c>
      <c r="F37" s="67" t="n">
        <v>7198821</v>
      </c>
      <c r="G37" s="67" t="n">
        <v>470957</v>
      </c>
      <c r="H37" s="68" t="n">
        <v>14328870</v>
      </c>
      <c r="I37" s="67" t="n">
        <v>2538947</v>
      </c>
      <c r="J37" s="68" t="n">
        <v>16867817</v>
      </c>
    </row>
    <row r="38" customFormat="false" ht="12.75" hidden="false" customHeight="false" outlineLevel="0" collapsed="false">
      <c r="A38" s="66" t="s">
        <v>198</v>
      </c>
      <c r="B38" s="67" t="n">
        <v>2747932</v>
      </c>
      <c r="C38" s="67" t="n">
        <v>2807814</v>
      </c>
      <c r="D38" s="68" t="n">
        <v>5555746</v>
      </c>
      <c r="E38" s="67" t="n">
        <v>619960</v>
      </c>
      <c r="F38" s="67" t="n">
        <v>7937404</v>
      </c>
      <c r="G38" s="67" t="n">
        <v>611827</v>
      </c>
      <c r="H38" s="68" t="n">
        <v>14724937</v>
      </c>
      <c r="I38" s="67" t="n">
        <v>2934095</v>
      </c>
      <c r="J38" s="68" t="n">
        <v>17659032</v>
      </c>
    </row>
    <row r="39" customFormat="false" ht="12.75" hidden="false" customHeight="false" outlineLevel="0" collapsed="false">
      <c r="A39" s="66" t="s">
        <v>199</v>
      </c>
      <c r="B39" s="67" t="n">
        <v>2780057</v>
      </c>
      <c r="C39" s="67" t="n">
        <v>2959657</v>
      </c>
      <c r="D39" s="68" t="n">
        <v>5739714</v>
      </c>
      <c r="E39" s="67" t="n">
        <v>587907</v>
      </c>
      <c r="F39" s="67" t="n">
        <v>6745551</v>
      </c>
      <c r="G39" s="67" t="n">
        <v>670156</v>
      </c>
      <c r="H39" s="68" t="n">
        <v>13743328</v>
      </c>
      <c r="I39" s="67" t="n">
        <v>3373518</v>
      </c>
      <c r="J39" s="68" t="n">
        <v>17116846</v>
      </c>
    </row>
    <row r="40" customFormat="false" ht="12.75" hidden="false" customHeight="false" outlineLevel="0" collapsed="false">
      <c r="A40" s="66" t="s">
        <v>200</v>
      </c>
      <c r="B40" s="67" t="n">
        <v>3292400</v>
      </c>
      <c r="C40" s="67" t="n">
        <v>3097003</v>
      </c>
      <c r="D40" s="68" t="n">
        <v>6389403</v>
      </c>
      <c r="E40" s="67" t="n">
        <v>630121</v>
      </c>
      <c r="F40" s="67" t="n">
        <v>6429925</v>
      </c>
      <c r="G40" s="67" t="n">
        <v>941724</v>
      </c>
      <c r="H40" s="68" t="n">
        <v>14391173</v>
      </c>
      <c r="I40" s="67" t="n">
        <v>3347434</v>
      </c>
      <c r="J40" s="68" t="n">
        <v>17738607</v>
      </c>
    </row>
    <row r="41" customFormat="false" ht="12.75" hidden="false" customHeight="false" outlineLevel="0" collapsed="false">
      <c r="A41" s="66" t="s">
        <v>201</v>
      </c>
      <c r="B41" s="67" t="n">
        <v>3884442</v>
      </c>
      <c r="C41" s="67" t="n">
        <v>3319309</v>
      </c>
      <c r="D41" s="68" t="n">
        <v>7203751</v>
      </c>
      <c r="E41" s="67" t="n">
        <v>972396</v>
      </c>
      <c r="F41" s="67" t="n">
        <v>5984363</v>
      </c>
      <c r="G41" s="67" t="n">
        <v>696291</v>
      </c>
      <c r="H41" s="68" t="n">
        <v>14856801</v>
      </c>
      <c r="I41" s="67" t="n">
        <v>3771688</v>
      </c>
      <c r="J41" s="68" t="n">
        <v>18628489</v>
      </c>
    </row>
    <row r="42" customFormat="false" ht="12.75" hidden="false" customHeight="false" outlineLevel="0" collapsed="false">
      <c r="A42" s="66" t="s">
        <v>202</v>
      </c>
      <c r="B42" s="67" t="n">
        <v>4426626</v>
      </c>
      <c r="C42" s="67" t="n">
        <v>3646995</v>
      </c>
      <c r="D42" s="68" t="n">
        <v>8073621</v>
      </c>
      <c r="E42" s="67" t="n">
        <v>911161</v>
      </c>
      <c r="F42" s="67" t="n">
        <v>5581708</v>
      </c>
      <c r="G42" s="67" t="n">
        <v>682289</v>
      </c>
      <c r="H42" s="68" t="n">
        <v>15248779</v>
      </c>
      <c r="I42" s="67" t="n">
        <v>4339984</v>
      </c>
      <c r="J42" s="68" t="n">
        <v>19588763</v>
      </c>
    </row>
    <row r="43" customFormat="false" ht="12.75" hidden="false" customHeight="false" outlineLevel="0" collapsed="false">
      <c r="A43" s="66" t="s">
        <v>203</v>
      </c>
      <c r="B43" s="67" t="n">
        <v>5119444</v>
      </c>
      <c r="C43" s="67" t="n">
        <v>3898180</v>
      </c>
      <c r="D43" s="68" t="n">
        <v>9017624</v>
      </c>
      <c r="E43" s="67" t="n">
        <v>1179318</v>
      </c>
      <c r="F43" s="67" t="n">
        <v>4501834</v>
      </c>
      <c r="G43" s="67" t="n">
        <v>953156</v>
      </c>
      <c r="H43" s="68" t="n">
        <v>15651932</v>
      </c>
      <c r="I43" s="67" t="n">
        <v>4285420</v>
      </c>
      <c r="J43" s="68" t="n">
        <v>19937352</v>
      </c>
    </row>
    <row r="44" customFormat="false" ht="12.75" hidden="false" customHeight="false" outlineLevel="0" collapsed="false">
      <c r="A44" s="66" t="s">
        <v>204</v>
      </c>
      <c r="B44" s="67" t="n">
        <v>4406546</v>
      </c>
      <c r="C44" s="67" t="n">
        <v>3446409</v>
      </c>
      <c r="D44" s="68" t="n">
        <v>7852955</v>
      </c>
      <c r="E44" s="67" t="n">
        <v>740017</v>
      </c>
      <c r="F44" s="67" t="n">
        <v>4939827</v>
      </c>
      <c r="G44" s="67" t="n">
        <v>332176</v>
      </c>
      <c r="H44" s="68" t="n">
        <v>13864975</v>
      </c>
      <c r="I44" s="67" t="n">
        <v>5769366</v>
      </c>
      <c r="J44" s="68" t="n">
        <v>19634341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163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38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78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78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2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38502</v>
      </c>
      <c r="C14" s="67" t="n">
        <v>573365</v>
      </c>
      <c r="D14" s="67" t="n">
        <v>405836</v>
      </c>
      <c r="E14" s="67" t="n">
        <v>50490</v>
      </c>
      <c r="F14" s="67" t="n">
        <v>1268690</v>
      </c>
      <c r="G14" s="67" t="n">
        <v>-128925</v>
      </c>
      <c r="H14" s="67" t="n">
        <v>-181</v>
      </c>
      <c r="I14" s="68" t="n">
        <v>3207777</v>
      </c>
    </row>
    <row r="16" customFormat="false" ht="12.75" hidden="false" customHeight="false" outlineLevel="0" collapsed="false">
      <c r="A16" s="88" t="s">
        <v>190</v>
      </c>
      <c r="B16" s="67" t="n">
        <v>1562959</v>
      </c>
      <c r="C16" s="67" t="n">
        <v>701606</v>
      </c>
      <c r="D16" s="67" t="n">
        <v>520340</v>
      </c>
      <c r="E16" s="67" t="n">
        <v>50951</v>
      </c>
      <c r="F16" s="67" t="n">
        <v>1292910</v>
      </c>
      <c r="G16" s="67" t="n">
        <v>-62448</v>
      </c>
      <c r="H16" s="67" t="n">
        <v>-53337</v>
      </c>
      <c r="I16" s="68" t="n">
        <v>4012981</v>
      </c>
    </row>
    <row r="18" customFormat="false" ht="12.75" hidden="false" customHeight="false" outlineLevel="0" collapsed="false">
      <c r="A18" s="88" t="s">
        <v>191</v>
      </c>
      <c r="B18" s="67" t="n">
        <v>1775352</v>
      </c>
      <c r="C18" s="67" t="n">
        <v>593042</v>
      </c>
      <c r="D18" s="67" t="n">
        <v>758579</v>
      </c>
      <c r="E18" s="67" t="n">
        <v>76727</v>
      </c>
      <c r="F18" s="67" t="n">
        <v>2092915</v>
      </c>
      <c r="G18" s="67" t="n">
        <v>97784</v>
      </c>
      <c r="H18" s="67" t="n">
        <v>-54362</v>
      </c>
      <c r="I18" s="68" t="n">
        <v>534003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826617</v>
      </c>
      <c r="C21" s="67" t="n">
        <v>574694</v>
      </c>
      <c r="D21" s="67" t="n">
        <v>758996</v>
      </c>
      <c r="E21" s="67" t="n">
        <v>77960</v>
      </c>
      <c r="F21" s="67" t="n">
        <v>2093280</v>
      </c>
      <c r="G21" s="67" t="n">
        <v>195264</v>
      </c>
      <c r="H21" s="67" t="n">
        <v>-53956</v>
      </c>
      <c r="I21" s="68" t="n">
        <v>5472855</v>
      </c>
    </row>
    <row r="22" customFormat="false" ht="12.75" hidden="false" customHeight="false" outlineLevel="0" collapsed="false">
      <c r="A22" s="66" t="s">
        <v>194</v>
      </c>
      <c r="B22" s="67" t="n">
        <v>1823617</v>
      </c>
      <c r="C22" s="67" t="n">
        <v>574694</v>
      </c>
      <c r="D22" s="67" t="n">
        <v>758495</v>
      </c>
      <c r="E22" s="67" t="n">
        <v>95922</v>
      </c>
      <c r="F22" s="67" t="n">
        <v>1958921</v>
      </c>
      <c r="G22" s="67" t="n">
        <v>197017</v>
      </c>
      <c r="H22" s="67" t="n">
        <v>-53963</v>
      </c>
      <c r="I22" s="68" t="n">
        <v>5354703</v>
      </c>
    </row>
    <row r="23" customFormat="false" ht="12.75" hidden="false" customHeight="false" outlineLevel="0" collapsed="false">
      <c r="A23" s="66" t="s">
        <v>195</v>
      </c>
      <c r="B23" s="67" t="n">
        <v>1826617</v>
      </c>
      <c r="C23" s="67" t="n">
        <v>591819</v>
      </c>
      <c r="D23" s="67" t="n">
        <v>761674</v>
      </c>
      <c r="E23" s="67" t="n">
        <v>96521</v>
      </c>
      <c r="F23" s="67" t="n">
        <v>1873243</v>
      </c>
      <c r="G23" s="67" t="n">
        <v>173738</v>
      </c>
      <c r="H23" s="67" t="n">
        <v>-53986</v>
      </c>
      <c r="I23" s="68" t="n">
        <v>5269626</v>
      </c>
    </row>
    <row r="24" customFormat="false" ht="12.75" hidden="false" customHeight="false" outlineLevel="0" collapsed="false">
      <c r="A24" s="66" t="s">
        <v>196</v>
      </c>
      <c r="B24" s="67" t="n">
        <v>1826617</v>
      </c>
      <c r="C24" s="67" t="n">
        <v>575344</v>
      </c>
      <c r="D24" s="67" t="n">
        <v>761674</v>
      </c>
      <c r="E24" s="67" t="n">
        <v>97586</v>
      </c>
      <c r="F24" s="67" t="n">
        <v>1799099</v>
      </c>
      <c r="G24" s="67" t="n">
        <v>282338</v>
      </c>
      <c r="H24" s="67" t="n">
        <v>-54008</v>
      </c>
      <c r="I24" s="68" t="n">
        <v>5288650</v>
      </c>
    </row>
    <row r="25" customFormat="false" ht="12.75" hidden="false" customHeight="false" outlineLevel="0" collapsed="false">
      <c r="A25" s="66" t="s">
        <v>197</v>
      </c>
      <c r="B25" s="67" t="n">
        <v>1827017</v>
      </c>
      <c r="C25" s="67" t="n">
        <v>576761</v>
      </c>
      <c r="D25" s="67" t="n">
        <v>761453</v>
      </c>
      <c r="E25" s="67" t="n">
        <v>94878</v>
      </c>
      <c r="F25" s="67" t="n">
        <v>1677286</v>
      </c>
      <c r="G25" s="67" t="n">
        <v>280165</v>
      </c>
      <c r="H25" s="67" t="n">
        <v>-54064</v>
      </c>
      <c r="I25" s="68" t="n">
        <v>5163496</v>
      </c>
    </row>
    <row r="26" customFormat="false" ht="12.75" hidden="false" customHeight="false" outlineLevel="0" collapsed="false">
      <c r="A26" s="66" t="s">
        <v>198</v>
      </c>
      <c r="B26" s="67" t="n">
        <v>1827017</v>
      </c>
      <c r="C26" s="67" t="n">
        <v>601862</v>
      </c>
      <c r="D26" s="67" t="n">
        <v>942379</v>
      </c>
      <c r="E26" s="67" t="n">
        <v>96072</v>
      </c>
      <c r="F26" s="67" t="n">
        <v>2885392</v>
      </c>
      <c r="G26" s="67" t="n">
        <v>183317</v>
      </c>
      <c r="H26" s="67" t="n">
        <v>-54104</v>
      </c>
      <c r="I26" s="68" t="n">
        <v>6481935</v>
      </c>
    </row>
    <row r="27" customFormat="false" ht="12.75" hidden="false" customHeight="false" outlineLevel="0" collapsed="false">
      <c r="A27" s="66" t="s">
        <v>199</v>
      </c>
      <c r="B27" s="67" t="n">
        <v>1841567</v>
      </c>
      <c r="C27" s="67" t="n">
        <v>588094</v>
      </c>
      <c r="D27" s="67" t="n">
        <v>938755</v>
      </c>
      <c r="E27" s="67" t="n">
        <v>98530</v>
      </c>
      <c r="F27" s="67" t="n">
        <v>2867939</v>
      </c>
      <c r="G27" s="67" t="n">
        <v>212451</v>
      </c>
      <c r="H27" s="67" t="n">
        <v>-43833</v>
      </c>
      <c r="I27" s="68" t="n">
        <v>6503503</v>
      </c>
    </row>
    <row r="28" customFormat="false" ht="12.75" hidden="false" customHeight="false" outlineLevel="0" collapsed="false">
      <c r="A28" s="66" t="s">
        <v>200</v>
      </c>
      <c r="B28" s="67" t="n">
        <v>1841567</v>
      </c>
      <c r="C28" s="67" t="n">
        <v>588094</v>
      </c>
      <c r="D28" s="67" t="n">
        <v>938755</v>
      </c>
      <c r="E28" s="67" t="n">
        <v>98966</v>
      </c>
      <c r="F28" s="67" t="n">
        <v>2779461</v>
      </c>
      <c r="G28" s="67" t="n">
        <v>204156</v>
      </c>
      <c r="H28" s="67" t="n">
        <v>-43505</v>
      </c>
      <c r="I28" s="68" t="n">
        <v>6407494</v>
      </c>
    </row>
    <row r="29" customFormat="false" ht="12.75" hidden="false" customHeight="false" outlineLevel="0" collapsed="false">
      <c r="A29" s="66" t="s">
        <v>201</v>
      </c>
      <c r="B29" s="67" t="n">
        <v>1850567</v>
      </c>
      <c r="C29" s="67" t="n">
        <v>588094</v>
      </c>
      <c r="D29" s="67" t="n">
        <v>935702</v>
      </c>
      <c r="E29" s="67" t="n">
        <v>98201</v>
      </c>
      <c r="F29" s="67" t="n">
        <v>2680119</v>
      </c>
      <c r="G29" s="67" t="n">
        <v>210314</v>
      </c>
      <c r="H29" s="67" t="n">
        <v>-43505</v>
      </c>
      <c r="I29" s="68" t="n">
        <v>6319492</v>
      </c>
    </row>
    <row r="30" customFormat="false" ht="12.75" hidden="false" customHeight="false" outlineLevel="0" collapsed="false">
      <c r="A30" s="66" t="s">
        <v>202</v>
      </c>
      <c r="B30" s="67" t="n">
        <v>1850539</v>
      </c>
      <c r="C30" s="67" t="n">
        <v>589594</v>
      </c>
      <c r="D30" s="67" t="n">
        <v>935674</v>
      </c>
      <c r="E30" s="67" t="n">
        <v>100120</v>
      </c>
      <c r="F30" s="67" t="n">
        <v>2497102</v>
      </c>
      <c r="G30" s="67" t="n">
        <v>249078</v>
      </c>
      <c r="H30" s="67" t="n">
        <v>-43329</v>
      </c>
      <c r="I30" s="68" t="n">
        <v>6178778</v>
      </c>
    </row>
    <row r="31" customFormat="false" ht="12.75" hidden="false" customHeight="false" outlineLevel="0" collapsed="false">
      <c r="A31" s="66" t="s">
        <v>203</v>
      </c>
      <c r="B31" s="67" t="n">
        <v>1862939</v>
      </c>
      <c r="C31" s="67" t="n">
        <v>589594</v>
      </c>
      <c r="D31" s="67" t="n">
        <v>942126</v>
      </c>
      <c r="E31" s="67" t="n">
        <v>99262</v>
      </c>
      <c r="F31" s="67" t="n">
        <v>2460559</v>
      </c>
      <c r="G31" s="67" t="n">
        <v>265269</v>
      </c>
      <c r="H31" s="67" t="n">
        <v>-43329</v>
      </c>
      <c r="I31" s="68" t="n">
        <v>6176420</v>
      </c>
    </row>
    <row r="32" customFormat="false" ht="12.75" hidden="false" customHeight="false" outlineLevel="0" collapsed="false">
      <c r="A32" s="66" t="s">
        <v>204</v>
      </c>
      <c r="B32" s="67" t="n">
        <v>1881459</v>
      </c>
      <c r="C32" s="67" t="n">
        <v>593859</v>
      </c>
      <c r="D32" s="67" t="n">
        <v>1058613</v>
      </c>
      <c r="E32" s="67" t="n">
        <v>100659</v>
      </c>
      <c r="F32" s="67" t="n">
        <v>3393195</v>
      </c>
      <c r="G32" s="67" t="n">
        <v>250213</v>
      </c>
      <c r="H32" s="67" t="n">
        <v>-43245</v>
      </c>
      <c r="I32" s="68" t="n">
        <v>7234753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903229</v>
      </c>
      <c r="C35" s="67" t="n">
        <v>576089</v>
      </c>
      <c r="D35" s="67" t="n">
        <v>1058572</v>
      </c>
      <c r="E35" s="67" t="n">
        <v>99404</v>
      </c>
      <c r="F35" s="67" t="n">
        <v>3336839</v>
      </c>
      <c r="G35" s="67" t="n">
        <v>263057</v>
      </c>
      <c r="H35" s="67" t="n">
        <v>-43188</v>
      </c>
      <c r="I35" s="68" t="n">
        <v>7194002</v>
      </c>
    </row>
    <row r="36" customFormat="false" ht="12.75" hidden="false" customHeight="false" outlineLevel="0" collapsed="false">
      <c r="A36" s="66" t="s">
        <v>194</v>
      </c>
      <c r="B36" s="67" t="n">
        <v>1903229</v>
      </c>
      <c r="C36" s="67" t="n">
        <v>785089</v>
      </c>
      <c r="D36" s="67" t="n">
        <v>1058605</v>
      </c>
      <c r="E36" s="67" t="n">
        <v>100475</v>
      </c>
      <c r="F36" s="67" t="n">
        <v>3313676</v>
      </c>
      <c r="G36" s="67" t="n">
        <v>282202</v>
      </c>
      <c r="H36" s="67" t="n">
        <v>-43188</v>
      </c>
      <c r="I36" s="68" t="n">
        <v>7400088</v>
      </c>
    </row>
    <row r="37" customFormat="false" ht="12.75" hidden="false" customHeight="false" outlineLevel="0" collapsed="false">
      <c r="A37" s="66" t="s">
        <v>195</v>
      </c>
      <c r="B37" s="67" t="n">
        <v>1911229</v>
      </c>
      <c r="C37" s="67" t="n">
        <v>942789</v>
      </c>
      <c r="D37" s="67" t="n">
        <v>1058597</v>
      </c>
      <c r="E37" s="67" t="n">
        <v>103878</v>
      </c>
      <c r="F37" s="67" t="n">
        <v>2990506</v>
      </c>
      <c r="G37" s="67" t="n">
        <v>277168</v>
      </c>
      <c r="H37" s="67" t="n">
        <v>-43188</v>
      </c>
      <c r="I37" s="68" t="n">
        <v>7240979</v>
      </c>
    </row>
    <row r="38" customFormat="false" ht="12.75" hidden="false" customHeight="false" outlineLevel="0" collapsed="false">
      <c r="A38" s="66" t="s">
        <v>196</v>
      </c>
      <c r="B38" s="67" t="n">
        <v>1911829</v>
      </c>
      <c r="C38" s="67" t="n">
        <v>952789</v>
      </c>
      <c r="D38" s="67" t="n">
        <v>1067379</v>
      </c>
      <c r="E38" s="67" t="n">
        <v>103977</v>
      </c>
      <c r="F38" s="67" t="n">
        <v>2934521</v>
      </c>
      <c r="G38" s="67" t="n">
        <v>259092</v>
      </c>
      <c r="H38" s="67" t="n">
        <v>-43188</v>
      </c>
      <c r="I38" s="68" t="n">
        <v>7186399</v>
      </c>
    </row>
    <row r="39" customFormat="false" ht="12.75" hidden="false" customHeight="false" outlineLevel="0" collapsed="false">
      <c r="A39" s="66" t="s">
        <v>197</v>
      </c>
      <c r="B39" s="67" t="n">
        <v>1936369</v>
      </c>
      <c r="C39" s="67" t="n">
        <v>1006809</v>
      </c>
      <c r="D39" s="67" t="n">
        <v>1067379</v>
      </c>
      <c r="E39" s="67" t="n">
        <v>104183</v>
      </c>
      <c r="F39" s="67" t="n">
        <v>2867339</v>
      </c>
      <c r="G39" s="67" t="n">
        <v>285468</v>
      </c>
      <c r="H39" s="67" t="n">
        <v>-42475</v>
      </c>
      <c r="I39" s="68" t="n">
        <v>7225072</v>
      </c>
    </row>
    <row r="40" customFormat="false" ht="12.75" hidden="false" customHeight="false" outlineLevel="0" collapsed="false">
      <c r="A40" s="66" t="s">
        <v>198</v>
      </c>
      <c r="B40" s="67" t="n">
        <v>1938489</v>
      </c>
      <c r="C40" s="67" t="n">
        <v>1063189</v>
      </c>
      <c r="D40" s="67" t="n">
        <v>1177967</v>
      </c>
      <c r="E40" s="67" t="n">
        <v>105044</v>
      </c>
      <c r="F40" s="67" t="n">
        <v>3937127</v>
      </c>
      <c r="G40" s="67" t="n">
        <v>373238</v>
      </c>
      <c r="H40" s="67" t="n">
        <v>-42466</v>
      </c>
      <c r="I40" s="68" t="n">
        <v>8552588</v>
      </c>
    </row>
    <row r="41" customFormat="false" ht="12.75" hidden="false" customHeight="false" outlineLevel="0" collapsed="false">
      <c r="A41" s="66" t="s">
        <v>199</v>
      </c>
      <c r="B41" s="67" t="n">
        <v>2023189</v>
      </c>
      <c r="C41" s="67" t="n">
        <v>1054080</v>
      </c>
      <c r="D41" s="67" t="n">
        <v>1177967</v>
      </c>
      <c r="E41" s="67" t="n">
        <v>79437</v>
      </c>
      <c r="F41" s="67" t="n">
        <v>3875387</v>
      </c>
      <c r="G41" s="67" t="n">
        <v>305218</v>
      </c>
      <c r="H41" s="67" t="n">
        <v>-42466</v>
      </c>
      <c r="I41" s="68" t="n">
        <v>8472812</v>
      </c>
    </row>
    <row r="42" customFormat="false" ht="12.75" hidden="false" customHeight="false" outlineLevel="0" collapsed="false">
      <c r="A42" s="66" t="s">
        <v>200</v>
      </c>
      <c r="B42" s="67" t="n">
        <v>2107189</v>
      </c>
      <c r="C42" s="67" t="n">
        <v>1038225</v>
      </c>
      <c r="D42" s="67" t="n">
        <v>1177967</v>
      </c>
      <c r="E42" s="67" t="n">
        <v>80015</v>
      </c>
      <c r="F42" s="67" t="n">
        <v>3794742</v>
      </c>
      <c r="G42" s="67" t="n">
        <v>299542</v>
      </c>
      <c r="H42" s="67" t="n">
        <v>-42629</v>
      </c>
      <c r="I42" s="68" t="n">
        <v>8455051</v>
      </c>
    </row>
    <row r="43" customFormat="false" ht="12.75" hidden="false" customHeight="false" outlineLevel="0" collapsed="false">
      <c r="A43" s="66" t="s">
        <v>201</v>
      </c>
      <c r="B43" s="67" t="n">
        <v>2153189</v>
      </c>
      <c r="C43" s="67" t="n">
        <v>1078942</v>
      </c>
      <c r="D43" s="67" t="n">
        <v>1179790</v>
      </c>
      <c r="E43" s="67" t="n">
        <v>71358</v>
      </c>
      <c r="F43" s="67" t="n">
        <v>3713556</v>
      </c>
      <c r="G43" s="67" t="n">
        <v>173623</v>
      </c>
      <c r="H43" s="67" t="n">
        <v>-42629</v>
      </c>
      <c r="I43" s="68" t="n">
        <v>8327829</v>
      </c>
    </row>
    <row r="44" customFormat="false" ht="12.75" hidden="false" customHeight="false" outlineLevel="0" collapsed="false">
      <c r="A44" s="66" t="s">
        <v>202</v>
      </c>
      <c r="B44" s="67" t="n">
        <v>2153189</v>
      </c>
      <c r="C44" s="67" t="n">
        <v>1118298</v>
      </c>
      <c r="D44" s="67" t="n">
        <v>1186244</v>
      </c>
      <c r="E44" s="67" t="n">
        <v>71161</v>
      </c>
      <c r="F44" s="67" t="n">
        <v>3640745</v>
      </c>
      <c r="G44" s="67" t="n">
        <v>206662</v>
      </c>
      <c r="H44" s="67" t="n">
        <v>-42629</v>
      </c>
      <c r="I44" s="68" t="n">
        <v>8333670</v>
      </c>
    </row>
    <row r="45" customFormat="false" ht="12.75" hidden="false" customHeight="false" outlineLevel="0" collapsed="false">
      <c r="A45" s="66" t="s">
        <v>203</v>
      </c>
      <c r="B45" s="67" t="n">
        <v>2153189</v>
      </c>
      <c r="C45" s="67" t="n">
        <v>1172922</v>
      </c>
      <c r="D45" s="67" t="n">
        <v>1186244</v>
      </c>
      <c r="E45" s="67" t="n">
        <v>71157</v>
      </c>
      <c r="F45" s="67" t="n">
        <v>3563343</v>
      </c>
      <c r="G45" s="67" t="n">
        <v>178286</v>
      </c>
      <c r="H45" s="67" t="n">
        <v>-42576</v>
      </c>
      <c r="I45" s="68" t="n">
        <v>8282565</v>
      </c>
    </row>
    <row r="46" customFormat="false" ht="12.75" hidden="false" customHeight="false" outlineLevel="0" collapsed="false">
      <c r="A46" s="66" t="s">
        <v>204</v>
      </c>
      <c r="B46" s="67" t="n">
        <v>2212865</v>
      </c>
      <c r="C46" s="67" t="n">
        <v>1159005</v>
      </c>
      <c r="D46" s="67" t="n">
        <v>1318500</v>
      </c>
      <c r="E46" s="67" t="n">
        <v>66276</v>
      </c>
      <c r="F46" s="67" t="n">
        <v>4617086</v>
      </c>
      <c r="G46" s="67" t="n">
        <v>216032</v>
      </c>
      <c r="H46" s="67" t="n">
        <v>-42011</v>
      </c>
      <c r="I46" s="68" t="n">
        <v>9547753</v>
      </c>
    </row>
    <row r="47" customFormat="false" ht="13.5" hidden="false" customHeight="false" outlineLevel="0" collapsed="false">
      <c r="A47" s="91"/>
      <c r="B47" s="106"/>
      <c r="C47" s="106"/>
      <c r="D47" s="106"/>
      <c r="E47" s="106"/>
      <c r="F47" s="106"/>
      <c r="G47" s="106"/>
      <c r="H47" s="106"/>
      <c r="I47" s="107"/>
    </row>
    <row r="49" customFormat="false" ht="12.75" hidden="false" customHeight="false" outlineLevel="0" collapsed="false">
      <c r="A49" s="94" t="s">
        <v>163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40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78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78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2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7895</v>
      </c>
      <c r="C13" s="67" t="n">
        <v>9391295</v>
      </c>
      <c r="D13" s="67" t="n">
        <v>52563</v>
      </c>
      <c r="E13" s="67" t="n">
        <v>1145441</v>
      </c>
      <c r="F13" s="67" t="n">
        <v>20148</v>
      </c>
      <c r="G13" s="67" t="n">
        <v>31801878</v>
      </c>
      <c r="H13" s="67" t="n">
        <v>43596</v>
      </c>
      <c r="I13" s="68" t="n">
        <v>44282816</v>
      </c>
    </row>
    <row r="15" customFormat="false" ht="12.75" hidden="false" customHeight="false" outlineLevel="0" collapsed="false">
      <c r="A15" s="88" t="s">
        <v>190</v>
      </c>
      <c r="B15" s="67" t="n">
        <v>3310079</v>
      </c>
      <c r="C15" s="67" t="n">
        <v>14755312</v>
      </c>
      <c r="D15" s="67" t="n">
        <v>124003</v>
      </c>
      <c r="E15" s="67" t="n">
        <v>1514220</v>
      </c>
      <c r="F15" s="67" t="n">
        <v>32553</v>
      </c>
      <c r="G15" s="67" t="n">
        <v>43104202</v>
      </c>
      <c r="H15" s="67" t="n">
        <v>115351</v>
      </c>
      <c r="I15" s="68" t="n">
        <v>62955720</v>
      </c>
    </row>
    <row r="17" customFormat="false" ht="12.75" hidden="false" customHeight="false" outlineLevel="0" collapsed="false">
      <c r="A17" s="88" t="s">
        <v>191</v>
      </c>
      <c r="B17" s="67" t="n">
        <v>3453850</v>
      </c>
      <c r="C17" s="67" t="n">
        <v>16106833</v>
      </c>
      <c r="D17" s="67" t="n">
        <v>243229</v>
      </c>
      <c r="E17" s="67" t="n">
        <v>1975201</v>
      </c>
      <c r="F17" s="67" t="n">
        <v>39350</v>
      </c>
      <c r="G17" s="67" t="n">
        <v>54808295</v>
      </c>
      <c r="H17" s="67" t="n">
        <v>3349476</v>
      </c>
      <c r="I17" s="68" t="n">
        <v>79976234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4834</v>
      </c>
      <c r="C20" s="67" t="n">
        <v>16455954</v>
      </c>
      <c r="D20" s="67" t="n">
        <v>246901</v>
      </c>
      <c r="E20" s="67" t="n">
        <v>2006317</v>
      </c>
      <c r="F20" s="67" t="n">
        <v>40630</v>
      </c>
      <c r="G20" s="67" t="n">
        <v>55993049</v>
      </c>
      <c r="H20" s="67" t="n">
        <v>3349248</v>
      </c>
      <c r="I20" s="68" t="n">
        <v>81466933</v>
      </c>
    </row>
    <row r="21" customFormat="false" ht="12.75" hidden="false" customHeight="false" outlineLevel="0" collapsed="false">
      <c r="A21" s="66" t="s">
        <v>194</v>
      </c>
      <c r="B21" s="67" t="n">
        <v>3723012</v>
      </c>
      <c r="C21" s="67" t="n">
        <v>17127324</v>
      </c>
      <c r="D21" s="67" t="n">
        <v>231011</v>
      </c>
      <c r="E21" s="67" t="n">
        <v>2050345</v>
      </c>
      <c r="F21" s="67" t="n">
        <v>40461</v>
      </c>
      <c r="G21" s="67" t="n">
        <v>57914662</v>
      </c>
      <c r="H21" s="67" t="n">
        <v>3361955</v>
      </c>
      <c r="I21" s="68" t="n">
        <v>84448770</v>
      </c>
    </row>
    <row r="22" customFormat="false" ht="12.75" hidden="false" customHeight="false" outlineLevel="0" collapsed="false">
      <c r="A22" s="66" t="s">
        <v>195</v>
      </c>
      <c r="B22" s="67" t="n">
        <v>3990777</v>
      </c>
      <c r="C22" s="67" t="n">
        <v>18097462</v>
      </c>
      <c r="D22" s="67" t="n">
        <v>233593</v>
      </c>
      <c r="E22" s="67" t="n">
        <v>2105712</v>
      </c>
      <c r="F22" s="67" t="n">
        <v>39030</v>
      </c>
      <c r="G22" s="67" t="n">
        <v>60131236</v>
      </c>
      <c r="H22" s="67" t="n">
        <v>163157</v>
      </c>
      <c r="I22" s="68" t="n">
        <v>84760967</v>
      </c>
    </row>
    <row r="23" customFormat="false" ht="12.75" hidden="false" customHeight="false" outlineLevel="0" collapsed="false">
      <c r="A23" s="66" t="s">
        <v>196</v>
      </c>
      <c r="B23" s="67" t="n">
        <v>4206613</v>
      </c>
      <c r="C23" s="67" t="n">
        <v>18900485</v>
      </c>
      <c r="D23" s="67" t="n">
        <v>224029</v>
      </c>
      <c r="E23" s="67" t="n">
        <v>2149850</v>
      </c>
      <c r="F23" s="67" t="n">
        <v>39153</v>
      </c>
      <c r="G23" s="67" t="n">
        <v>63307820</v>
      </c>
      <c r="H23" s="67" t="n">
        <v>180680</v>
      </c>
      <c r="I23" s="68" t="n">
        <v>89008630</v>
      </c>
    </row>
    <row r="24" customFormat="false" ht="12.75" hidden="false" customHeight="false" outlineLevel="0" collapsed="false">
      <c r="A24" s="66" t="s">
        <v>197</v>
      </c>
      <c r="B24" s="67" t="n">
        <v>5022154</v>
      </c>
      <c r="C24" s="67" t="n">
        <v>19324237</v>
      </c>
      <c r="D24" s="67" t="n">
        <v>226423</v>
      </c>
      <c r="E24" s="67" t="n">
        <v>2200327</v>
      </c>
      <c r="F24" s="67" t="n">
        <v>39577</v>
      </c>
      <c r="G24" s="67" t="n">
        <v>64893315</v>
      </c>
      <c r="H24" s="67" t="n">
        <v>184473</v>
      </c>
      <c r="I24" s="68" t="n">
        <v>91890506</v>
      </c>
    </row>
    <row r="25" customFormat="false" ht="12.75" hidden="false" customHeight="false" outlineLevel="0" collapsed="false">
      <c r="A25" s="66" t="s">
        <v>198</v>
      </c>
      <c r="B25" s="67" t="n">
        <v>4599920</v>
      </c>
      <c r="C25" s="67" t="n">
        <v>19683227</v>
      </c>
      <c r="D25" s="67" t="n">
        <v>253716</v>
      </c>
      <c r="E25" s="67" t="n">
        <v>2240139</v>
      </c>
      <c r="F25" s="67" t="n">
        <v>40017</v>
      </c>
      <c r="G25" s="67" t="n">
        <v>69840685</v>
      </c>
      <c r="H25" s="67" t="n">
        <v>188047</v>
      </c>
      <c r="I25" s="68" t="n">
        <v>96845751</v>
      </c>
    </row>
    <row r="26" customFormat="false" ht="12.75" hidden="false" customHeight="false" outlineLevel="0" collapsed="false">
      <c r="A26" s="66" t="s">
        <v>199</v>
      </c>
      <c r="B26" s="67" t="n">
        <v>4793541</v>
      </c>
      <c r="C26" s="67" t="n">
        <v>20355237</v>
      </c>
      <c r="D26" s="67" t="n">
        <v>250423</v>
      </c>
      <c r="E26" s="67" t="n">
        <v>2292865</v>
      </c>
      <c r="F26" s="67" t="n">
        <v>39708</v>
      </c>
      <c r="G26" s="67" t="n">
        <v>68958281</v>
      </c>
      <c r="H26" s="67" t="n">
        <v>187712</v>
      </c>
      <c r="I26" s="68" t="n">
        <v>96877767</v>
      </c>
    </row>
    <row r="27" customFormat="false" ht="12.75" hidden="false" customHeight="false" outlineLevel="0" collapsed="false">
      <c r="A27" s="66" t="s">
        <v>200</v>
      </c>
      <c r="B27" s="67" t="n">
        <v>4992052</v>
      </c>
      <c r="C27" s="67" t="n">
        <v>20770689</v>
      </c>
      <c r="D27" s="67" t="n">
        <v>250633</v>
      </c>
      <c r="E27" s="67" t="n">
        <v>2349913</v>
      </c>
      <c r="F27" s="67" t="n">
        <v>40325</v>
      </c>
      <c r="G27" s="67" t="n">
        <v>71414345</v>
      </c>
      <c r="H27" s="67" t="n">
        <v>180990</v>
      </c>
      <c r="I27" s="68" t="n">
        <v>99998947</v>
      </c>
    </row>
    <row r="28" customFormat="false" ht="12.75" hidden="false" customHeight="false" outlineLevel="0" collapsed="false">
      <c r="A28" s="66" t="s">
        <v>201</v>
      </c>
      <c r="B28" s="67" t="n">
        <v>5980569</v>
      </c>
      <c r="C28" s="67" t="n">
        <v>21345245</v>
      </c>
      <c r="D28" s="67" t="n">
        <v>251423</v>
      </c>
      <c r="E28" s="67" t="n">
        <v>2403123</v>
      </c>
      <c r="F28" s="67" t="n">
        <v>40701</v>
      </c>
      <c r="G28" s="67" t="n">
        <v>73932092</v>
      </c>
      <c r="H28" s="67" t="n">
        <v>189398</v>
      </c>
      <c r="I28" s="68" t="n">
        <v>104142551</v>
      </c>
    </row>
    <row r="29" customFormat="false" ht="12.75" hidden="false" customHeight="false" outlineLevel="0" collapsed="false">
      <c r="A29" s="66" t="s">
        <v>202</v>
      </c>
      <c r="B29" s="67" t="n">
        <v>6196662</v>
      </c>
      <c r="C29" s="67" t="n">
        <v>21799664</v>
      </c>
      <c r="D29" s="67" t="n">
        <v>252724</v>
      </c>
      <c r="E29" s="67" t="n">
        <v>2456621</v>
      </c>
      <c r="F29" s="67" t="n">
        <v>41061</v>
      </c>
      <c r="G29" s="67" t="n">
        <v>74929814</v>
      </c>
      <c r="H29" s="67" t="n">
        <v>188497</v>
      </c>
      <c r="I29" s="68" t="n">
        <v>105865043</v>
      </c>
    </row>
    <row r="30" customFormat="false" ht="12.75" hidden="false" customHeight="false" outlineLevel="0" collapsed="false">
      <c r="A30" s="66" t="s">
        <v>203</v>
      </c>
      <c r="B30" s="67" t="n">
        <v>6378412</v>
      </c>
      <c r="C30" s="67" t="n">
        <v>22189958</v>
      </c>
      <c r="D30" s="67" t="n">
        <v>258682</v>
      </c>
      <c r="E30" s="67" t="n">
        <v>2509348</v>
      </c>
      <c r="F30" s="67" t="n">
        <v>41027</v>
      </c>
      <c r="G30" s="67" t="n">
        <v>78372781</v>
      </c>
      <c r="H30" s="67" t="n">
        <v>187190</v>
      </c>
      <c r="I30" s="68" t="n">
        <v>109937398</v>
      </c>
    </row>
    <row r="31" customFormat="false" ht="12.75" hidden="false" customHeight="false" outlineLevel="0" collapsed="false">
      <c r="A31" s="66" t="s">
        <v>204</v>
      </c>
      <c r="B31" s="67" t="n">
        <v>6712185</v>
      </c>
      <c r="C31" s="67" t="n">
        <v>23113925</v>
      </c>
      <c r="D31" s="67" t="n">
        <v>252621</v>
      </c>
      <c r="E31" s="67" t="n">
        <v>2583213</v>
      </c>
      <c r="F31" s="67" t="n">
        <v>40648</v>
      </c>
      <c r="G31" s="67" t="n">
        <v>82681783</v>
      </c>
      <c r="H31" s="67" t="n">
        <v>188465</v>
      </c>
      <c r="I31" s="68" t="n">
        <v>115572840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58538</v>
      </c>
      <c r="C34" s="67" t="n">
        <v>23561316</v>
      </c>
      <c r="D34" s="67" t="n">
        <v>252796</v>
      </c>
      <c r="E34" s="67" t="n">
        <v>2643556</v>
      </c>
      <c r="F34" s="67" t="n">
        <v>41416</v>
      </c>
      <c r="G34" s="67" t="n">
        <v>81942898</v>
      </c>
      <c r="H34" s="67" t="n">
        <v>185881</v>
      </c>
      <c r="I34" s="68" t="n">
        <v>115286401</v>
      </c>
    </row>
    <row r="35" customFormat="false" ht="12.75" hidden="false" customHeight="false" outlineLevel="0" collapsed="false">
      <c r="A35" s="66" t="s">
        <v>194</v>
      </c>
      <c r="B35" s="67" t="n">
        <v>6508850</v>
      </c>
      <c r="C35" s="67" t="n">
        <v>23904740</v>
      </c>
      <c r="D35" s="67" t="n">
        <v>253495</v>
      </c>
      <c r="E35" s="67" t="n">
        <v>2696431</v>
      </c>
      <c r="F35" s="67" t="n">
        <v>41970</v>
      </c>
      <c r="G35" s="67" t="n">
        <v>83820001</v>
      </c>
      <c r="H35" s="67" t="n">
        <v>187026</v>
      </c>
      <c r="I35" s="68" t="n">
        <v>117412513</v>
      </c>
    </row>
    <row r="36" customFormat="false" ht="12.75" hidden="false" customHeight="false" outlineLevel="0" collapsed="false">
      <c r="A36" s="66" t="s">
        <v>195</v>
      </c>
      <c r="B36" s="67" t="n">
        <v>7116169</v>
      </c>
      <c r="C36" s="67" t="n">
        <v>26589945</v>
      </c>
      <c r="D36" s="67" t="n">
        <v>268834</v>
      </c>
      <c r="E36" s="67" t="n">
        <v>2754659</v>
      </c>
      <c r="F36" s="67" t="n">
        <v>41903</v>
      </c>
      <c r="G36" s="67" t="n">
        <v>89347281</v>
      </c>
      <c r="H36" s="67" t="n">
        <v>196717</v>
      </c>
      <c r="I36" s="68" t="n">
        <v>126315508</v>
      </c>
    </row>
    <row r="37" customFormat="false" ht="12.75" hidden="false" customHeight="false" outlineLevel="0" collapsed="false">
      <c r="A37" s="66" t="s">
        <v>196</v>
      </c>
      <c r="B37" s="67" t="n">
        <v>7607163</v>
      </c>
      <c r="C37" s="67" t="n">
        <v>27787836</v>
      </c>
      <c r="D37" s="67" t="n">
        <v>264526</v>
      </c>
      <c r="E37" s="67" t="n">
        <v>2815544</v>
      </c>
      <c r="F37" s="67" t="n">
        <v>41355</v>
      </c>
      <c r="G37" s="67" t="n">
        <v>92221540</v>
      </c>
      <c r="H37" s="67" t="n">
        <v>174172</v>
      </c>
      <c r="I37" s="68" t="n">
        <v>130912136</v>
      </c>
    </row>
    <row r="38" customFormat="false" ht="12.75" hidden="false" customHeight="false" outlineLevel="0" collapsed="false">
      <c r="A38" s="66" t="s">
        <v>197</v>
      </c>
      <c r="B38" s="67" t="n">
        <v>7705073</v>
      </c>
      <c r="C38" s="67" t="n">
        <v>28727988</v>
      </c>
      <c r="D38" s="67" t="n">
        <v>269365</v>
      </c>
      <c r="E38" s="67" t="n">
        <v>2880985</v>
      </c>
      <c r="F38" s="67" t="n">
        <v>41763</v>
      </c>
      <c r="G38" s="67" t="n">
        <v>95596303</v>
      </c>
      <c r="H38" s="67" t="n">
        <v>178004</v>
      </c>
      <c r="I38" s="68" t="n">
        <v>135399481</v>
      </c>
    </row>
    <row r="39" customFormat="false" ht="12.75" hidden="false" customHeight="false" outlineLevel="0" collapsed="false">
      <c r="A39" s="66" t="s">
        <v>198</v>
      </c>
      <c r="B39" s="67" t="n">
        <v>7922986</v>
      </c>
      <c r="C39" s="67" t="n">
        <v>30332981</v>
      </c>
      <c r="D39" s="67" t="n">
        <v>281093</v>
      </c>
      <c r="E39" s="67" t="n">
        <v>2946082</v>
      </c>
      <c r="F39" s="67" t="n">
        <v>42148</v>
      </c>
      <c r="G39" s="67" t="n">
        <v>100597987</v>
      </c>
      <c r="H39" s="67" t="n">
        <v>180222</v>
      </c>
      <c r="I39" s="68" t="n">
        <v>142303499</v>
      </c>
    </row>
    <row r="40" customFormat="false" ht="12.75" hidden="false" customHeight="false" outlineLevel="0" collapsed="false">
      <c r="A40" s="66" t="s">
        <v>199</v>
      </c>
      <c r="B40" s="67" t="n">
        <v>7728958</v>
      </c>
      <c r="C40" s="67" t="n">
        <v>31602187</v>
      </c>
      <c r="D40" s="67" t="n">
        <v>273382</v>
      </c>
      <c r="E40" s="67" t="n">
        <v>3013970</v>
      </c>
      <c r="F40" s="67" t="n">
        <v>42499</v>
      </c>
      <c r="G40" s="67" t="n">
        <v>106510647</v>
      </c>
      <c r="H40" s="67" t="n">
        <v>181266</v>
      </c>
      <c r="I40" s="68" t="n">
        <v>149352909</v>
      </c>
    </row>
    <row r="41" customFormat="false" ht="12.75" hidden="false" customHeight="false" outlineLevel="0" collapsed="false">
      <c r="A41" s="66" t="s">
        <v>200</v>
      </c>
      <c r="B41" s="67" t="n">
        <v>8283859</v>
      </c>
      <c r="C41" s="67" t="n">
        <v>32429556</v>
      </c>
      <c r="D41" s="67" t="n">
        <v>280789</v>
      </c>
      <c r="E41" s="67" t="n">
        <v>3071792</v>
      </c>
      <c r="F41" s="67" t="n">
        <v>42371</v>
      </c>
      <c r="G41" s="67" t="n">
        <v>110532287</v>
      </c>
      <c r="H41" s="67" t="n">
        <v>185942</v>
      </c>
      <c r="I41" s="68" t="n">
        <v>154826596</v>
      </c>
    </row>
    <row r="42" customFormat="false" ht="12.75" hidden="false" customHeight="false" outlineLevel="0" collapsed="false">
      <c r="A42" s="66" t="s">
        <v>201</v>
      </c>
      <c r="B42" s="67" t="n">
        <v>8006249</v>
      </c>
      <c r="C42" s="67" t="n">
        <v>42055040</v>
      </c>
      <c r="D42" s="67" t="n">
        <v>284614</v>
      </c>
      <c r="E42" s="67" t="n">
        <v>3156879</v>
      </c>
      <c r="F42" s="67" t="n">
        <v>42680</v>
      </c>
      <c r="G42" s="67" t="n">
        <v>116561856</v>
      </c>
      <c r="H42" s="67" t="n">
        <v>205862</v>
      </c>
      <c r="I42" s="68" t="n">
        <v>170313180</v>
      </c>
    </row>
    <row r="43" customFormat="false" ht="12.75" hidden="false" customHeight="false" outlineLevel="0" collapsed="false">
      <c r="A43" s="66" t="s">
        <v>202</v>
      </c>
      <c r="B43" s="67" t="n">
        <v>8240822</v>
      </c>
      <c r="C43" s="67" t="n">
        <v>50349289</v>
      </c>
      <c r="D43" s="67" t="n">
        <v>289232</v>
      </c>
      <c r="E43" s="67" t="n">
        <v>3224087</v>
      </c>
      <c r="F43" s="67" t="n">
        <v>43217</v>
      </c>
      <c r="G43" s="67" t="n">
        <v>118788432</v>
      </c>
      <c r="H43" s="67" t="n">
        <v>218223</v>
      </c>
      <c r="I43" s="68" t="n">
        <v>181153302</v>
      </c>
    </row>
    <row r="44" customFormat="false" ht="12.75" hidden="false" customHeight="false" outlineLevel="0" collapsed="false">
      <c r="A44" s="66" t="s">
        <v>203</v>
      </c>
      <c r="B44" s="67" t="n">
        <v>8600456</v>
      </c>
      <c r="C44" s="67" t="n">
        <v>54208868</v>
      </c>
      <c r="D44" s="67" t="n">
        <v>445764</v>
      </c>
      <c r="E44" s="67" t="n">
        <v>3300016</v>
      </c>
      <c r="F44" s="67" t="n">
        <v>42962</v>
      </c>
      <c r="G44" s="67" t="n">
        <v>122558942</v>
      </c>
      <c r="H44" s="67" t="n">
        <v>216875</v>
      </c>
      <c r="I44" s="68" t="n">
        <v>189373883</v>
      </c>
    </row>
    <row r="45" customFormat="false" ht="12.75" hidden="false" customHeight="false" outlineLevel="0" collapsed="false">
      <c r="A45" s="66" t="s">
        <v>204</v>
      </c>
      <c r="B45" s="67" t="n">
        <v>8337534</v>
      </c>
      <c r="C45" s="67" t="n">
        <v>61556281</v>
      </c>
      <c r="D45" s="67" t="n">
        <v>435838</v>
      </c>
      <c r="E45" s="67" t="n">
        <v>3396747</v>
      </c>
      <c r="F45" s="67" t="n">
        <v>41580</v>
      </c>
      <c r="G45" s="67" t="n">
        <v>131151628</v>
      </c>
      <c r="H45" s="67" t="n">
        <v>214858</v>
      </c>
      <c r="I45" s="68" t="n">
        <v>205134466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1" t="s">
        <v>44</v>
      </c>
      <c r="B4" s="31"/>
      <c r="C4" s="31"/>
      <c r="D4" s="31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2"/>
      <c r="B6" s="5" t="s">
        <v>45</v>
      </c>
      <c r="C6" s="32"/>
      <c r="D6" s="5" t="s">
        <v>45</v>
      </c>
    </row>
    <row r="7" customFormat="false" ht="36" hidden="false" customHeight="true" outlineLevel="0" collapsed="false">
      <c r="A7" s="32"/>
      <c r="B7" s="5"/>
      <c r="C7" s="32"/>
      <c r="D7" s="5"/>
    </row>
    <row r="8" customFormat="false" ht="36" hidden="false" customHeight="true" outlineLevel="0" collapsed="false">
      <c r="A8" s="32"/>
      <c r="B8" s="5"/>
      <c r="C8" s="32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3"/>
      <c r="B10" s="33" t="s">
        <v>46</v>
      </c>
      <c r="C10" s="33"/>
      <c r="D10" s="33" t="s">
        <v>47</v>
      </c>
    </row>
    <row r="11" customFormat="false" ht="33.75" hidden="false" customHeight="false" outlineLevel="0" collapsed="false">
      <c r="A11" s="34"/>
      <c r="B11" s="34"/>
      <c r="C11" s="34"/>
      <c r="D11" s="34"/>
    </row>
    <row r="12" customFormat="false" ht="33.75" hidden="false" customHeight="false" outlineLevel="0" collapsed="false">
      <c r="A12" s="34" t="n">
        <v>1</v>
      </c>
      <c r="B12" s="34" t="s">
        <v>48</v>
      </c>
      <c r="C12" s="34" t="n">
        <v>1</v>
      </c>
      <c r="D12" s="34" t="s">
        <v>49</v>
      </c>
    </row>
    <row r="13" customFormat="false" ht="33.75" hidden="false" customHeight="false" outlineLevel="0" collapsed="false">
      <c r="A13" s="34" t="n">
        <v>2</v>
      </c>
      <c r="B13" s="34" t="s">
        <v>50</v>
      </c>
      <c r="C13" s="34" t="n">
        <v>2</v>
      </c>
      <c r="D13" s="34" t="s">
        <v>51</v>
      </c>
    </row>
    <row r="14" customFormat="false" ht="33.75" hidden="false" customHeight="false" outlineLevel="0" collapsed="false">
      <c r="A14" s="34" t="n">
        <v>3</v>
      </c>
      <c r="B14" s="34" t="s">
        <v>52</v>
      </c>
      <c r="C14" s="34" t="n">
        <v>3</v>
      </c>
      <c r="D14" s="34" t="s">
        <v>53</v>
      </c>
    </row>
    <row r="15" customFormat="false" ht="33.75" hidden="false" customHeight="false" outlineLevel="0" collapsed="false">
      <c r="A15" s="34" t="n">
        <v>4</v>
      </c>
      <c r="B15" s="34" t="s">
        <v>54</v>
      </c>
      <c r="C15" s="34" t="n">
        <v>4</v>
      </c>
      <c r="D15" s="34" t="s">
        <v>55</v>
      </c>
    </row>
    <row r="16" customFormat="false" ht="33.75" hidden="false" customHeight="false" outlineLevel="0" collapsed="false">
      <c r="A16" s="34" t="n">
        <v>5</v>
      </c>
      <c r="B16" s="34" t="s">
        <v>56</v>
      </c>
      <c r="C16" s="34"/>
      <c r="D16" s="34"/>
    </row>
    <row r="17" customFormat="false" ht="33.75" hidden="false" customHeight="false" outlineLevel="0" collapsed="false">
      <c r="A17" s="34" t="n">
        <v>6</v>
      </c>
      <c r="B17" s="34" t="s">
        <v>57</v>
      </c>
      <c r="C17" s="34"/>
      <c r="D17" s="33" t="s">
        <v>58</v>
      </c>
    </row>
    <row r="18" customFormat="false" ht="33.75" hidden="false" customHeight="false" outlineLevel="0" collapsed="false">
      <c r="A18" s="34" t="n">
        <v>7</v>
      </c>
      <c r="B18" s="34" t="s">
        <v>59</v>
      </c>
      <c r="C18" s="34"/>
      <c r="D18" s="34"/>
    </row>
    <row r="19" customFormat="false" ht="33.75" hidden="false" customHeight="false" outlineLevel="0" collapsed="false">
      <c r="A19" s="34" t="n">
        <v>8</v>
      </c>
      <c r="B19" s="34" t="s">
        <v>60</v>
      </c>
      <c r="C19" s="34" t="n">
        <v>1</v>
      </c>
      <c r="D19" s="34" t="s">
        <v>61</v>
      </c>
    </row>
    <row r="20" customFormat="false" ht="33.75" hidden="false" customHeight="false" outlineLevel="0" collapsed="false">
      <c r="A20" s="34" t="n">
        <v>9</v>
      </c>
      <c r="B20" s="34" t="s">
        <v>62</v>
      </c>
      <c r="C20" s="34" t="n">
        <v>2</v>
      </c>
      <c r="D20" s="34" t="s">
        <v>63</v>
      </c>
    </row>
    <row r="21" customFormat="false" ht="33.75" hidden="false" customHeight="false" outlineLevel="0" collapsed="false">
      <c r="A21" s="34" t="n">
        <v>10</v>
      </c>
      <c r="B21" s="34" t="s">
        <v>64</v>
      </c>
      <c r="C21" s="34"/>
      <c r="D21" s="34"/>
    </row>
    <row r="22" customFormat="false" ht="33.75" hidden="false" customHeight="false" outlineLevel="0" collapsed="false">
      <c r="A22" s="34" t="n">
        <v>11</v>
      </c>
      <c r="B22" s="34" t="s">
        <v>65</v>
      </c>
      <c r="C22" s="34"/>
      <c r="D22" s="33" t="s">
        <v>66</v>
      </c>
    </row>
    <row r="23" customFormat="false" ht="33.75" hidden="false" customHeight="false" outlineLevel="0" collapsed="false">
      <c r="A23" s="34" t="n">
        <v>12</v>
      </c>
      <c r="B23" s="34" t="s">
        <v>67</v>
      </c>
      <c r="C23" s="34"/>
      <c r="D23" s="34"/>
    </row>
    <row r="24" customFormat="false" ht="33.75" hidden="false" customHeight="false" outlineLevel="0" collapsed="false">
      <c r="A24" s="34" t="n">
        <v>13</v>
      </c>
      <c r="B24" s="34" t="s">
        <v>68</v>
      </c>
      <c r="C24" s="34" t="n">
        <v>1</v>
      </c>
      <c r="D24" s="34" t="s">
        <v>69</v>
      </c>
    </row>
    <row r="25" customFormat="false" ht="33.75" hidden="false" customHeight="false" outlineLevel="0" collapsed="false">
      <c r="A25" s="34" t="n">
        <v>14</v>
      </c>
      <c r="B25" s="34" t="s">
        <v>70</v>
      </c>
      <c r="C25" s="34" t="n">
        <v>2</v>
      </c>
      <c r="D25" s="34" t="s">
        <v>71</v>
      </c>
    </row>
    <row r="26" customFormat="false" ht="33.75" hidden="false" customHeight="false" outlineLevel="0" collapsed="false">
      <c r="A26" s="34" t="n">
        <v>15</v>
      </c>
      <c r="B26" s="34" t="s">
        <v>72</v>
      </c>
      <c r="C26" s="34" t="n">
        <v>3</v>
      </c>
      <c r="D26" s="34" t="s">
        <v>73</v>
      </c>
    </row>
    <row r="27" customFormat="false" ht="33.75" hidden="false" customHeight="false" outlineLevel="0" collapsed="false">
      <c r="A27" s="34" t="n">
        <v>16</v>
      </c>
      <c r="B27" s="34" t="s">
        <v>74</v>
      </c>
      <c r="C27" s="34" t="n">
        <v>4</v>
      </c>
      <c r="D27" s="34" t="s">
        <v>75</v>
      </c>
    </row>
    <row r="28" customFormat="false" ht="33.75" hidden="false" customHeight="false" outlineLevel="0" collapsed="false">
      <c r="A28" s="34" t="n">
        <v>17</v>
      </c>
      <c r="B28" s="34" t="s">
        <v>76</v>
      </c>
      <c r="C28" s="34" t="n">
        <v>5</v>
      </c>
      <c r="D28" s="34" t="s">
        <v>77</v>
      </c>
    </row>
    <row r="29" customFormat="false" ht="33.75" hidden="false" customHeight="false" outlineLevel="0" collapsed="false">
      <c r="A29" s="34" t="n">
        <v>18</v>
      </c>
      <c r="B29" s="34" t="s">
        <v>78</v>
      </c>
      <c r="C29" s="34"/>
      <c r="D29" s="34"/>
    </row>
    <row r="30" customFormat="false" ht="33.75" hidden="false" customHeight="false" outlineLevel="0" collapsed="false">
      <c r="A30" s="34" t="n">
        <v>19</v>
      </c>
      <c r="B30" s="34" t="s">
        <v>79</v>
      </c>
      <c r="C30" s="33"/>
      <c r="D30" s="33" t="s">
        <v>80</v>
      </c>
    </row>
    <row r="31" customFormat="false" ht="33.75" hidden="false" customHeight="false" outlineLevel="0" collapsed="false">
      <c r="A31" s="34" t="n">
        <v>20</v>
      </c>
      <c r="B31" s="34" t="s">
        <v>81</v>
      </c>
      <c r="C31" s="34"/>
      <c r="D31" s="34"/>
    </row>
    <row r="32" customFormat="false" ht="33.75" hidden="false" customHeight="false" outlineLevel="0" collapsed="false">
      <c r="A32" s="34" t="n">
        <v>21</v>
      </c>
      <c r="B32" s="34" t="s">
        <v>82</v>
      </c>
      <c r="C32" s="34" t="n">
        <v>1</v>
      </c>
      <c r="D32" s="34" t="s">
        <v>83</v>
      </c>
    </row>
    <row r="33" customFormat="false" ht="33.75" hidden="false" customHeight="false" outlineLevel="0" collapsed="false">
      <c r="A33" s="34"/>
      <c r="B33" s="34"/>
      <c r="C33" s="34" t="n">
        <v>2</v>
      </c>
      <c r="D33" s="34" t="s">
        <v>84</v>
      </c>
    </row>
    <row r="34" customFormat="false" ht="33.75" hidden="false" customHeight="false" outlineLevel="0" collapsed="false">
      <c r="A34" s="33"/>
      <c r="B34" s="33" t="s">
        <v>85</v>
      </c>
      <c r="C34" s="34"/>
      <c r="D34" s="34"/>
      <c r="E34" s="35"/>
      <c r="F34" s="35"/>
    </row>
    <row r="35" customFormat="false" ht="33.75" hidden="false" customHeight="false" outlineLevel="0" collapsed="false">
      <c r="A35" s="34"/>
      <c r="B35" s="34"/>
      <c r="C35" s="34"/>
      <c r="D35" s="33" t="s">
        <v>86</v>
      </c>
    </row>
    <row r="36" customFormat="false" ht="33.75" hidden="false" customHeight="false" outlineLevel="0" collapsed="false">
      <c r="A36" s="34" t="n">
        <v>1</v>
      </c>
      <c r="B36" s="34" t="s">
        <v>87</v>
      </c>
      <c r="C36" s="34"/>
      <c r="D36" s="34"/>
    </row>
    <row r="37" customFormat="false" ht="33.75" hidden="false" customHeight="false" outlineLevel="0" collapsed="false">
      <c r="A37" s="34" t="n">
        <v>2</v>
      </c>
      <c r="B37" s="34" t="s">
        <v>88</v>
      </c>
      <c r="C37" s="34" t="n">
        <v>1</v>
      </c>
      <c r="D37" s="34" t="s">
        <v>89</v>
      </c>
    </row>
    <row r="38" customFormat="false" ht="33.75" hidden="false" customHeight="false" outlineLevel="0" collapsed="false">
      <c r="A38" s="34" t="n">
        <v>3</v>
      </c>
      <c r="B38" s="34" t="s">
        <v>90</v>
      </c>
      <c r="C38" s="34"/>
      <c r="D38" s="34"/>
    </row>
    <row r="39" customFormat="false" ht="33.75" hidden="false" customHeight="false" outlineLevel="0" collapsed="false">
      <c r="A39" s="34" t="n">
        <v>4</v>
      </c>
      <c r="B39" s="34" t="s">
        <v>91</v>
      </c>
      <c r="C39" s="34"/>
      <c r="D39" s="33" t="s">
        <v>92</v>
      </c>
    </row>
    <row r="40" customFormat="false" ht="33.75" hidden="false" customHeight="false" outlineLevel="0" collapsed="false">
      <c r="A40" s="34" t="n">
        <v>5</v>
      </c>
      <c r="B40" s="34" t="s">
        <v>93</v>
      </c>
      <c r="C40" s="34"/>
      <c r="D40" s="34"/>
    </row>
    <row r="41" customFormat="false" ht="33.75" hidden="false" customHeight="false" outlineLevel="0" collapsed="false">
      <c r="A41" s="34" t="n">
        <v>6</v>
      </c>
      <c r="B41" s="34" t="s">
        <v>94</v>
      </c>
      <c r="C41" s="34" t="n">
        <v>1</v>
      </c>
      <c r="D41" s="34" t="s">
        <v>95</v>
      </c>
    </row>
    <row r="42" customFormat="false" ht="33.75" hidden="false" customHeight="false" outlineLevel="0" collapsed="false">
      <c r="A42" s="34" t="n">
        <v>7</v>
      </c>
      <c r="B42" s="34" t="s">
        <v>96</v>
      </c>
      <c r="C42" s="34" t="n">
        <v>2</v>
      </c>
      <c r="D42" s="34" t="s">
        <v>97</v>
      </c>
    </row>
    <row r="43" customFormat="false" ht="33.75" hidden="false" customHeight="false" outlineLevel="0" collapsed="false">
      <c r="A43" s="34" t="n">
        <v>8</v>
      </c>
      <c r="B43" s="34" t="s">
        <v>98</v>
      </c>
      <c r="C43" s="34" t="n">
        <v>3</v>
      </c>
      <c r="D43" s="34" t="s">
        <v>99</v>
      </c>
    </row>
    <row r="44" customFormat="false" ht="33.75" hidden="false" customHeight="false" outlineLevel="0" collapsed="false">
      <c r="A44" s="34" t="n">
        <v>9</v>
      </c>
      <c r="B44" s="34" t="s">
        <v>100</v>
      </c>
      <c r="C44" s="34"/>
      <c r="D44" s="34"/>
    </row>
    <row r="45" customFormat="false" ht="33.75" hidden="false" customHeight="false" outlineLevel="0" collapsed="false">
      <c r="A45" s="34" t="n">
        <v>10</v>
      </c>
      <c r="B45" s="34" t="s">
        <v>101</v>
      </c>
      <c r="C45" s="34"/>
      <c r="D45" s="33" t="s">
        <v>102</v>
      </c>
    </row>
    <row r="46" customFormat="false" ht="33.75" hidden="false" customHeight="false" outlineLevel="0" collapsed="false">
      <c r="A46" s="34" t="n">
        <v>11</v>
      </c>
      <c r="B46" s="34" t="s">
        <v>103</v>
      </c>
      <c r="C46" s="34"/>
      <c r="D46" s="34"/>
    </row>
    <row r="47" customFormat="false" ht="33.75" hidden="false" customHeight="false" outlineLevel="0" collapsed="false">
      <c r="A47" s="34" t="n">
        <v>12</v>
      </c>
      <c r="B47" s="34" t="s">
        <v>104</v>
      </c>
      <c r="C47" s="34" t="n">
        <v>1</v>
      </c>
      <c r="D47" s="34" t="s">
        <v>105</v>
      </c>
    </row>
    <row r="48" customFormat="false" ht="33.75" hidden="false" customHeight="false" outlineLevel="0" collapsed="false">
      <c r="A48" s="34"/>
      <c r="B48" s="34"/>
      <c r="C48" s="34" t="n">
        <v>2</v>
      </c>
      <c r="D48" s="34" t="s">
        <v>106</v>
      </c>
    </row>
    <row r="49" customFormat="false" ht="13.5" hidden="false" customHeight="false" outlineLevel="0" collapsed="false">
      <c r="A49" s="36"/>
      <c r="B49" s="37"/>
      <c r="C49" s="36"/>
      <c r="D49" s="37"/>
    </row>
    <row r="51" customFormat="false" ht="20.25" hidden="false" customHeight="false" outlineLevel="0" collapsed="false">
      <c r="A51" s="29" t="s">
        <v>38</v>
      </c>
      <c r="B51" s="29"/>
    </row>
    <row r="52" customFormat="false" ht="23.1" hidden="false" customHeight="true" outlineLevel="0" collapsed="false">
      <c r="A52" s="29" t="s">
        <v>39</v>
      </c>
      <c r="B52" s="29"/>
    </row>
    <row r="53" customFormat="false" ht="23.1" hidden="false" customHeight="true" outlineLevel="0" collapsed="false">
      <c r="A53" s="29" t="s">
        <v>107</v>
      </c>
      <c r="B53" s="29"/>
    </row>
    <row r="54" customFormat="false" ht="23.1" hidden="false" customHeight="true" outlineLevel="0" collapsed="false">
      <c r="A54" s="29" t="s">
        <v>108</v>
      </c>
      <c r="B54" s="29"/>
    </row>
    <row r="55" customFormat="false" ht="23.1" hidden="false" customHeight="true" outlineLevel="0" collapsed="false">
      <c r="A55" s="29" t="s">
        <v>109</v>
      </c>
      <c r="B55" s="29"/>
    </row>
    <row r="56" customFormat="false" ht="23.1" hidden="false" customHeight="true" outlineLevel="0" collapsed="false">
      <c r="A56" s="29" t="s">
        <v>110</v>
      </c>
      <c r="B56" s="29"/>
    </row>
    <row r="57" customFormat="false" ht="23.1" hidden="false" customHeight="true" outlineLevel="0" collapsed="false">
      <c r="A57" s="29" t="s">
        <v>111</v>
      </c>
      <c r="B57" s="29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429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2494664</v>
      </c>
      <c r="C11" s="49" t="n">
        <v>21083578</v>
      </c>
      <c r="D11" s="49" t="n">
        <v>16682148</v>
      </c>
      <c r="E11" s="49" t="n">
        <v>12862291</v>
      </c>
      <c r="F11" s="50"/>
      <c r="G11" s="51" t="n">
        <v>6.69282035525469</v>
      </c>
      <c r="H11" s="51" t="n">
        <v>34.8427312837651</v>
      </c>
      <c r="I11" s="51" t="n">
        <v>74.888470490988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1014960</v>
      </c>
      <c r="C13" s="49" t="n">
        <v>968317</v>
      </c>
      <c r="D13" s="49" t="n">
        <v>693361</v>
      </c>
      <c r="E13" s="49" t="n">
        <v>767943</v>
      </c>
      <c r="F13" s="50"/>
      <c r="G13" s="51" t="n">
        <v>4.81691429562839</v>
      </c>
      <c r="H13" s="51" t="n">
        <v>46.3826203089011</v>
      </c>
      <c r="I13" s="51" t="n">
        <v>32.166059199706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65725532</v>
      </c>
      <c r="C15" s="49" t="n">
        <v>61179977</v>
      </c>
      <c r="D15" s="49" t="n">
        <v>49412524</v>
      </c>
      <c r="E15" s="49" t="n">
        <v>41033774</v>
      </c>
      <c r="F15" s="50"/>
      <c r="G15" s="51" t="n">
        <v>7.42980828515186</v>
      </c>
      <c r="H15" s="51" t="n">
        <v>33.0139136385747</v>
      </c>
      <c r="I15" s="51" t="n">
        <v>60.1742311102069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508</v>
      </c>
      <c r="C17" s="49" t="n">
        <v>6933</v>
      </c>
      <c r="D17" s="49" t="n">
        <v>10750</v>
      </c>
      <c r="E17" s="49" t="n">
        <v>10053</v>
      </c>
      <c r="F17" s="50"/>
      <c r="G17" s="51" t="n">
        <v>-6.13010240876965</v>
      </c>
      <c r="H17" s="51" t="n">
        <v>-39.4604651162791</v>
      </c>
      <c r="I17" s="51" t="n">
        <v>-35.2631055406346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8172423</v>
      </c>
      <c r="C20" s="49" t="n">
        <v>7834566</v>
      </c>
      <c r="D20" s="49" t="n">
        <v>7060722</v>
      </c>
      <c r="E20" s="49" t="n">
        <v>5373090</v>
      </c>
      <c r="F20" s="50"/>
      <c r="G20" s="51" t="n">
        <v>4.31238948015755</v>
      </c>
      <c r="H20" s="51" t="n">
        <v>15.7448629191179</v>
      </c>
      <c r="I20" s="51" t="n">
        <v>52.0991273178004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13579</v>
      </c>
      <c r="C22" s="49" t="n">
        <v>13579</v>
      </c>
      <c r="D22" s="49" t="n">
        <v>13579</v>
      </c>
      <c r="E22" s="49" t="n">
        <v>15656</v>
      </c>
      <c r="F22" s="50"/>
      <c r="G22" s="51" t="n">
        <v>0</v>
      </c>
      <c r="H22" s="51" t="n">
        <v>0</v>
      </c>
      <c r="I22" s="51" t="n">
        <v>-13.2664793050588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5082</v>
      </c>
      <c r="C24" s="49" t="n">
        <v>455082</v>
      </c>
      <c r="D24" s="49" t="n">
        <v>455913</v>
      </c>
      <c r="E24" s="49" t="n">
        <v>453557</v>
      </c>
      <c r="F24" s="50"/>
      <c r="G24" s="51" t="n">
        <v>0</v>
      </c>
      <c r="H24" s="51" t="n">
        <v>-0.182271617611255</v>
      </c>
      <c r="I24" s="51" t="n">
        <v>0.336231168298582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69014</v>
      </c>
      <c r="C26" s="49" t="n">
        <v>43777</v>
      </c>
      <c r="D26" s="49" t="n">
        <v>43977</v>
      </c>
      <c r="E26" s="49" t="n">
        <v>44537</v>
      </c>
      <c r="F26" s="50"/>
      <c r="G26" s="51" t="n">
        <v>57.6489937638486</v>
      </c>
      <c r="H26" s="51" t="n">
        <v>56.9320326534325</v>
      </c>
      <c r="I26" s="51" t="n">
        <v>54.958798302535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3199866</v>
      </c>
      <c r="C28" s="49" t="n">
        <v>30973133</v>
      </c>
      <c r="D28" s="49" t="n">
        <v>26225013</v>
      </c>
      <c r="E28" s="49" t="n">
        <v>22120882</v>
      </c>
      <c r="F28" s="50"/>
      <c r="G28" s="51" t="n">
        <v>7.18924042976214</v>
      </c>
      <c r="H28" s="51" t="n">
        <v>26.5961851000798</v>
      </c>
      <c r="I28" s="51" t="n">
        <v>50.083825771504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2920264</v>
      </c>
      <c r="C31" s="49" t="n">
        <v>12329791</v>
      </c>
      <c r="D31" s="49" t="n">
        <v>9673138</v>
      </c>
      <c r="E31" s="49" t="n">
        <v>8180030</v>
      </c>
      <c r="F31" s="50"/>
      <c r="G31" s="51" t="n">
        <v>4.78899439576875</v>
      </c>
      <c r="H31" s="51" t="n">
        <v>33.5684862554427</v>
      </c>
      <c r="I31" s="51" t="n">
        <v>57.94885837827</v>
      </c>
    </row>
    <row r="32" s="48" customFormat="true" ht="35.25" hidden="false" customHeight="false" outlineLevel="0" collapsed="false">
      <c r="A32" s="48" t="s">
        <v>442</v>
      </c>
      <c r="B32" s="49" t="n">
        <v>1521248</v>
      </c>
      <c r="C32" s="49" t="n">
        <v>1531968</v>
      </c>
      <c r="D32" s="49" t="n">
        <v>1497850</v>
      </c>
      <c r="E32" s="49" t="n">
        <v>1437293</v>
      </c>
      <c r="F32" s="50"/>
      <c r="G32" s="51" t="n">
        <v>-0.699753519655763</v>
      </c>
      <c r="H32" s="51" t="n">
        <v>1.5621056848149</v>
      </c>
      <c r="I32" s="51" t="n">
        <v>5.84118895729681</v>
      </c>
    </row>
    <row r="33" s="48" customFormat="true" ht="35.25" hidden="false" customHeight="false" outlineLevel="0" collapsed="false">
      <c r="A33" s="48" t="s">
        <v>443</v>
      </c>
      <c r="B33" s="49" t="n">
        <v>233368</v>
      </c>
      <c r="C33" s="49" t="n">
        <v>244166</v>
      </c>
      <c r="D33" s="49" t="n">
        <v>243394</v>
      </c>
      <c r="E33" s="49" t="n">
        <v>280435</v>
      </c>
      <c r="F33" s="50"/>
      <c r="G33" s="51" t="n">
        <v>-4.42240115331373</v>
      </c>
      <c r="H33" s="51" t="n">
        <v>-4.11924698225922</v>
      </c>
      <c r="I33" s="51" t="n">
        <v>-16.783568384830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33</v>
      </c>
      <c r="C35" s="49" t="n">
        <v>235</v>
      </c>
      <c r="D35" s="49" t="n">
        <v>172</v>
      </c>
      <c r="E35" s="49" t="n">
        <v>104</v>
      </c>
      <c r="F35" s="50"/>
      <c r="G35" s="51" t="n">
        <v>-0.851063829787234</v>
      </c>
      <c r="H35" s="51" t="n">
        <v>35.4651162790698</v>
      </c>
      <c r="I35" s="51" t="n">
        <v>124.038461538462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633577</v>
      </c>
      <c r="C37" s="49" t="n">
        <v>734667</v>
      </c>
      <c r="D37" s="49" t="n">
        <v>602723</v>
      </c>
      <c r="E37" s="49" t="n">
        <v>402112</v>
      </c>
      <c r="F37" s="50"/>
      <c r="G37" s="51" t="n">
        <v>-13.7599756079965</v>
      </c>
      <c r="H37" s="51" t="n">
        <v>5.11910114596589</v>
      </c>
      <c r="I37" s="51" t="n">
        <v>57.5623209454082</v>
      </c>
    </row>
    <row r="38" s="48" customFormat="true" ht="35.25" hidden="false" customHeight="false" outlineLevel="0" collapsed="false">
      <c r="A38" s="48" t="s">
        <v>448</v>
      </c>
      <c r="B38" s="49" t="n">
        <v>460</v>
      </c>
      <c r="C38" s="49" t="n">
        <v>303</v>
      </c>
      <c r="D38" s="49" t="n">
        <v>1246</v>
      </c>
      <c r="E38" s="49" t="n">
        <v>1404</v>
      </c>
      <c r="F38" s="50"/>
      <c r="G38" s="51" t="n">
        <v>51.8151815181518</v>
      </c>
      <c r="H38" s="51" t="n">
        <v>-63.0818619582665</v>
      </c>
      <c r="I38" s="51" t="n">
        <v>-67.2364672364672</v>
      </c>
    </row>
    <row r="39" s="48" customFormat="true" ht="35.25" hidden="false" customHeight="false" outlineLevel="0" collapsed="false">
      <c r="A39" s="48" t="s">
        <v>449</v>
      </c>
      <c r="B39" s="49" t="n">
        <v>1226</v>
      </c>
      <c r="C39" s="49" t="n">
        <v>1480</v>
      </c>
      <c r="D39" s="49" t="n">
        <v>3994</v>
      </c>
      <c r="E39" s="49" t="n">
        <v>1505</v>
      </c>
      <c r="F39" s="50"/>
      <c r="G39" s="51" t="n">
        <v>-17.1621621621622</v>
      </c>
      <c r="H39" s="51" t="n">
        <v>-69.3039559339009</v>
      </c>
      <c r="I39" s="51" t="n">
        <v>-18.5382059800664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7889467</v>
      </c>
      <c r="C41" s="49" t="n">
        <v>16130500</v>
      </c>
      <c r="D41" s="49" t="n">
        <v>14162496</v>
      </c>
      <c r="E41" s="49" t="n">
        <v>11817999</v>
      </c>
      <c r="F41" s="50"/>
      <c r="G41" s="51" t="n">
        <v>10.9046030811196</v>
      </c>
      <c r="H41" s="51" t="n">
        <v>26.3157779532647</v>
      </c>
      <c r="I41" s="51" t="n">
        <v>51.3747547279366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2" customFormat="true" ht="35.25" hidden="false" customHeight="false" outlineLevel="0" collapsed="false">
      <c r="A43" s="260" t="s">
        <v>21</v>
      </c>
      <c r="B43" s="49" t="n">
        <v>131151628</v>
      </c>
      <c r="C43" s="49" t="n">
        <v>122558942</v>
      </c>
      <c r="D43" s="49" t="n">
        <v>100597987</v>
      </c>
      <c r="E43" s="49" t="n">
        <v>82681783</v>
      </c>
      <c r="F43" s="50"/>
      <c r="G43" s="51" t="n">
        <v>7.01106411313505</v>
      </c>
      <c r="H43" s="51" t="n">
        <v>30.372020267165</v>
      </c>
      <c r="I43" s="51" t="n">
        <v>58.6221574346069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8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89" width="11.42"/>
  </cols>
  <sheetData>
    <row r="1" s="264" customFormat="true" ht="45" hidden="false" customHeight="false" outlineLevel="0" collapsed="false">
      <c r="A1" s="263" t="s">
        <v>452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1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1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1"/>
      <c r="B9" s="260" t="s">
        <v>458</v>
      </c>
      <c r="C9" s="260" t="s">
        <v>459</v>
      </c>
      <c r="D9" s="260" t="s">
        <v>460</v>
      </c>
      <c r="E9" s="260"/>
      <c r="F9" s="271" t="s">
        <v>121</v>
      </c>
      <c r="G9" s="271"/>
    </row>
    <row r="10" s="270" customFormat="true" ht="39.95" hidden="false" customHeight="true" outlineLevel="0" collapsed="false">
      <c r="A10" s="41"/>
      <c r="B10" s="272" t="s">
        <v>461</v>
      </c>
      <c r="C10" s="272" t="s">
        <v>462</v>
      </c>
      <c r="D10" s="272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4592712</v>
      </c>
      <c r="C12" s="276" t="n">
        <v>3965027</v>
      </c>
      <c r="D12" s="276" t="n">
        <v>3495471</v>
      </c>
      <c r="E12" s="276"/>
      <c r="F12" s="276" t="n">
        <v>1097241</v>
      </c>
      <c r="G12" s="277" t="n">
        <v>0.313903619855522</v>
      </c>
    </row>
    <row r="14" s="270" customFormat="true" ht="35.25" hidden="false" customHeight="false" outlineLevel="0" collapsed="false">
      <c r="A14" s="270" t="s">
        <v>465</v>
      </c>
      <c r="B14" s="260" t="n">
        <v>1672916</v>
      </c>
      <c r="C14" s="260" t="n">
        <v>1649429</v>
      </c>
      <c r="D14" s="260" t="n">
        <v>1543112</v>
      </c>
      <c r="E14" s="260"/>
      <c r="F14" s="260" t="n">
        <v>129804</v>
      </c>
      <c r="G14" s="279" t="n">
        <v>0.0841183271207793</v>
      </c>
    </row>
    <row r="15" s="270" customFormat="true" ht="35.25" hidden="false" customHeight="false" outlineLevel="0" collapsed="false">
      <c r="A15" s="270" t="s">
        <v>466</v>
      </c>
      <c r="B15" s="260" t="n">
        <v>2734524</v>
      </c>
      <c r="C15" s="260" t="n">
        <v>2161692</v>
      </c>
      <c r="D15" s="260" t="n">
        <v>1823272</v>
      </c>
      <c r="E15" s="260"/>
      <c r="F15" s="260" t="n">
        <v>911252</v>
      </c>
      <c r="G15" s="279" t="n">
        <v>0.499789389624806</v>
      </c>
    </row>
    <row r="16" s="270" customFormat="true" ht="35.25" hidden="false" customHeight="false" outlineLevel="0" collapsed="false">
      <c r="A16" s="270" t="s">
        <v>467</v>
      </c>
      <c r="B16" s="260" t="n">
        <v>185272</v>
      </c>
      <c r="C16" s="260" t="n">
        <v>153906</v>
      </c>
      <c r="D16" s="260" t="n">
        <v>129087</v>
      </c>
      <c r="E16" s="260"/>
      <c r="F16" s="260" t="n">
        <v>56185</v>
      </c>
      <c r="G16" s="279" t="n">
        <v>0.435249095571204</v>
      </c>
    </row>
    <row r="18" s="278" customFormat="true" ht="44.25" hidden="false" customHeight="false" outlineLevel="0" collapsed="false">
      <c r="A18" s="275" t="s">
        <v>468</v>
      </c>
      <c r="B18" s="276" t="n">
        <v>1758829</v>
      </c>
      <c r="C18" s="276" t="n">
        <v>1478466</v>
      </c>
      <c r="D18" s="276" t="n">
        <v>1031275</v>
      </c>
      <c r="E18" s="260"/>
      <c r="F18" s="276" t="n">
        <v>727554</v>
      </c>
      <c r="G18" s="277" t="n">
        <v>0.705489806307726</v>
      </c>
    </row>
    <row r="20" s="278" customFormat="true" ht="44.25" hidden="false" customHeight="false" outlineLevel="0" collapsed="false">
      <c r="A20" s="280" t="s">
        <v>469</v>
      </c>
      <c r="B20" s="276" t="n">
        <v>2833883</v>
      </c>
      <c r="C20" s="276" t="n">
        <v>2486561</v>
      </c>
      <c r="D20" s="276" t="n">
        <v>2464196</v>
      </c>
      <c r="E20" s="260"/>
      <c r="F20" s="276" t="n">
        <v>369687</v>
      </c>
      <c r="G20" s="277" t="n">
        <v>0.15002337476402</v>
      </c>
    </row>
    <row r="22" s="270" customFormat="true" ht="35.25" hidden="false" customHeight="false" outlineLevel="0" collapsed="false">
      <c r="A22" s="270" t="s">
        <v>470</v>
      </c>
      <c r="B22" s="260" t="n">
        <v>82309</v>
      </c>
      <c r="C22" s="260" t="n">
        <v>84080</v>
      </c>
      <c r="D22" s="260" t="n">
        <v>95116</v>
      </c>
      <c r="E22" s="260"/>
      <c r="F22" s="260" t="n">
        <v>-12807</v>
      </c>
      <c r="G22" s="279" t="n">
        <v>-0.134646116321124</v>
      </c>
    </row>
    <row r="23" s="270" customFormat="true" ht="35.25" hidden="false" customHeight="false" outlineLevel="0" collapsed="false">
      <c r="A23" s="270" t="s">
        <v>471</v>
      </c>
      <c r="B23" s="260" t="n">
        <v>233310</v>
      </c>
      <c r="C23" s="260" t="n">
        <v>139489</v>
      </c>
      <c r="D23" s="260" t="n">
        <v>102109</v>
      </c>
      <c r="E23" s="260"/>
      <c r="F23" s="260" t="n">
        <v>131201</v>
      </c>
      <c r="G23" s="279" t="n">
        <v>1.28491122232124</v>
      </c>
    </row>
    <row r="25" s="278" customFormat="true" ht="44.25" hidden="false" customHeight="false" outlineLevel="0" collapsed="false">
      <c r="A25" s="280" t="s">
        <v>472</v>
      </c>
      <c r="B25" s="276" t="n">
        <v>2682882</v>
      </c>
      <c r="C25" s="276" t="n">
        <v>2431152</v>
      </c>
      <c r="D25" s="276" t="n">
        <v>2457203</v>
      </c>
      <c r="E25" s="260"/>
      <c r="F25" s="276" t="n">
        <v>225679</v>
      </c>
      <c r="G25" s="277" t="n">
        <v>0.0918438566125794</v>
      </c>
    </row>
    <row r="27" s="270" customFormat="true" ht="35.25" hidden="false" customHeight="false" outlineLevel="0" collapsed="false">
      <c r="A27" s="270" t="s">
        <v>473</v>
      </c>
      <c r="B27" s="260" t="n">
        <v>1863938</v>
      </c>
      <c r="C27" s="260" t="n">
        <v>1511352</v>
      </c>
      <c r="D27" s="260" t="n">
        <v>1093975</v>
      </c>
      <c r="E27" s="260"/>
      <c r="F27" s="260" t="n">
        <v>769963</v>
      </c>
      <c r="G27" s="279" t="n">
        <v>0.703821385315021</v>
      </c>
    </row>
    <row r="28" s="270" customFormat="true" ht="35.25" hidden="false" customHeight="false" outlineLevel="0" collapsed="false">
      <c r="A28" s="270" t="s">
        <v>474</v>
      </c>
      <c r="B28" s="260" t="n">
        <v>178929</v>
      </c>
      <c r="C28" s="260" t="n">
        <v>208541</v>
      </c>
      <c r="D28" s="260" t="n">
        <v>159326</v>
      </c>
      <c r="E28" s="260"/>
      <c r="F28" s="260" t="n">
        <v>19603</v>
      </c>
      <c r="G28" s="279" t="n">
        <v>0.123037043545937</v>
      </c>
    </row>
    <row r="30" s="278" customFormat="true" ht="44.25" hidden="false" customHeight="false" outlineLevel="0" collapsed="false">
      <c r="A30" s="280" t="s">
        <v>475</v>
      </c>
      <c r="B30" s="276" t="n">
        <v>4367891</v>
      </c>
      <c r="C30" s="276" t="n">
        <v>3733963</v>
      </c>
      <c r="D30" s="276" t="n">
        <v>3391852</v>
      </c>
      <c r="E30" s="260"/>
      <c r="F30" s="276" t="n">
        <v>976039</v>
      </c>
      <c r="G30" s="277" t="n">
        <v>0.287759902259886</v>
      </c>
    </row>
    <row r="32" s="278" customFormat="true" ht="44.25" hidden="false" customHeight="false" outlineLevel="0" collapsed="false">
      <c r="A32" s="280" t="s">
        <v>476</v>
      </c>
      <c r="B32" s="276" t="n">
        <v>2809975</v>
      </c>
      <c r="C32" s="276" t="n">
        <v>2288768</v>
      </c>
      <c r="D32" s="276" t="n">
        <v>2070141</v>
      </c>
      <c r="E32" s="276"/>
      <c r="F32" s="276" t="n">
        <v>739834</v>
      </c>
      <c r="G32" s="277" t="n">
        <v>0.357383385962599</v>
      </c>
    </row>
    <row r="34" s="270" customFormat="true" ht="35.25" hidden="false" customHeight="false" outlineLevel="0" collapsed="false">
      <c r="A34" s="270" t="s">
        <v>477</v>
      </c>
      <c r="B34" s="260" t="n">
        <v>1165373</v>
      </c>
      <c r="C34" s="260" t="n">
        <v>955661</v>
      </c>
      <c r="D34" s="260" t="n">
        <v>849701</v>
      </c>
      <c r="E34" s="260"/>
      <c r="F34" s="260" t="n">
        <v>315672</v>
      </c>
      <c r="G34" s="279" t="n">
        <v>0.371509507462037</v>
      </c>
    </row>
    <row r="35" s="270" customFormat="true" ht="35.25" hidden="false" customHeight="false" outlineLevel="0" collapsed="false">
      <c r="A35" s="270" t="s">
        <v>478</v>
      </c>
      <c r="B35" s="260" t="n">
        <v>1440413</v>
      </c>
      <c r="C35" s="260" t="n">
        <v>1173457</v>
      </c>
      <c r="D35" s="260" t="n">
        <v>1096979</v>
      </c>
      <c r="E35" s="260"/>
      <c r="F35" s="260" t="n">
        <v>343434</v>
      </c>
      <c r="G35" s="279" t="n">
        <v>0.313072538307479</v>
      </c>
    </row>
    <row r="36" s="270" customFormat="true" ht="35.25" hidden="false" customHeight="false" outlineLevel="0" collapsed="false">
      <c r="A36" s="270" t="s">
        <v>479</v>
      </c>
      <c r="B36" s="260" t="n">
        <v>159005</v>
      </c>
      <c r="C36" s="260" t="n">
        <v>124886</v>
      </c>
      <c r="D36" s="260" t="n">
        <v>94028</v>
      </c>
      <c r="E36" s="260"/>
      <c r="F36" s="260" t="n">
        <v>64977</v>
      </c>
      <c r="G36" s="279" t="n">
        <v>0.691038839494619</v>
      </c>
    </row>
    <row r="37" s="270" customFormat="true" ht="35.25" hidden="false" customHeight="false" outlineLevel="0" collapsed="false">
      <c r="A37" s="270" t="s">
        <v>480</v>
      </c>
      <c r="B37" s="260" t="n">
        <v>45184</v>
      </c>
      <c r="C37" s="260" t="n">
        <v>34764</v>
      </c>
      <c r="D37" s="260" t="n">
        <v>29433</v>
      </c>
      <c r="E37" s="260"/>
      <c r="F37" s="260" t="n">
        <v>15751</v>
      </c>
      <c r="G37" s="279" t="n">
        <v>0.535147623415894</v>
      </c>
    </row>
    <row r="39" s="278" customFormat="true" ht="44.25" hidden="false" customHeight="false" outlineLevel="0" collapsed="false">
      <c r="A39" s="275" t="s">
        <v>481</v>
      </c>
      <c r="B39" s="276" t="n">
        <v>1557916</v>
      </c>
      <c r="C39" s="276" t="n">
        <v>1445195</v>
      </c>
      <c r="D39" s="276" t="n">
        <v>1321711</v>
      </c>
      <c r="E39" s="260"/>
      <c r="F39" s="276" t="n">
        <v>236205</v>
      </c>
      <c r="G39" s="277" t="n">
        <v>0.178711533761919</v>
      </c>
    </row>
    <row r="41" s="270" customFormat="true" ht="35.25" hidden="false" customHeight="false" outlineLevel="0" collapsed="false">
      <c r="A41" s="270" t="s">
        <v>482</v>
      </c>
      <c r="B41" s="260" t="n">
        <v>124100</v>
      </c>
      <c r="C41" s="260" t="n">
        <v>134133</v>
      </c>
      <c r="D41" s="260" t="n">
        <v>154527</v>
      </c>
      <c r="E41" s="260"/>
      <c r="F41" s="260" t="n">
        <v>-30427</v>
      </c>
      <c r="G41" s="279" t="n">
        <v>-0.196904100901461</v>
      </c>
    </row>
    <row r="42" s="270" customFormat="true" ht="35.25" hidden="false" customHeight="false" outlineLevel="0" collapsed="false">
      <c r="A42" s="270" t="s">
        <v>483</v>
      </c>
      <c r="B42" s="260" t="n">
        <v>207054</v>
      </c>
      <c r="C42" s="260" t="n">
        <v>277873</v>
      </c>
      <c r="D42" s="260" t="n">
        <v>211881</v>
      </c>
      <c r="E42" s="260"/>
      <c r="F42" s="260" t="n">
        <v>-4827</v>
      </c>
      <c r="G42" s="279" t="n">
        <v>-0.0227816557407224</v>
      </c>
    </row>
    <row r="44" s="278" customFormat="true" ht="44.25" hidden="false" customHeight="false" outlineLevel="0" collapsed="false">
      <c r="A44" s="275" t="s">
        <v>484</v>
      </c>
      <c r="B44" s="276" t="n">
        <v>1474962</v>
      </c>
      <c r="C44" s="276" t="n">
        <v>1301455</v>
      </c>
      <c r="D44" s="276" t="n">
        <v>1264357</v>
      </c>
      <c r="E44" s="260"/>
      <c r="F44" s="276" t="n">
        <v>210605</v>
      </c>
      <c r="G44" s="277" t="n">
        <v>0.16657083402868</v>
      </c>
    </row>
    <row r="46" s="270" customFormat="true" ht="35.25" hidden="false" customHeight="false" outlineLevel="0" collapsed="false">
      <c r="A46" s="270" t="s">
        <v>485</v>
      </c>
      <c r="B46" s="260" t="n">
        <v>12255</v>
      </c>
      <c r="C46" s="260" t="n">
        <v>7420</v>
      </c>
      <c r="D46" s="260" t="n">
        <v>17964</v>
      </c>
      <c r="E46" s="260"/>
      <c r="F46" s="260" t="n">
        <v>-5709</v>
      </c>
      <c r="G46" s="279" t="n">
        <v>-0.317802271209085</v>
      </c>
    </row>
    <row r="47" s="270" customFormat="true" ht="35.25" hidden="false" customHeight="false" outlineLevel="0" collapsed="false">
      <c r="A47" s="270" t="s">
        <v>486</v>
      </c>
      <c r="B47" s="260" t="n">
        <v>51545</v>
      </c>
      <c r="C47" s="260" t="n">
        <v>27270</v>
      </c>
      <c r="D47" s="260" t="n">
        <v>30758</v>
      </c>
      <c r="E47" s="260"/>
      <c r="F47" s="260" t="n">
        <v>20787</v>
      </c>
      <c r="G47" s="279" t="n">
        <v>0.675824175824176</v>
      </c>
    </row>
    <row r="49" s="278" customFormat="true" ht="44.25" hidden="false" customHeight="false" outlineLevel="0" collapsed="false">
      <c r="A49" s="275" t="s">
        <v>487</v>
      </c>
      <c r="B49" s="276" t="n">
        <v>1435672</v>
      </c>
      <c r="C49" s="276" t="n">
        <v>1281605</v>
      </c>
      <c r="D49" s="276" t="n">
        <v>1251563</v>
      </c>
      <c r="E49" s="260"/>
      <c r="F49" s="276" t="n">
        <v>184109</v>
      </c>
      <c r="G49" s="277" t="n">
        <v>0.147103262081094</v>
      </c>
    </row>
    <row r="51" s="278" customFormat="true" ht="44.25" hidden="false" customHeight="false" outlineLevel="0" collapsed="false">
      <c r="A51" s="275" t="s">
        <v>488</v>
      </c>
      <c r="B51" s="276" t="n">
        <v>53969</v>
      </c>
      <c r="C51" s="276" t="n">
        <v>61840</v>
      </c>
      <c r="D51" s="276" t="n">
        <v>33382</v>
      </c>
      <c r="E51" s="276" t="n">
        <v>0</v>
      </c>
      <c r="F51" s="276" t="n">
        <v>20587</v>
      </c>
      <c r="G51" s="277" t="n">
        <v>0.616709603978192</v>
      </c>
    </row>
    <row r="52" s="270" customFormat="true" ht="35.25" hidden="false" customHeight="false" outlineLevel="0" collapsed="false">
      <c r="A52" s="270" t="s">
        <v>489</v>
      </c>
      <c r="B52" s="260" t="n">
        <v>55282</v>
      </c>
      <c r="C52" s="260" t="n">
        <v>61372</v>
      </c>
      <c r="D52" s="260" t="n">
        <v>26766</v>
      </c>
      <c r="E52" s="260"/>
      <c r="F52" s="260" t="n">
        <v>28516</v>
      </c>
      <c r="G52" s="279" t="n">
        <v>1.06538145408354</v>
      </c>
    </row>
    <row r="53" s="270" customFormat="true" ht="35.25" hidden="false" customHeight="false" outlineLevel="0" collapsed="false">
      <c r="A53" s="270" t="s">
        <v>490</v>
      </c>
      <c r="B53" s="260" t="n">
        <v>-1313</v>
      </c>
      <c r="C53" s="260" t="n">
        <v>468</v>
      </c>
      <c r="D53" s="260" t="n">
        <v>6616</v>
      </c>
      <c r="E53" s="260"/>
      <c r="F53" s="260" t="n">
        <v>-7929</v>
      </c>
      <c r="G53" s="279" t="n">
        <v>-1.19845828295042</v>
      </c>
    </row>
    <row r="55" s="278" customFormat="true" ht="44.25" hidden="false" customHeight="false" outlineLevel="0" collapsed="false">
      <c r="A55" s="275" t="s">
        <v>491</v>
      </c>
      <c r="B55" s="276" t="n">
        <v>1381703</v>
      </c>
      <c r="C55" s="276" t="n">
        <v>1219765</v>
      </c>
      <c r="D55" s="276" t="n">
        <v>1218181</v>
      </c>
      <c r="E55" s="260"/>
      <c r="F55" s="276" t="n">
        <v>163522</v>
      </c>
      <c r="G55" s="277" t="n">
        <v>0.134234567769486</v>
      </c>
    </row>
    <row r="57" s="270" customFormat="true" ht="35.25" hidden="false" customHeight="false" outlineLevel="0" collapsed="false">
      <c r="A57" s="281" t="s">
        <v>492</v>
      </c>
      <c r="B57" s="282" t="n">
        <v>0.300846863465421</v>
      </c>
      <c r="C57" s="282" t="n">
        <v>0.307630944253343</v>
      </c>
      <c r="D57" s="283" t="n">
        <v>0.348502676749428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92931539353275</v>
      </c>
      <c r="C58" s="286" t="n">
        <v>0.297564622995931</v>
      </c>
      <c r="D58" s="287" t="n">
        <v>0.333748402053919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261" width="38.41"/>
    <col collapsed="false" customWidth="true" hidden="false" outlineLevel="0" max="7" min="4" style="261" width="45.7"/>
  </cols>
  <sheetData>
    <row r="1" customFormat="false" ht="45" hidden="false" customHeight="false" outlineLevel="0" collapsed="false">
      <c r="A1" s="263" t="s">
        <v>501</v>
      </c>
      <c r="B1" s="263"/>
      <c r="C1" s="263"/>
      <c r="D1" s="263"/>
      <c r="E1" s="263"/>
      <c r="F1" s="263"/>
      <c r="G1" s="263"/>
    </row>
    <row r="2" customFormat="fals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customFormat="false" ht="45" hidden="false" customHeight="false" outlineLevel="0" collapsed="false">
      <c r="A3" s="263" t="s">
        <v>502</v>
      </c>
      <c r="B3" s="263"/>
      <c r="C3" s="263"/>
      <c r="D3" s="263"/>
      <c r="E3" s="263"/>
      <c r="F3" s="263"/>
      <c r="G3" s="263"/>
    </row>
    <row r="4" customFormat="false" ht="45" hidden="false" customHeight="false" outlineLevel="0" collapsed="false">
      <c r="A4" s="263" t="s">
        <v>503</v>
      </c>
      <c r="B4" s="263"/>
      <c r="C4" s="263"/>
      <c r="D4" s="263"/>
      <c r="E4" s="263"/>
      <c r="F4" s="263"/>
      <c r="G4" s="263"/>
    </row>
    <row r="5" customFormat="false" ht="45" hidden="false" customHeight="false" outlineLevel="0" collapsed="false">
      <c r="A5" s="295" t="s">
        <v>504</v>
      </c>
      <c r="B5" s="295"/>
      <c r="C5" s="295"/>
      <c r="D5" s="295"/>
      <c r="E5" s="295"/>
      <c r="F5" s="295"/>
      <c r="G5" s="295"/>
    </row>
    <row r="6" customFormat="fals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</row>
    <row r="7" customFormat="false" ht="45.75" hidden="false" customHeight="false" outlineLevel="0" collapsed="false">
      <c r="A7" s="265"/>
      <c r="B7" s="265"/>
      <c r="C7" s="265"/>
      <c r="D7" s="265"/>
      <c r="E7" s="265"/>
      <c r="F7" s="265"/>
      <c r="G7" s="265"/>
    </row>
    <row r="8" customFormat="false" ht="39.95" hidden="false" customHeight="true" outlineLevel="0" collapsed="false">
      <c r="A8" s="41" t="s">
        <v>115</v>
      </c>
      <c r="B8" s="272"/>
      <c r="C8" s="272"/>
      <c r="D8" s="296" t="s">
        <v>505</v>
      </c>
      <c r="E8" s="296"/>
      <c r="F8" s="296"/>
      <c r="G8" s="296"/>
    </row>
    <row r="9" customFormat="false" ht="39.95" hidden="false" customHeight="true" outlineLevel="0" collapsed="false">
      <c r="A9" s="41"/>
      <c r="B9" s="272"/>
      <c r="C9" s="272"/>
      <c r="D9" s="272" t="s">
        <v>4</v>
      </c>
      <c r="E9" s="272"/>
      <c r="F9" s="260"/>
      <c r="G9" s="260"/>
    </row>
    <row r="10" customFormat="false" ht="39.95" hidden="false" customHeight="true" outlineLevel="0" collapsed="false">
      <c r="A10" s="41"/>
      <c r="B10" s="272" t="s">
        <v>506</v>
      </c>
      <c r="C10" s="272"/>
      <c r="D10" s="260" t="s">
        <v>507</v>
      </c>
      <c r="E10" s="260" t="s">
        <v>508</v>
      </c>
      <c r="F10" s="260" t="s">
        <v>509</v>
      </c>
      <c r="G10" s="260" t="s">
        <v>223</v>
      </c>
    </row>
    <row r="11" customFormat="false" ht="39.95" hidden="false" customHeight="true" outlineLevel="0" collapsed="false">
      <c r="A11" s="41"/>
      <c r="B11" s="260" t="s">
        <v>507</v>
      </c>
      <c r="C11" s="260" t="s">
        <v>507</v>
      </c>
      <c r="D11" s="260" t="s">
        <v>510</v>
      </c>
      <c r="E11" s="260" t="s">
        <v>377</v>
      </c>
      <c r="F11" s="260" t="s">
        <v>511</v>
      </c>
      <c r="G11" s="260" t="s">
        <v>511</v>
      </c>
    </row>
    <row r="12" customFormat="false" ht="39.95" hidden="false" customHeight="true" outlineLevel="0" collapsed="false">
      <c r="A12" s="41"/>
      <c r="B12" s="272" t="s">
        <v>510</v>
      </c>
      <c r="C12" s="272" t="s">
        <v>512</v>
      </c>
      <c r="D12" s="272" t="s">
        <v>513</v>
      </c>
      <c r="E12" s="272" t="s">
        <v>514</v>
      </c>
      <c r="F12" s="272" t="s">
        <v>515</v>
      </c>
      <c r="G12" s="272" t="s">
        <v>515</v>
      </c>
    </row>
    <row r="14" customFormat="false" ht="44.25" hidden="false" customHeight="false" outlineLevel="0" collapsed="false">
      <c r="A14" s="275" t="s">
        <v>464</v>
      </c>
      <c r="B14" s="276" t="n">
        <v>3822680</v>
      </c>
      <c r="C14" s="276" t="n">
        <v>638807</v>
      </c>
      <c r="D14" s="276" t="n">
        <v>4461487</v>
      </c>
      <c r="E14" s="276" t="n">
        <v>112734</v>
      </c>
      <c r="F14" s="276" t="n">
        <v>18491</v>
      </c>
      <c r="G14" s="276" t="n">
        <v>4592712</v>
      </c>
    </row>
    <row r="16" customFormat="false" ht="35.25" hidden="false" customHeight="false" outlineLevel="0" collapsed="false">
      <c r="A16" s="270" t="s">
        <v>465</v>
      </c>
      <c r="B16" s="260" t="n">
        <v>1321006</v>
      </c>
      <c r="C16" s="260" t="n">
        <v>306381</v>
      </c>
      <c r="D16" s="260" t="n">
        <v>1627387</v>
      </c>
      <c r="E16" s="260" t="n">
        <v>31630</v>
      </c>
      <c r="F16" s="260" t="n">
        <v>13899</v>
      </c>
      <c r="G16" s="260" t="n">
        <v>1672916</v>
      </c>
    </row>
    <row r="17" customFormat="false" ht="35.25" hidden="false" customHeight="false" outlineLevel="0" collapsed="false">
      <c r="A17" s="270" t="s">
        <v>466</v>
      </c>
      <c r="B17" s="260" t="n">
        <v>2372821</v>
      </c>
      <c r="C17" s="260" t="n">
        <v>281641</v>
      </c>
      <c r="D17" s="260" t="n">
        <v>2654462</v>
      </c>
      <c r="E17" s="260" t="n">
        <v>76744</v>
      </c>
      <c r="F17" s="260" t="n">
        <v>3318</v>
      </c>
      <c r="G17" s="260" t="n">
        <v>2734524</v>
      </c>
    </row>
    <row r="18" customFormat="false" ht="35.25" hidden="false" customHeight="false" outlineLevel="0" collapsed="false">
      <c r="A18" s="270" t="s">
        <v>467</v>
      </c>
      <c r="B18" s="260" t="n">
        <v>128853</v>
      </c>
      <c r="C18" s="260" t="n">
        <v>50785</v>
      </c>
      <c r="D18" s="260" t="n">
        <v>179638</v>
      </c>
      <c r="E18" s="260" t="n">
        <v>4360</v>
      </c>
      <c r="F18" s="260" t="n">
        <v>1274</v>
      </c>
      <c r="G18" s="260" t="n">
        <v>185272</v>
      </c>
    </row>
    <row r="20" customFormat="false" ht="44.25" hidden="false" customHeight="false" outlineLevel="0" collapsed="false">
      <c r="A20" s="275" t="s">
        <v>468</v>
      </c>
      <c r="B20" s="276" t="n">
        <v>1391928</v>
      </c>
      <c r="C20" s="276" t="n">
        <v>320090</v>
      </c>
      <c r="D20" s="276" t="n">
        <v>1712018</v>
      </c>
      <c r="E20" s="276" t="n">
        <v>43071</v>
      </c>
      <c r="F20" s="276" t="n">
        <v>3740</v>
      </c>
      <c r="G20" s="276" t="n">
        <v>1758829</v>
      </c>
    </row>
    <row r="22" customFormat="false" ht="44.25" hidden="false" customHeight="false" outlineLevel="0" collapsed="false">
      <c r="A22" s="275" t="s">
        <v>469</v>
      </c>
      <c r="B22" s="276" t="n">
        <v>2430752</v>
      </c>
      <c r="C22" s="276" t="n">
        <v>318717</v>
      </c>
      <c r="D22" s="276" t="n">
        <v>2749469</v>
      </c>
      <c r="E22" s="276" t="n">
        <v>69663</v>
      </c>
      <c r="F22" s="276" t="n">
        <v>14751</v>
      </c>
      <c r="G22" s="276" t="n">
        <v>2833883</v>
      </c>
    </row>
    <row r="24" customFormat="false" ht="35.25" hidden="false" customHeight="false" outlineLevel="0" collapsed="false">
      <c r="A24" s="270" t="s">
        <v>470</v>
      </c>
      <c r="B24" s="260" t="n">
        <v>70876</v>
      </c>
      <c r="C24" s="260" t="n">
        <v>10278</v>
      </c>
      <c r="D24" s="260" t="n">
        <v>81154</v>
      </c>
      <c r="E24" s="260" t="n">
        <v>679</v>
      </c>
      <c r="F24" s="260" t="n">
        <v>476</v>
      </c>
      <c r="G24" s="260" t="n">
        <v>82309</v>
      </c>
    </row>
    <row r="25" customFormat="false" ht="35.25" hidden="false" customHeight="false" outlineLevel="0" collapsed="false">
      <c r="A25" s="270" t="s">
        <v>471</v>
      </c>
      <c r="B25" s="260" t="n">
        <v>189969</v>
      </c>
      <c r="C25" s="260" t="n">
        <v>35356</v>
      </c>
      <c r="D25" s="260" t="n">
        <v>225325</v>
      </c>
      <c r="E25" s="260" t="n">
        <v>7260</v>
      </c>
      <c r="F25" s="260" t="n">
        <v>725</v>
      </c>
      <c r="G25" s="260" t="n">
        <v>233310</v>
      </c>
    </row>
    <row r="27" customFormat="false" ht="44.25" hidden="false" customHeight="false" outlineLevel="0" collapsed="false">
      <c r="A27" s="275" t="s">
        <v>472</v>
      </c>
      <c r="B27" s="276" t="n">
        <v>2311659</v>
      </c>
      <c r="C27" s="276" t="n">
        <v>293639</v>
      </c>
      <c r="D27" s="276" t="n">
        <v>2605298</v>
      </c>
      <c r="E27" s="276" t="n">
        <v>63082</v>
      </c>
      <c r="F27" s="276" t="n">
        <v>14502</v>
      </c>
      <c r="G27" s="276" t="n">
        <v>2682882</v>
      </c>
    </row>
    <row r="29" customFormat="false" ht="35.25" hidden="false" customHeight="false" outlineLevel="0" collapsed="false">
      <c r="A29" s="270" t="s">
        <v>473</v>
      </c>
      <c r="B29" s="260" t="n">
        <v>1648400</v>
      </c>
      <c r="C29" s="260" t="n">
        <v>185078</v>
      </c>
      <c r="D29" s="260" t="n">
        <v>1833478</v>
      </c>
      <c r="E29" s="260" t="n">
        <v>21788</v>
      </c>
      <c r="F29" s="260" t="n">
        <v>8672</v>
      </c>
      <c r="G29" s="260" t="n">
        <v>1863938</v>
      </c>
    </row>
    <row r="30" customFormat="false" ht="35.25" hidden="false" customHeight="false" outlineLevel="0" collapsed="false">
      <c r="A30" s="270" t="s">
        <v>474</v>
      </c>
      <c r="B30" s="260" t="n">
        <v>133215</v>
      </c>
      <c r="C30" s="260" t="n">
        <v>42799</v>
      </c>
      <c r="D30" s="260" t="n">
        <v>176014</v>
      </c>
      <c r="E30" s="260" t="n">
        <v>1915</v>
      </c>
      <c r="F30" s="260" t="n">
        <v>1000</v>
      </c>
      <c r="G30" s="260" t="n">
        <v>178929</v>
      </c>
    </row>
    <row r="32" customFormat="false" ht="44.25" hidden="false" customHeight="false" outlineLevel="0" collapsed="false">
      <c r="A32" s="275" t="s">
        <v>475</v>
      </c>
      <c r="B32" s="276" t="n">
        <v>3826844</v>
      </c>
      <c r="C32" s="276" t="n">
        <v>435918</v>
      </c>
      <c r="D32" s="276" t="n">
        <v>4262762</v>
      </c>
      <c r="E32" s="276" t="n">
        <v>82955</v>
      </c>
      <c r="F32" s="276" t="n">
        <v>22174</v>
      </c>
      <c r="G32" s="276" t="n">
        <v>4367891</v>
      </c>
    </row>
    <row r="34" customFormat="false" ht="44.25" hidden="false" customHeight="false" outlineLevel="0" collapsed="false">
      <c r="A34" s="275" t="s">
        <v>476</v>
      </c>
      <c r="B34" s="276" t="n">
        <v>2376616</v>
      </c>
      <c r="C34" s="276" t="n">
        <v>361420</v>
      </c>
      <c r="D34" s="276" t="n">
        <v>2738036</v>
      </c>
      <c r="E34" s="276" t="n">
        <v>52202</v>
      </c>
      <c r="F34" s="276" t="n">
        <v>19737</v>
      </c>
      <c r="G34" s="276" t="n">
        <v>2809975</v>
      </c>
    </row>
    <row r="36" customFormat="false" ht="35.25" hidden="false" customHeight="false" outlineLevel="0" collapsed="false">
      <c r="A36" s="270" t="s">
        <v>477</v>
      </c>
      <c r="B36" s="260" t="n">
        <v>973095</v>
      </c>
      <c r="C36" s="260" t="n">
        <v>164223</v>
      </c>
      <c r="D36" s="260" t="n">
        <v>1137318</v>
      </c>
      <c r="E36" s="260" t="n">
        <v>20539</v>
      </c>
      <c r="F36" s="260" t="n">
        <v>7516</v>
      </c>
      <c r="G36" s="260" t="n">
        <v>1165373</v>
      </c>
    </row>
    <row r="37" customFormat="false" ht="35.25" hidden="false" customHeight="false" outlineLevel="0" collapsed="false">
      <c r="A37" s="270" t="s">
        <v>478</v>
      </c>
      <c r="B37" s="260" t="n">
        <v>1224832</v>
      </c>
      <c r="C37" s="260" t="n">
        <v>179748</v>
      </c>
      <c r="D37" s="260" t="n">
        <v>1404580</v>
      </c>
      <c r="E37" s="260" t="n">
        <v>28657</v>
      </c>
      <c r="F37" s="260" t="n">
        <v>7176</v>
      </c>
      <c r="G37" s="260" t="n">
        <v>1440413</v>
      </c>
    </row>
    <row r="38" customFormat="false" ht="35.25" hidden="false" customHeight="false" outlineLevel="0" collapsed="false">
      <c r="A38" s="270" t="s">
        <v>479</v>
      </c>
      <c r="B38" s="260" t="n">
        <v>139446</v>
      </c>
      <c r="C38" s="260" t="n">
        <v>12416</v>
      </c>
      <c r="D38" s="260" t="n">
        <v>151862</v>
      </c>
      <c r="E38" s="260" t="n">
        <v>2244</v>
      </c>
      <c r="F38" s="260" t="n">
        <v>4899</v>
      </c>
      <c r="G38" s="260" t="n">
        <v>159005</v>
      </c>
    </row>
    <row r="39" customFormat="false" ht="35.25" hidden="false" customHeight="false" outlineLevel="0" collapsed="false">
      <c r="A39" s="270" t="s">
        <v>480</v>
      </c>
      <c r="B39" s="260" t="n">
        <v>39243</v>
      </c>
      <c r="C39" s="260" t="n">
        <v>5033</v>
      </c>
      <c r="D39" s="260" t="n">
        <v>44276</v>
      </c>
      <c r="E39" s="260" t="n">
        <v>762</v>
      </c>
      <c r="F39" s="260" t="n">
        <v>146</v>
      </c>
      <c r="G39" s="260" t="n">
        <v>45184</v>
      </c>
    </row>
    <row r="41" customFormat="false" ht="44.25" hidden="false" customHeight="false" outlineLevel="0" collapsed="false">
      <c r="A41" s="275" t="s">
        <v>481</v>
      </c>
      <c r="B41" s="276" t="n">
        <v>1450228</v>
      </c>
      <c r="C41" s="276" t="n">
        <v>74498</v>
      </c>
      <c r="D41" s="276" t="n">
        <v>1524726</v>
      </c>
      <c r="E41" s="276" t="n">
        <v>30753</v>
      </c>
      <c r="F41" s="276" t="n">
        <v>2437</v>
      </c>
      <c r="G41" s="276" t="n">
        <v>1557916</v>
      </c>
    </row>
    <row r="43" customFormat="false" ht="35.25" hidden="false" customHeight="false" outlineLevel="0" collapsed="false">
      <c r="A43" s="270" t="s">
        <v>482</v>
      </c>
      <c r="B43" s="260" t="n">
        <v>102144</v>
      </c>
      <c r="C43" s="260" t="n">
        <v>18962</v>
      </c>
      <c r="D43" s="260" t="n">
        <v>121106</v>
      </c>
      <c r="E43" s="260" t="n">
        <v>2818</v>
      </c>
      <c r="F43" s="260" t="n">
        <v>176</v>
      </c>
      <c r="G43" s="260" t="n">
        <v>124100</v>
      </c>
    </row>
    <row r="44" customFormat="false" ht="35.25" hidden="false" customHeight="false" outlineLevel="0" collapsed="false">
      <c r="A44" s="270" t="s">
        <v>483</v>
      </c>
      <c r="B44" s="260" t="n">
        <v>188999</v>
      </c>
      <c r="C44" s="260" t="n">
        <v>15264</v>
      </c>
      <c r="D44" s="260" t="n">
        <v>204263</v>
      </c>
      <c r="E44" s="260" t="n">
        <v>2710</v>
      </c>
      <c r="F44" s="260" t="n">
        <v>81</v>
      </c>
      <c r="G44" s="260" t="n">
        <v>207054</v>
      </c>
    </row>
    <row r="46" customFormat="false" ht="44.25" hidden="false" customHeight="false" outlineLevel="0" collapsed="false">
      <c r="A46" s="275" t="s">
        <v>484</v>
      </c>
      <c r="B46" s="276" t="n">
        <v>1363373</v>
      </c>
      <c r="C46" s="276" t="n">
        <v>78196</v>
      </c>
      <c r="D46" s="276" t="n">
        <v>1441569</v>
      </c>
      <c r="E46" s="276" t="n">
        <v>30861</v>
      </c>
      <c r="F46" s="276" t="n">
        <v>2532</v>
      </c>
      <c r="G46" s="276" t="n">
        <v>1474962</v>
      </c>
    </row>
    <row r="48" customFormat="false" ht="35.25" hidden="false" customHeight="false" outlineLevel="0" collapsed="false">
      <c r="A48" s="270" t="s">
        <v>485</v>
      </c>
      <c r="B48" s="260" t="n">
        <v>11431</v>
      </c>
      <c r="C48" s="260" t="n">
        <v>731</v>
      </c>
      <c r="D48" s="260" t="n">
        <v>12162</v>
      </c>
      <c r="E48" s="260" t="n">
        <v>77</v>
      </c>
      <c r="F48" s="260" t="n">
        <v>16</v>
      </c>
      <c r="G48" s="260" t="n">
        <v>12255</v>
      </c>
    </row>
    <row r="49" customFormat="false" ht="35.25" hidden="false" customHeight="false" outlineLevel="0" collapsed="false">
      <c r="A49" s="270" t="s">
        <v>486</v>
      </c>
      <c r="B49" s="260" t="n">
        <v>49138</v>
      </c>
      <c r="C49" s="260" t="n">
        <v>2030</v>
      </c>
      <c r="D49" s="260" t="n">
        <v>51168</v>
      </c>
      <c r="E49" s="260" t="n">
        <v>354</v>
      </c>
      <c r="F49" s="260" t="n">
        <v>23</v>
      </c>
      <c r="G49" s="260" t="n">
        <v>51545</v>
      </c>
    </row>
    <row r="51" customFormat="false" ht="44.25" hidden="false" customHeight="false" outlineLevel="0" collapsed="false">
      <c r="A51" s="275" t="s">
        <v>487</v>
      </c>
      <c r="B51" s="276" t="n">
        <v>1325666</v>
      </c>
      <c r="C51" s="276" t="n">
        <v>76897</v>
      </c>
      <c r="D51" s="276" t="n">
        <v>1402563</v>
      </c>
      <c r="E51" s="276" t="n">
        <v>30584</v>
      </c>
      <c r="F51" s="276" t="n">
        <v>2525</v>
      </c>
      <c r="G51" s="276" t="n">
        <v>1435672</v>
      </c>
    </row>
    <row r="53" customFormat="false" ht="44.25" hidden="false" customHeight="false" outlineLevel="0" collapsed="false">
      <c r="A53" s="275" t="s">
        <v>488</v>
      </c>
      <c r="B53" s="276" t="n">
        <v>50869</v>
      </c>
      <c r="C53" s="276" t="n">
        <v>3067</v>
      </c>
      <c r="D53" s="276" t="n">
        <v>53936</v>
      </c>
      <c r="E53" s="276" t="n">
        <v>0</v>
      </c>
      <c r="F53" s="276" t="n">
        <v>33</v>
      </c>
      <c r="G53" s="276" t="n">
        <v>53969</v>
      </c>
    </row>
    <row r="54" customFormat="false" ht="35.25" hidden="false" customHeight="false" outlineLevel="0" collapsed="false">
      <c r="A54" s="270" t="s">
        <v>489</v>
      </c>
      <c r="B54" s="260" t="n">
        <v>52204</v>
      </c>
      <c r="C54" s="260" t="n">
        <v>3075</v>
      </c>
      <c r="D54" s="260" t="n">
        <v>55279</v>
      </c>
      <c r="E54" s="260" t="n">
        <v>0</v>
      </c>
      <c r="F54" s="260" t="n">
        <v>3</v>
      </c>
      <c r="G54" s="260" t="n">
        <v>55282</v>
      </c>
    </row>
    <row r="55" customFormat="false" ht="35.25" hidden="false" customHeight="false" outlineLevel="0" collapsed="false">
      <c r="A55" s="270" t="s">
        <v>490</v>
      </c>
      <c r="B55" s="260" t="n">
        <v>-1335</v>
      </c>
      <c r="C55" s="260" t="n">
        <v>-8</v>
      </c>
      <c r="D55" s="260" t="n">
        <v>-1343</v>
      </c>
      <c r="E55" s="260" t="n">
        <v>0</v>
      </c>
      <c r="F55" s="260" t="n">
        <v>30</v>
      </c>
      <c r="G55" s="260" t="n">
        <v>-1313</v>
      </c>
    </row>
    <row r="57" customFormat="false" ht="44.25" hidden="false" customHeight="false" outlineLevel="0" collapsed="false">
      <c r="A57" s="275" t="s">
        <v>491</v>
      </c>
      <c r="B57" s="276" t="n">
        <v>1274797</v>
      </c>
      <c r="C57" s="276" t="n">
        <v>73830</v>
      </c>
      <c r="D57" s="276" t="n">
        <v>1348627</v>
      </c>
      <c r="E57" s="276" t="n">
        <v>30584</v>
      </c>
      <c r="F57" s="276" t="n">
        <v>2492</v>
      </c>
      <c r="G57" s="276" t="n">
        <v>1381703</v>
      </c>
    </row>
    <row r="59" customFormat="false" ht="35.25" hidden="false" customHeight="false" outlineLevel="0" collapsed="false">
      <c r="A59" s="281" t="s">
        <v>492</v>
      </c>
      <c r="B59" s="282" t="n">
        <v>0.33348253058064</v>
      </c>
      <c r="C59" s="282" t="n">
        <v>0.115574813676118</v>
      </c>
      <c r="D59" s="282" t="n">
        <v>0.302281952183207</v>
      </c>
      <c r="E59" s="282" t="n">
        <v>0.271293487324144</v>
      </c>
      <c r="F59" s="282" t="n">
        <v>0.134768265642745</v>
      </c>
      <c r="G59" s="283" t="n">
        <v>0.300846863465421</v>
      </c>
    </row>
    <row r="60" customFormat="false" ht="35.25" hidden="false" customHeight="false" outlineLevel="0" collapsed="false">
      <c r="A60" s="285" t="s">
        <v>493</v>
      </c>
      <c r="B60" s="286" t="n">
        <v>0.324803609028074</v>
      </c>
      <c r="C60" s="286" t="n">
        <v>0.112243051892078</v>
      </c>
      <c r="D60" s="286" t="n">
        <v>0.294293427323788</v>
      </c>
      <c r="E60" s="286" t="n">
        <v>0.264677374688452</v>
      </c>
      <c r="F60" s="286" t="n">
        <v>0.133497616113998</v>
      </c>
      <c r="G60" s="287" t="n">
        <v>0.292931539353275</v>
      </c>
    </row>
    <row r="61" customFormat="false" ht="13.5" hidden="false" customHeight="false" outlineLevel="0" collapsed="false">
      <c r="A61" s="288"/>
      <c r="B61" s="297"/>
      <c r="C61" s="297"/>
      <c r="D61" s="297"/>
      <c r="E61" s="297"/>
      <c r="F61" s="297"/>
      <c r="G61" s="297"/>
    </row>
    <row r="62" customFormat="false" ht="12.75" hidden="false" customHeight="false" outlineLevel="0" collapsed="false">
      <c r="B62" s="164"/>
      <c r="C62" s="164"/>
      <c r="D62" s="164"/>
      <c r="E62" s="164"/>
      <c r="F62" s="164"/>
      <c r="G62" s="164"/>
    </row>
    <row r="63" customFormat="false" ht="27.75" hidden="false" customHeight="false" outlineLevel="0" collapsed="false">
      <c r="A63" s="291" t="s">
        <v>38</v>
      </c>
      <c r="B63" s="291"/>
      <c r="C63" s="291"/>
      <c r="D63" s="291"/>
      <c r="E63" s="298"/>
      <c r="F63" s="298"/>
      <c r="G63" s="298"/>
    </row>
    <row r="64" customFormat="false" ht="27.75" hidden="false" customHeight="false" outlineLevel="0" collapsed="false">
      <c r="A64" s="291" t="s">
        <v>39</v>
      </c>
      <c r="B64" s="291"/>
      <c r="C64" s="291"/>
      <c r="D64" s="291"/>
      <c r="E64" s="298"/>
      <c r="F64" s="298"/>
      <c r="G64" s="298"/>
    </row>
    <row r="65" customFormat="false" ht="27.75" hidden="false" customHeight="false" outlineLevel="0" collapsed="false">
      <c r="A65" s="291" t="s">
        <v>494</v>
      </c>
      <c r="B65" s="291"/>
      <c r="C65" s="291"/>
      <c r="D65" s="291"/>
      <c r="E65" s="291"/>
      <c r="F65" s="291"/>
      <c r="G65" s="291"/>
      <c r="H65" s="291"/>
    </row>
    <row r="66" customFormat="false" ht="27.75" hidden="false" customHeight="false" outlineLevel="0" collapsed="false">
      <c r="A66" s="291" t="s">
        <v>495</v>
      </c>
      <c r="B66" s="291"/>
      <c r="C66" s="291"/>
      <c r="D66" s="291"/>
      <c r="E66" s="298"/>
      <c r="F66" s="298"/>
      <c r="G66" s="298"/>
    </row>
    <row r="67" customFormat="false" ht="27.75" hidden="false" customHeight="false" outlineLevel="0" collapsed="false">
      <c r="A67" s="291" t="s">
        <v>496</v>
      </c>
      <c r="B67" s="291"/>
      <c r="C67" s="291"/>
      <c r="D67" s="291"/>
      <c r="E67" s="291"/>
      <c r="F67" s="291"/>
      <c r="G67" s="291"/>
    </row>
    <row r="68" customFormat="false" ht="27.75" hidden="false" customHeight="false" outlineLevel="0" collapsed="false">
      <c r="A68" s="291" t="s">
        <v>497</v>
      </c>
      <c r="B68" s="291"/>
      <c r="C68" s="291"/>
      <c r="D68" s="291"/>
      <c r="E68" s="298"/>
      <c r="F68" s="298"/>
      <c r="G68" s="298"/>
    </row>
    <row r="69" customFormat="false" ht="27.75" hidden="false" customHeight="false" outlineLevel="0" collapsed="false">
      <c r="A69" s="291" t="s">
        <v>498</v>
      </c>
      <c r="B69" s="291"/>
      <c r="C69" s="291"/>
      <c r="D69" s="291"/>
      <c r="E69" s="291"/>
      <c r="F69" s="298"/>
      <c r="G69" s="298"/>
    </row>
    <row r="70" customFormat="false" ht="27.75" hidden="false" customHeight="false" outlineLevel="0" collapsed="false">
      <c r="A70" s="291" t="s">
        <v>499</v>
      </c>
      <c r="B70" s="291"/>
      <c r="C70" s="291"/>
      <c r="D70" s="291"/>
      <c r="E70" s="291"/>
      <c r="F70" s="291"/>
      <c r="G70" s="298"/>
    </row>
    <row r="71" customFormat="false" ht="27.75" hidden="false" customHeight="false" outlineLevel="0" collapsed="false">
      <c r="A71" s="291" t="s">
        <v>500</v>
      </c>
      <c r="B71" s="291"/>
      <c r="C71" s="291"/>
      <c r="D71" s="291"/>
      <c r="E71" s="291"/>
      <c r="F71" s="291"/>
      <c r="G71" s="298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51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524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2" t="s">
        <v>198</v>
      </c>
      <c r="B15" s="303" t="n">
        <v>12</v>
      </c>
      <c r="C15" s="303" t="n">
        <v>1974</v>
      </c>
      <c r="D15" s="303" t="n">
        <v>25482</v>
      </c>
      <c r="E15" s="303" t="n">
        <v>2672</v>
      </c>
      <c r="F15" s="303" t="n">
        <v>85</v>
      </c>
      <c r="G15" s="303" t="n">
        <v>35752</v>
      </c>
      <c r="H15" s="303" t="n">
        <v>0</v>
      </c>
      <c r="I15" s="303" t="n">
        <v>333</v>
      </c>
      <c r="J15" s="303" t="n">
        <v>753</v>
      </c>
      <c r="K15" s="303" t="n">
        <v>99718</v>
      </c>
      <c r="L15" s="304" t="n">
        <v>166781</v>
      </c>
    </row>
    <row r="16" customFormat="false" ht="12.75" hidden="false" customHeight="false" outlineLevel="0" collapsed="false">
      <c r="A16" s="305" t="s">
        <v>204</v>
      </c>
      <c r="B16" s="306" t="n">
        <v>57</v>
      </c>
      <c r="C16" s="306" t="n">
        <v>974</v>
      </c>
      <c r="D16" s="306" t="n">
        <v>37311</v>
      </c>
      <c r="E16" s="306" t="n">
        <v>3116</v>
      </c>
      <c r="F16" s="306" t="n">
        <v>70</v>
      </c>
      <c r="G16" s="306" t="n">
        <v>45586</v>
      </c>
      <c r="H16" s="306" t="n">
        <v>0</v>
      </c>
      <c r="I16" s="306" t="n">
        <v>200</v>
      </c>
      <c r="J16" s="306" t="n">
        <v>614</v>
      </c>
      <c r="K16" s="306" t="n">
        <v>189533</v>
      </c>
      <c r="L16" s="307" t="n">
        <v>277461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2" t="s">
        <v>198</v>
      </c>
      <c r="B19" s="303" t="n">
        <v>77</v>
      </c>
      <c r="C19" s="303" t="n">
        <v>423</v>
      </c>
      <c r="D19" s="303" t="n">
        <v>50518</v>
      </c>
      <c r="E19" s="303" t="n">
        <v>6338</v>
      </c>
      <c r="F19" s="303" t="n">
        <v>82</v>
      </c>
      <c r="G19" s="303" t="n">
        <v>24590</v>
      </c>
      <c r="H19" s="303" t="n">
        <v>0</v>
      </c>
      <c r="I19" s="303" t="n">
        <v>351</v>
      </c>
      <c r="J19" s="303" t="n">
        <v>772</v>
      </c>
      <c r="K19" s="303" t="n">
        <v>176693</v>
      </c>
      <c r="L19" s="304" t="n">
        <v>259844</v>
      </c>
    </row>
    <row r="20" customFormat="false" ht="12.75" hidden="false" customHeight="false" outlineLevel="0" collapsed="false">
      <c r="A20" s="305" t="s">
        <v>204</v>
      </c>
      <c r="B20" s="306" t="n">
        <v>72</v>
      </c>
      <c r="C20" s="306" t="n">
        <v>589</v>
      </c>
      <c r="D20" s="306" t="n">
        <v>69644</v>
      </c>
      <c r="E20" s="306" t="n">
        <v>9730</v>
      </c>
      <c r="F20" s="306" t="n">
        <v>91</v>
      </c>
      <c r="G20" s="306" t="n">
        <v>45328</v>
      </c>
      <c r="H20" s="306" t="n">
        <v>0</v>
      </c>
      <c r="I20" s="306" t="n">
        <v>599</v>
      </c>
      <c r="J20" s="306" t="n">
        <v>1258</v>
      </c>
      <c r="K20" s="306" t="n">
        <v>233981</v>
      </c>
      <c r="L20" s="307" t="n">
        <v>361292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2" t="s">
        <v>198</v>
      </c>
      <c r="B23" s="303" t="n">
        <v>66</v>
      </c>
      <c r="C23" s="303" t="n">
        <v>1147</v>
      </c>
      <c r="D23" s="303" t="n">
        <v>56594</v>
      </c>
      <c r="E23" s="303" t="n">
        <v>4065</v>
      </c>
      <c r="F23" s="303" t="n">
        <v>93</v>
      </c>
      <c r="G23" s="303" t="n">
        <v>40556</v>
      </c>
      <c r="H23" s="303" t="n">
        <v>0</v>
      </c>
      <c r="I23" s="303" t="n">
        <v>570</v>
      </c>
      <c r="J23" s="303" t="n">
        <v>1702</v>
      </c>
      <c r="K23" s="303" t="n">
        <v>227655</v>
      </c>
      <c r="L23" s="304" t="n">
        <v>332448</v>
      </c>
    </row>
    <row r="24" customFormat="false" ht="12.75" hidden="false" customHeight="false" outlineLevel="0" collapsed="false">
      <c r="A24" s="305" t="s">
        <v>204</v>
      </c>
      <c r="B24" s="306" t="n">
        <v>106</v>
      </c>
      <c r="C24" s="306" t="n">
        <v>1394</v>
      </c>
      <c r="D24" s="306" t="n">
        <v>64344</v>
      </c>
      <c r="E24" s="306" t="n">
        <v>4871</v>
      </c>
      <c r="F24" s="306" t="n">
        <v>124</v>
      </c>
      <c r="G24" s="306" t="n">
        <v>49959</v>
      </c>
      <c r="H24" s="306" t="n">
        <v>386</v>
      </c>
      <c r="I24" s="306" t="n">
        <v>687</v>
      </c>
      <c r="J24" s="306" t="n">
        <v>1578</v>
      </c>
      <c r="K24" s="306" t="n">
        <v>303921</v>
      </c>
      <c r="L24" s="307" t="n">
        <v>427370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10961</v>
      </c>
      <c r="E27" s="67" t="n">
        <v>1275</v>
      </c>
      <c r="F27" s="67" t="n">
        <v>21</v>
      </c>
      <c r="G27" s="67" t="n">
        <v>9478</v>
      </c>
      <c r="H27" s="67" t="n">
        <v>0</v>
      </c>
      <c r="I27" s="67" t="n">
        <v>76</v>
      </c>
      <c r="J27" s="67" t="n">
        <v>294</v>
      </c>
      <c r="K27" s="67" t="n">
        <v>47951</v>
      </c>
      <c r="L27" s="68" t="n">
        <v>7032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20041</v>
      </c>
      <c r="E28" s="67" t="n">
        <v>2261</v>
      </c>
      <c r="F28" s="67" t="n">
        <v>42</v>
      </c>
      <c r="G28" s="67" t="n">
        <v>17307</v>
      </c>
      <c r="H28" s="67" t="n">
        <v>0</v>
      </c>
      <c r="I28" s="67" t="n">
        <v>188</v>
      </c>
      <c r="J28" s="67" t="n">
        <v>564</v>
      </c>
      <c r="K28" s="67" t="n">
        <v>93661</v>
      </c>
      <c r="L28" s="68" t="n">
        <v>134433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30383</v>
      </c>
      <c r="E29" s="67" t="n">
        <v>3570</v>
      </c>
      <c r="F29" s="67" t="n">
        <v>71</v>
      </c>
      <c r="G29" s="67" t="n">
        <v>25274</v>
      </c>
      <c r="H29" s="67" t="n">
        <v>211</v>
      </c>
      <c r="I29" s="67" t="n">
        <v>332</v>
      </c>
      <c r="J29" s="67" t="n">
        <v>884</v>
      </c>
      <c r="K29" s="67" t="n">
        <v>152445</v>
      </c>
      <c r="L29" s="68" t="n">
        <v>213641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40791</v>
      </c>
      <c r="E30" s="67" t="n">
        <v>4814</v>
      </c>
      <c r="F30" s="67" t="n">
        <v>95</v>
      </c>
      <c r="G30" s="67" t="n">
        <v>35165</v>
      </c>
      <c r="H30" s="67" t="n">
        <v>918</v>
      </c>
      <c r="I30" s="67" t="n">
        <v>501</v>
      </c>
      <c r="J30" s="67" t="n">
        <v>1493</v>
      </c>
      <c r="K30" s="67" t="n">
        <v>215299</v>
      </c>
      <c r="L30" s="68" t="n">
        <v>299679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52800</v>
      </c>
      <c r="E31" s="67" t="n">
        <v>6158</v>
      </c>
      <c r="F31" s="67" t="n">
        <v>119</v>
      </c>
      <c r="G31" s="67" t="n">
        <v>45434</v>
      </c>
      <c r="H31" s="67" t="n">
        <v>934</v>
      </c>
      <c r="I31" s="67" t="n">
        <v>680</v>
      </c>
      <c r="J31" s="67" t="n">
        <v>1825</v>
      </c>
      <c r="K31" s="67" t="n">
        <v>278545</v>
      </c>
      <c r="L31" s="68" t="n">
        <v>387219</v>
      </c>
    </row>
    <row r="32" customFormat="false" ht="12.75" hidden="false" customHeight="false" outlineLevel="0" collapsed="false">
      <c r="A32" s="302" t="s">
        <v>198</v>
      </c>
      <c r="B32" s="303" t="n">
        <v>103</v>
      </c>
      <c r="C32" s="303" t="n">
        <v>744</v>
      </c>
      <c r="D32" s="303" t="n">
        <v>66445</v>
      </c>
      <c r="E32" s="303" t="n">
        <v>7849</v>
      </c>
      <c r="F32" s="303" t="n">
        <v>144</v>
      </c>
      <c r="G32" s="303" t="n">
        <v>56174</v>
      </c>
      <c r="H32" s="303" t="n">
        <v>934</v>
      </c>
      <c r="I32" s="303" t="n">
        <v>775</v>
      </c>
      <c r="J32" s="303" t="n">
        <v>2184</v>
      </c>
      <c r="K32" s="303" t="n">
        <v>339643</v>
      </c>
      <c r="L32" s="304" t="n">
        <v>474995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3067</v>
      </c>
      <c r="E33" s="67" t="n">
        <v>1767</v>
      </c>
      <c r="F33" s="67" t="n">
        <v>27</v>
      </c>
      <c r="G33" s="67" t="n">
        <v>11828</v>
      </c>
      <c r="H33" s="67" t="n">
        <v>0</v>
      </c>
      <c r="I33" s="67" t="n">
        <v>104</v>
      </c>
      <c r="J33" s="67" t="n">
        <v>257</v>
      </c>
      <c r="K33" s="67" t="n">
        <v>66642</v>
      </c>
      <c r="L33" s="68" t="n">
        <v>93837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6982</v>
      </c>
      <c r="E34" s="67" t="n">
        <v>3611</v>
      </c>
      <c r="F34" s="67" t="n">
        <v>54</v>
      </c>
      <c r="G34" s="67" t="n">
        <v>24255</v>
      </c>
      <c r="H34" s="67" t="n">
        <v>0</v>
      </c>
      <c r="I34" s="67" t="n">
        <v>243</v>
      </c>
      <c r="J34" s="67" t="n">
        <v>525</v>
      </c>
      <c r="K34" s="67" t="n">
        <v>129696</v>
      </c>
      <c r="L34" s="68" t="n">
        <v>186004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39139</v>
      </c>
      <c r="E35" s="67" t="n">
        <v>5385</v>
      </c>
      <c r="F35" s="67" t="n">
        <v>90</v>
      </c>
      <c r="G35" s="67" t="n">
        <v>34368</v>
      </c>
      <c r="H35" s="67" t="n">
        <v>0</v>
      </c>
      <c r="I35" s="67" t="n">
        <v>512</v>
      </c>
      <c r="J35" s="67" t="n">
        <v>829</v>
      </c>
      <c r="K35" s="67" t="n">
        <v>195878</v>
      </c>
      <c r="L35" s="68" t="n">
        <v>276953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55687</v>
      </c>
      <c r="E36" s="67" t="n">
        <v>7143</v>
      </c>
      <c r="F36" s="67" t="n">
        <v>122</v>
      </c>
      <c r="G36" s="67" t="n">
        <v>47830</v>
      </c>
      <c r="H36" s="67" t="n">
        <v>0</v>
      </c>
      <c r="I36" s="67" t="n">
        <v>701</v>
      </c>
      <c r="J36" s="67" t="n">
        <v>1264</v>
      </c>
      <c r="K36" s="67" t="n">
        <v>266890</v>
      </c>
      <c r="L36" s="68" t="n">
        <v>380518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69353</v>
      </c>
      <c r="E37" s="67" t="n">
        <v>9165</v>
      </c>
      <c r="F37" s="67" t="n">
        <v>158</v>
      </c>
      <c r="G37" s="67" t="n">
        <v>63339</v>
      </c>
      <c r="H37" s="67" t="n">
        <v>0</v>
      </c>
      <c r="I37" s="67" t="n">
        <v>861</v>
      </c>
      <c r="J37" s="67" t="n">
        <v>1506</v>
      </c>
      <c r="K37" s="67" t="n">
        <v>355538</v>
      </c>
      <c r="L37" s="68" t="n">
        <v>501176</v>
      </c>
    </row>
    <row r="38" customFormat="false" ht="12.75" hidden="false" customHeight="false" outlineLevel="0" collapsed="false">
      <c r="A38" s="302" t="s">
        <v>204</v>
      </c>
      <c r="B38" s="303" t="n">
        <v>557</v>
      </c>
      <c r="C38" s="303" t="n">
        <v>851</v>
      </c>
      <c r="D38" s="303" t="n">
        <v>82520</v>
      </c>
      <c r="E38" s="303" t="n">
        <v>11678</v>
      </c>
      <c r="F38" s="303" t="n">
        <v>198</v>
      </c>
      <c r="G38" s="303" t="n">
        <v>83382</v>
      </c>
      <c r="H38" s="303" t="n">
        <v>0</v>
      </c>
      <c r="I38" s="303" t="n">
        <v>1167</v>
      </c>
      <c r="J38" s="303" t="n">
        <v>1855</v>
      </c>
      <c r="K38" s="303" t="n">
        <v>465937</v>
      </c>
      <c r="L38" s="304" t="n">
        <v>648145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2306</v>
      </c>
      <c r="E41" s="67" t="n">
        <v>1673</v>
      </c>
      <c r="F41" s="67" t="n">
        <v>33</v>
      </c>
      <c r="G41" s="67" t="n">
        <v>17648</v>
      </c>
      <c r="H41" s="67" t="n">
        <v>0</v>
      </c>
      <c r="I41" s="67" t="n">
        <v>186</v>
      </c>
      <c r="J41" s="67" t="n">
        <v>252</v>
      </c>
      <c r="K41" s="67" t="n">
        <v>72644</v>
      </c>
      <c r="L41" s="68" t="n">
        <v>104988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4772</v>
      </c>
      <c r="E42" s="67" t="n">
        <v>3507</v>
      </c>
      <c r="F42" s="67" t="n">
        <v>64</v>
      </c>
      <c r="G42" s="67" t="n">
        <v>31566</v>
      </c>
      <c r="H42" s="67" t="n">
        <v>1</v>
      </c>
      <c r="I42" s="67" t="n">
        <v>402</v>
      </c>
      <c r="J42" s="67" t="n">
        <v>504</v>
      </c>
      <c r="K42" s="67" t="n">
        <v>142426</v>
      </c>
      <c r="L42" s="68" t="n">
        <v>203664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7862</v>
      </c>
      <c r="E43" s="67" t="n">
        <v>5476</v>
      </c>
      <c r="F43" s="67" t="n">
        <v>98</v>
      </c>
      <c r="G43" s="67" t="n">
        <v>50590</v>
      </c>
      <c r="H43" s="67" t="n">
        <v>1</v>
      </c>
      <c r="I43" s="67" t="n">
        <v>613</v>
      </c>
      <c r="J43" s="67" t="n">
        <v>656</v>
      </c>
      <c r="K43" s="67" t="n">
        <v>224120</v>
      </c>
      <c r="L43" s="68" t="n">
        <v>31997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9047</v>
      </c>
      <c r="E44" s="67" t="n">
        <v>7542</v>
      </c>
      <c r="F44" s="67" t="n">
        <v>136</v>
      </c>
      <c r="G44" s="67" t="n">
        <v>68530</v>
      </c>
      <c r="H44" s="67" t="n">
        <v>96</v>
      </c>
      <c r="I44" s="67" t="n">
        <v>1203</v>
      </c>
      <c r="J44" s="67" t="n">
        <v>1065</v>
      </c>
      <c r="K44" s="67" t="n">
        <v>308524</v>
      </c>
      <c r="L44" s="68" t="n">
        <v>436896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5</v>
      </c>
      <c r="D45" s="67" t="n">
        <v>63282</v>
      </c>
      <c r="E45" s="67" t="n">
        <v>9552</v>
      </c>
      <c r="F45" s="67" t="n">
        <v>173</v>
      </c>
      <c r="G45" s="67" t="n">
        <v>87754</v>
      </c>
      <c r="H45" s="67" t="n">
        <v>102</v>
      </c>
      <c r="I45" s="67" t="n">
        <v>1470</v>
      </c>
      <c r="J45" s="67" t="n">
        <v>1403</v>
      </c>
      <c r="K45" s="67" t="n">
        <v>394695</v>
      </c>
      <c r="L45" s="68" t="n">
        <v>559379</v>
      </c>
    </row>
    <row r="46" customFormat="false" ht="12.75" hidden="false" customHeight="false" outlineLevel="0" collapsed="false">
      <c r="A46" s="302" t="s">
        <v>198</v>
      </c>
      <c r="B46" s="303" t="n">
        <v>118</v>
      </c>
      <c r="C46" s="303" t="n">
        <v>914</v>
      </c>
      <c r="D46" s="303" t="n">
        <v>93457</v>
      </c>
      <c r="E46" s="303" t="n">
        <v>11754</v>
      </c>
      <c r="F46" s="303" t="n">
        <v>213</v>
      </c>
      <c r="G46" s="303" t="n">
        <v>107255</v>
      </c>
      <c r="H46" s="303" t="n">
        <v>102</v>
      </c>
      <c r="I46" s="303" t="n">
        <v>1688</v>
      </c>
      <c r="J46" s="303" t="n">
        <v>1777</v>
      </c>
      <c r="K46" s="303" t="n">
        <v>484039</v>
      </c>
      <c r="L46" s="304" t="n">
        <v>701317</v>
      </c>
    </row>
    <row r="47" customFormat="false" ht="12.75" hidden="false" customHeight="false" outlineLevel="0" collapsed="false">
      <c r="A47" s="308" t="s">
        <v>199</v>
      </c>
      <c r="B47" s="67" t="n">
        <v>0</v>
      </c>
      <c r="C47" s="67" t="n">
        <v>191</v>
      </c>
      <c r="D47" s="67" t="n">
        <v>19075</v>
      </c>
      <c r="E47" s="67" t="n">
        <v>2436</v>
      </c>
      <c r="F47" s="67" t="n">
        <v>38</v>
      </c>
      <c r="G47" s="67" t="n">
        <v>18922</v>
      </c>
      <c r="H47" s="67" t="n">
        <v>0</v>
      </c>
      <c r="I47" s="67" t="n">
        <v>201</v>
      </c>
      <c r="J47" s="67" t="n">
        <v>356</v>
      </c>
      <c r="K47" s="67" t="n">
        <v>87554</v>
      </c>
      <c r="L47" s="68" t="n">
        <v>128773</v>
      </c>
    </row>
    <row r="48" customFormat="false" ht="12.75" hidden="false" customHeight="false" outlineLevel="0" collapsed="false">
      <c r="A48" s="308" t="s">
        <v>200</v>
      </c>
      <c r="B48" s="67" t="n">
        <v>50</v>
      </c>
      <c r="C48" s="67" t="n">
        <v>326</v>
      </c>
      <c r="D48" s="67" t="n">
        <v>35525</v>
      </c>
      <c r="E48" s="67" t="n">
        <v>5296</v>
      </c>
      <c r="F48" s="67" t="n">
        <v>76</v>
      </c>
      <c r="G48" s="67" t="n">
        <v>44385</v>
      </c>
      <c r="H48" s="67" t="n">
        <v>0</v>
      </c>
      <c r="I48" s="67" t="n">
        <v>453</v>
      </c>
      <c r="J48" s="67" t="n">
        <v>644</v>
      </c>
      <c r="K48" s="67" t="n">
        <v>189414.28</v>
      </c>
      <c r="L48" s="68" t="n">
        <v>276169.28</v>
      </c>
    </row>
    <row r="49" customFormat="false" ht="12.75" hidden="false" customHeight="false" outlineLevel="0" collapsed="false">
      <c r="A49" s="308" t="s">
        <v>201</v>
      </c>
      <c r="B49" s="67" t="n">
        <v>52</v>
      </c>
      <c r="C49" s="67" t="n">
        <v>440</v>
      </c>
      <c r="D49" s="67" t="n">
        <v>52616</v>
      </c>
      <c r="E49" s="67" t="n">
        <v>7915</v>
      </c>
      <c r="F49" s="67" t="n">
        <v>119</v>
      </c>
      <c r="G49" s="67" t="n">
        <v>69068</v>
      </c>
      <c r="H49" s="67" t="n">
        <v>0</v>
      </c>
      <c r="I49" s="67" t="n">
        <v>654</v>
      </c>
      <c r="J49" s="67" t="n">
        <v>988</v>
      </c>
      <c r="K49" s="67" t="n">
        <v>290155</v>
      </c>
      <c r="L49" s="68" t="n">
        <v>422007</v>
      </c>
    </row>
    <row r="50" customFormat="false" ht="12.75" hidden="false" customHeight="false" outlineLevel="0" collapsed="false">
      <c r="A50" s="308" t="s">
        <v>202</v>
      </c>
      <c r="B50" s="67" t="n">
        <v>68</v>
      </c>
      <c r="C50" s="67" t="n">
        <v>562</v>
      </c>
      <c r="D50" s="67" t="n">
        <v>80407</v>
      </c>
      <c r="E50" s="67" t="n">
        <v>10359</v>
      </c>
      <c r="F50" s="67" t="n">
        <v>160</v>
      </c>
      <c r="G50" s="67" t="n">
        <v>91474</v>
      </c>
      <c r="H50" s="67" t="n">
        <v>36</v>
      </c>
      <c r="I50" s="67" t="n">
        <v>902</v>
      </c>
      <c r="J50" s="67" t="n">
        <v>1336</v>
      </c>
      <c r="K50" s="67" t="n">
        <v>391224</v>
      </c>
      <c r="L50" s="68" t="n">
        <v>576528</v>
      </c>
    </row>
    <row r="51" customFormat="false" ht="12.75" hidden="false" customHeight="false" outlineLevel="0" collapsed="false">
      <c r="A51" s="308" t="s">
        <v>203</v>
      </c>
      <c r="B51" s="67" t="n">
        <v>70</v>
      </c>
      <c r="C51" s="67" t="n">
        <v>693</v>
      </c>
      <c r="D51" s="67" t="n">
        <v>103798</v>
      </c>
      <c r="E51" s="67" t="n">
        <v>13251</v>
      </c>
      <c r="F51" s="67" t="n">
        <v>209</v>
      </c>
      <c r="G51" s="67" t="n">
        <v>118594</v>
      </c>
      <c r="H51" s="67" t="n">
        <v>36</v>
      </c>
      <c r="I51" s="67" t="n">
        <v>1412</v>
      </c>
      <c r="J51" s="67" t="n">
        <v>1635</v>
      </c>
      <c r="K51" s="67" t="n">
        <v>516288</v>
      </c>
      <c r="L51" s="68" t="n">
        <v>755986</v>
      </c>
    </row>
    <row r="52" customFormat="false" ht="12.75" hidden="false" customHeight="false" outlineLevel="0" collapsed="false">
      <c r="A52" s="302" t="s">
        <v>204</v>
      </c>
      <c r="B52" s="303" t="n">
        <v>70</v>
      </c>
      <c r="C52" s="303" t="n">
        <v>763</v>
      </c>
      <c r="D52" s="303" t="n">
        <v>131541</v>
      </c>
      <c r="E52" s="303" t="n">
        <v>16110</v>
      </c>
      <c r="F52" s="303" t="n">
        <v>266</v>
      </c>
      <c r="G52" s="303" t="n">
        <v>152085</v>
      </c>
      <c r="H52" s="303" t="n">
        <v>251</v>
      </c>
      <c r="I52" s="303" t="n">
        <v>1787</v>
      </c>
      <c r="J52" s="303" t="n">
        <v>2152</v>
      </c>
      <c r="K52" s="303" t="n">
        <v>654893</v>
      </c>
      <c r="L52" s="304" t="n">
        <v>959918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7"/>
    </row>
    <row r="55" customFormat="false" ht="12.75" hidden="false" customHeight="false" outlineLevel="0" collapsed="false">
      <c r="A55" s="94" t="s">
        <v>550</v>
      </c>
      <c r="B55" s="94"/>
      <c r="C55" s="94"/>
    </row>
    <row r="56" customFormat="false" ht="12.75" hidden="false" customHeight="false" outlineLevel="0" collapsed="false">
      <c r="A56" s="94" t="s">
        <v>39</v>
      </c>
      <c r="B56" s="94"/>
      <c r="C56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69" t="s">
        <v>552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552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1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524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524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2" t="s">
        <v>198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3"/>
      <c r="T16" s="302" t="s">
        <v>198</v>
      </c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04" t="n">
        <v>99718</v>
      </c>
    </row>
    <row r="17" customFormat="false" ht="12.75" hidden="false" customHeight="false" outlineLevel="0" collapsed="false">
      <c r="A17" s="305" t="s">
        <v>204</v>
      </c>
      <c r="B17" s="306" t="n">
        <v>7072</v>
      </c>
      <c r="C17" s="306" t="n">
        <v>12534</v>
      </c>
      <c r="D17" s="306" t="n">
        <v>2894</v>
      </c>
      <c r="E17" s="306" t="n">
        <v>8621</v>
      </c>
      <c r="F17" s="306" t="n">
        <v>10251</v>
      </c>
      <c r="G17" s="306" t="n">
        <v>1421</v>
      </c>
      <c r="H17" s="306" t="n">
        <v>6919</v>
      </c>
      <c r="I17" s="306" t="n">
        <v>19072</v>
      </c>
      <c r="J17" s="306" t="n">
        <v>3147</v>
      </c>
      <c r="K17" s="306" t="n">
        <v>3001</v>
      </c>
      <c r="L17" s="306" t="n">
        <v>29804</v>
      </c>
      <c r="M17" s="306" t="n">
        <v>215</v>
      </c>
      <c r="N17" s="306" t="n">
        <v>7862</v>
      </c>
      <c r="O17" s="306" t="n">
        <v>5803</v>
      </c>
      <c r="P17" s="306" t="n">
        <v>3912</v>
      </c>
      <c r="Q17" s="306" t="n">
        <v>887</v>
      </c>
      <c r="R17" s="314" t="n">
        <v>429</v>
      </c>
      <c r="T17" s="305" t="s">
        <v>204</v>
      </c>
      <c r="U17" s="306" t="n">
        <v>21713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43976</v>
      </c>
      <c r="AI17" s="307" t="n">
        <v>189533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2" t="s">
        <v>198</v>
      </c>
      <c r="B20" s="303" t="n">
        <v>6200</v>
      </c>
      <c r="C20" s="303" t="n">
        <v>10357</v>
      </c>
      <c r="D20" s="303" t="n">
        <v>3267</v>
      </c>
      <c r="E20" s="303" t="n">
        <v>4985</v>
      </c>
      <c r="F20" s="303" t="n">
        <v>16509</v>
      </c>
      <c r="G20" s="303" t="n">
        <v>521</v>
      </c>
      <c r="H20" s="303" t="n">
        <v>5212</v>
      </c>
      <c r="I20" s="303" t="n">
        <v>18156</v>
      </c>
      <c r="J20" s="303" t="n">
        <v>2724</v>
      </c>
      <c r="K20" s="303" t="n">
        <v>3939</v>
      </c>
      <c r="L20" s="303" t="n">
        <v>32634</v>
      </c>
      <c r="M20" s="303" t="n">
        <v>90</v>
      </c>
      <c r="N20" s="303" t="n">
        <v>7357</v>
      </c>
      <c r="O20" s="303" t="n">
        <v>2081</v>
      </c>
      <c r="P20" s="303" t="n">
        <v>4094</v>
      </c>
      <c r="Q20" s="303" t="n">
        <v>1057</v>
      </c>
      <c r="R20" s="315" t="n">
        <v>637</v>
      </c>
      <c r="T20" s="302" t="s">
        <v>198</v>
      </c>
      <c r="U20" s="303" t="n">
        <v>22216</v>
      </c>
      <c r="V20" s="303" t="n">
        <v>5295</v>
      </c>
      <c r="W20" s="303" t="n">
        <v>788</v>
      </c>
      <c r="X20" s="303" t="n">
        <v>27</v>
      </c>
      <c r="Y20" s="303" t="n">
        <v>3222</v>
      </c>
      <c r="Z20" s="303" t="n">
        <v>1548</v>
      </c>
      <c r="AA20" s="303" t="n">
        <v>163</v>
      </c>
      <c r="AB20" s="303" t="n">
        <v>0</v>
      </c>
      <c r="AC20" s="303" t="n">
        <v>393</v>
      </c>
      <c r="AD20" s="303" t="n">
        <v>738</v>
      </c>
      <c r="AE20" s="303" t="n">
        <v>112</v>
      </c>
      <c r="AF20" s="303" t="n">
        <v>6927</v>
      </c>
      <c r="AG20" s="303" t="n">
        <v>1824</v>
      </c>
      <c r="AH20" s="303" t="n">
        <v>13620</v>
      </c>
      <c r="AI20" s="304" t="n">
        <v>176693</v>
      </c>
    </row>
    <row r="21" customFormat="false" ht="12.75" hidden="false" customHeight="false" outlineLevel="0" collapsed="false">
      <c r="A21" s="305" t="s">
        <v>204</v>
      </c>
      <c r="B21" s="306" t="n">
        <v>7072</v>
      </c>
      <c r="C21" s="306" t="n">
        <v>10383</v>
      </c>
      <c r="D21" s="306" t="n">
        <v>3397</v>
      </c>
      <c r="E21" s="306" t="n">
        <v>5494</v>
      </c>
      <c r="F21" s="306" t="n">
        <v>24024</v>
      </c>
      <c r="G21" s="306" t="n">
        <v>1418</v>
      </c>
      <c r="H21" s="306" t="n">
        <v>8501</v>
      </c>
      <c r="I21" s="306" t="n">
        <v>21066</v>
      </c>
      <c r="J21" s="306" t="n">
        <v>2739</v>
      </c>
      <c r="K21" s="306" t="n">
        <v>5663</v>
      </c>
      <c r="L21" s="306" t="n">
        <v>33110</v>
      </c>
      <c r="M21" s="306" t="n">
        <v>62</v>
      </c>
      <c r="N21" s="306" t="n">
        <v>8306</v>
      </c>
      <c r="O21" s="306" t="n">
        <v>2582</v>
      </c>
      <c r="P21" s="306" t="n">
        <v>5125</v>
      </c>
      <c r="Q21" s="306" t="n">
        <v>1817</v>
      </c>
      <c r="R21" s="314" t="n">
        <v>790</v>
      </c>
      <c r="T21" s="305" t="s">
        <v>204</v>
      </c>
      <c r="U21" s="306" t="n">
        <v>34410</v>
      </c>
      <c r="V21" s="306" t="n">
        <v>6565</v>
      </c>
      <c r="W21" s="306" t="n">
        <v>1264</v>
      </c>
      <c r="X21" s="306" t="n">
        <v>29</v>
      </c>
      <c r="Y21" s="306" t="n">
        <v>5800</v>
      </c>
      <c r="Z21" s="306" t="n">
        <v>1874</v>
      </c>
      <c r="AA21" s="306" t="n">
        <v>946</v>
      </c>
      <c r="AB21" s="306" t="n">
        <v>0</v>
      </c>
      <c r="AC21" s="306" t="n">
        <v>434</v>
      </c>
      <c r="AD21" s="306" t="n">
        <v>1345</v>
      </c>
      <c r="AE21" s="306" t="n">
        <v>123</v>
      </c>
      <c r="AF21" s="306" t="n">
        <v>19919</v>
      </c>
      <c r="AG21" s="306" t="n">
        <v>1964</v>
      </c>
      <c r="AH21" s="306" t="n">
        <v>17759</v>
      </c>
      <c r="AI21" s="307" t="n">
        <v>233981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2" t="s">
        <v>198</v>
      </c>
      <c r="B24" s="303" t="n">
        <v>6973</v>
      </c>
      <c r="C24" s="303" t="n">
        <v>9582</v>
      </c>
      <c r="D24" s="303" t="n">
        <v>2742</v>
      </c>
      <c r="E24" s="303" t="n">
        <v>4504</v>
      </c>
      <c r="F24" s="303" t="n">
        <v>18988</v>
      </c>
      <c r="G24" s="303" t="n">
        <v>439</v>
      </c>
      <c r="H24" s="303" t="n">
        <v>9259</v>
      </c>
      <c r="I24" s="303" t="n">
        <v>21610</v>
      </c>
      <c r="J24" s="303" t="n">
        <v>1357</v>
      </c>
      <c r="K24" s="303" t="n">
        <v>4520</v>
      </c>
      <c r="L24" s="303" t="n">
        <v>36481</v>
      </c>
      <c r="M24" s="303" t="n">
        <v>23</v>
      </c>
      <c r="N24" s="303" t="n">
        <v>6546</v>
      </c>
      <c r="O24" s="303" t="n">
        <v>2745</v>
      </c>
      <c r="P24" s="303" t="n">
        <v>4958</v>
      </c>
      <c r="Q24" s="303" t="n">
        <v>274</v>
      </c>
      <c r="R24" s="315" t="n">
        <v>447</v>
      </c>
      <c r="T24" s="302" t="s">
        <v>198</v>
      </c>
      <c r="U24" s="303" t="n">
        <v>35736</v>
      </c>
      <c r="V24" s="303" t="n">
        <v>5064</v>
      </c>
      <c r="W24" s="303" t="n">
        <v>1476</v>
      </c>
      <c r="X24" s="303" t="n">
        <v>29</v>
      </c>
      <c r="Y24" s="303" t="n">
        <v>3886</v>
      </c>
      <c r="Z24" s="303" t="n">
        <v>1708</v>
      </c>
      <c r="AA24" s="303" t="n">
        <v>378</v>
      </c>
      <c r="AB24" s="303" t="n">
        <v>0</v>
      </c>
      <c r="AC24" s="303" t="n">
        <v>424</v>
      </c>
      <c r="AD24" s="303" t="n">
        <v>934</v>
      </c>
      <c r="AE24" s="303" t="n">
        <v>150</v>
      </c>
      <c r="AF24" s="303" t="n">
        <v>22098</v>
      </c>
      <c r="AG24" s="303" t="n">
        <v>2182</v>
      </c>
      <c r="AH24" s="303" t="n">
        <v>22143</v>
      </c>
      <c r="AI24" s="304" t="n">
        <v>227655</v>
      </c>
    </row>
    <row r="25" customFormat="false" ht="12.75" hidden="false" customHeight="false" outlineLevel="0" collapsed="false">
      <c r="A25" s="305" t="s">
        <v>204</v>
      </c>
      <c r="B25" s="306" t="n">
        <v>9846</v>
      </c>
      <c r="C25" s="306" t="n">
        <v>12412</v>
      </c>
      <c r="D25" s="306" t="n">
        <v>3830</v>
      </c>
      <c r="E25" s="306" t="n">
        <v>6038</v>
      </c>
      <c r="F25" s="306" t="n">
        <v>29033</v>
      </c>
      <c r="G25" s="306" t="n">
        <v>107</v>
      </c>
      <c r="H25" s="306" t="n">
        <v>13948</v>
      </c>
      <c r="I25" s="306" t="n">
        <v>28125</v>
      </c>
      <c r="J25" s="306" t="n">
        <v>3508</v>
      </c>
      <c r="K25" s="306" t="n">
        <v>3494</v>
      </c>
      <c r="L25" s="306" t="n">
        <v>25270</v>
      </c>
      <c r="M25" s="306" t="n">
        <v>63</v>
      </c>
      <c r="N25" s="306" t="n">
        <v>9334</v>
      </c>
      <c r="O25" s="306" t="n">
        <v>2804</v>
      </c>
      <c r="P25" s="306" t="n">
        <v>5917</v>
      </c>
      <c r="Q25" s="306" t="n">
        <v>13</v>
      </c>
      <c r="R25" s="314" t="n">
        <v>804</v>
      </c>
      <c r="T25" s="305" t="s">
        <v>204</v>
      </c>
      <c r="U25" s="306" t="n">
        <v>53886</v>
      </c>
      <c r="V25" s="306" t="n">
        <v>8287</v>
      </c>
      <c r="W25" s="306" t="n">
        <v>1436</v>
      </c>
      <c r="X25" s="306" t="n">
        <v>58</v>
      </c>
      <c r="Y25" s="306" t="n">
        <v>16356</v>
      </c>
      <c r="Z25" s="306" t="n">
        <v>2144</v>
      </c>
      <c r="AA25" s="306" t="n">
        <v>224</v>
      </c>
      <c r="AB25" s="306" t="n">
        <v>0</v>
      </c>
      <c r="AC25" s="306" t="n">
        <v>828</v>
      </c>
      <c r="AD25" s="306" t="n">
        <v>1229</v>
      </c>
      <c r="AE25" s="306" t="n">
        <v>239</v>
      </c>
      <c r="AF25" s="306" t="n">
        <v>22929</v>
      </c>
      <c r="AG25" s="306" t="n">
        <v>2641</v>
      </c>
      <c r="AH25" s="306" t="n">
        <v>39119</v>
      </c>
      <c r="AI25" s="307" t="n">
        <v>303921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92</v>
      </c>
      <c r="C28" s="67" t="n">
        <v>1562</v>
      </c>
      <c r="D28" s="67" t="n">
        <v>434</v>
      </c>
      <c r="E28" s="67" t="n">
        <v>1025</v>
      </c>
      <c r="F28" s="67" t="n">
        <v>4159</v>
      </c>
      <c r="G28" s="67" t="n">
        <v>20</v>
      </c>
      <c r="H28" s="67" t="n">
        <v>2626</v>
      </c>
      <c r="I28" s="67" t="n">
        <v>5121</v>
      </c>
      <c r="J28" s="67" t="n">
        <v>632</v>
      </c>
      <c r="K28" s="67" t="n">
        <v>96</v>
      </c>
      <c r="L28" s="67" t="n">
        <v>1726</v>
      </c>
      <c r="M28" s="67" t="n">
        <v>6</v>
      </c>
      <c r="N28" s="67" t="n">
        <v>1547</v>
      </c>
      <c r="O28" s="67" t="n">
        <v>498</v>
      </c>
      <c r="P28" s="67" t="n">
        <v>1108</v>
      </c>
      <c r="Q28" s="67" t="n">
        <v>1</v>
      </c>
      <c r="R28" s="67" t="n">
        <v>113</v>
      </c>
      <c r="T28" s="66" t="s">
        <v>193</v>
      </c>
      <c r="U28" s="67" t="n">
        <v>9831</v>
      </c>
      <c r="V28" s="67" t="n">
        <v>1114</v>
      </c>
      <c r="W28" s="67" t="n">
        <v>239</v>
      </c>
      <c r="X28" s="67" t="n">
        <v>15</v>
      </c>
      <c r="Y28" s="67" t="n">
        <v>2913</v>
      </c>
      <c r="Z28" s="67" t="n">
        <v>368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220</v>
      </c>
      <c r="AG28" s="67" t="n">
        <v>355</v>
      </c>
      <c r="AH28" s="67" t="n">
        <v>6255</v>
      </c>
      <c r="AI28" s="68" t="n">
        <v>47951</v>
      </c>
    </row>
    <row r="29" customFormat="false" ht="12.75" hidden="false" customHeight="false" outlineLevel="0" collapsed="false">
      <c r="A29" s="66" t="s">
        <v>194</v>
      </c>
      <c r="B29" s="67" t="n">
        <v>3189</v>
      </c>
      <c r="C29" s="67" t="n">
        <v>3272</v>
      </c>
      <c r="D29" s="67" t="n">
        <v>1020</v>
      </c>
      <c r="E29" s="67" t="n">
        <v>2041</v>
      </c>
      <c r="F29" s="67" t="n">
        <v>8210</v>
      </c>
      <c r="G29" s="67" t="n">
        <v>44</v>
      </c>
      <c r="H29" s="67" t="n">
        <v>4877</v>
      </c>
      <c r="I29" s="67" t="n">
        <v>10022</v>
      </c>
      <c r="J29" s="67" t="n">
        <v>1240</v>
      </c>
      <c r="K29" s="67" t="n">
        <v>195</v>
      </c>
      <c r="L29" s="67" t="n">
        <v>3501</v>
      </c>
      <c r="M29" s="67" t="n">
        <v>22</v>
      </c>
      <c r="N29" s="67" t="n">
        <v>3112</v>
      </c>
      <c r="O29" s="67" t="n">
        <v>680</v>
      </c>
      <c r="P29" s="67" t="n">
        <v>2035</v>
      </c>
      <c r="Q29" s="67" t="n">
        <v>4</v>
      </c>
      <c r="R29" s="67" t="n">
        <v>239</v>
      </c>
      <c r="T29" s="66" t="s">
        <v>194</v>
      </c>
      <c r="U29" s="67" t="n">
        <v>19205</v>
      </c>
      <c r="V29" s="67" t="n">
        <v>2231</v>
      </c>
      <c r="W29" s="67" t="n">
        <v>527</v>
      </c>
      <c r="X29" s="67" t="n">
        <v>20</v>
      </c>
      <c r="Y29" s="67" t="n">
        <v>5928</v>
      </c>
      <c r="Z29" s="67" t="n">
        <v>715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969</v>
      </c>
      <c r="AG29" s="67" t="n">
        <v>766</v>
      </c>
      <c r="AH29" s="67" t="n">
        <v>10816</v>
      </c>
      <c r="AI29" s="68" t="n">
        <v>93661</v>
      </c>
    </row>
    <row r="30" customFormat="false" ht="12.75" hidden="false" customHeight="false" outlineLevel="0" collapsed="false">
      <c r="A30" s="66" t="s">
        <v>195</v>
      </c>
      <c r="B30" s="67" t="n">
        <v>4849</v>
      </c>
      <c r="C30" s="67" t="n">
        <v>5391</v>
      </c>
      <c r="D30" s="67" t="n">
        <v>1674</v>
      </c>
      <c r="E30" s="67" t="n">
        <v>3278</v>
      </c>
      <c r="F30" s="67" t="n">
        <v>12386</v>
      </c>
      <c r="G30" s="67" t="n">
        <v>98</v>
      </c>
      <c r="H30" s="67" t="n">
        <v>7840</v>
      </c>
      <c r="I30" s="67" t="n">
        <v>15707</v>
      </c>
      <c r="J30" s="67" t="n">
        <v>1937</v>
      </c>
      <c r="K30" s="67" t="n">
        <v>283</v>
      </c>
      <c r="L30" s="67" t="n">
        <v>5444</v>
      </c>
      <c r="M30" s="67" t="n">
        <v>39</v>
      </c>
      <c r="N30" s="67" t="n">
        <v>5033</v>
      </c>
      <c r="O30" s="67" t="n">
        <v>1408</v>
      </c>
      <c r="P30" s="67" t="n">
        <v>3099</v>
      </c>
      <c r="Q30" s="67" t="n">
        <v>8</v>
      </c>
      <c r="R30" s="67" t="n">
        <v>442</v>
      </c>
      <c r="T30" s="66" t="s">
        <v>195</v>
      </c>
      <c r="U30" s="67" t="n">
        <v>29770</v>
      </c>
      <c r="V30" s="67" t="n">
        <v>3356</v>
      </c>
      <c r="W30" s="67" t="n">
        <v>814</v>
      </c>
      <c r="X30" s="67" t="n">
        <v>25</v>
      </c>
      <c r="Y30" s="67" t="n">
        <v>10655</v>
      </c>
      <c r="Z30" s="67" t="n">
        <v>1122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3154</v>
      </c>
      <c r="AG30" s="67" t="n">
        <v>1149</v>
      </c>
      <c r="AH30" s="67" t="n">
        <v>22248</v>
      </c>
      <c r="AI30" s="68" t="n">
        <v>152445</v>
      </c>
    </row>
    <row r="31" customFormat="false" ht="12.75" hidden="false" customHeight="false" outlineLevel="0" collapsed="false">
      <c r="A31" s="66" t="s">
        <v>196</v>
      </c>
      <c r="B31" s="67" t="n">
        <v>3467</v>
      </c>
      <c r="C31" s="67" t="n">
        <v>7284</v>
      </c>
      <c r="D31" s="67" t="n">
        <v>2487</v>
      </c>
      <c r="E31" s="67" t="n">
        <v>4345</v>
      </c>
      <c r="F31" s="67" t="n">
        <v>16811</v>
      </c>
      <c r="G31" s="67" t="n">
        <v>259</v>
      </c>
      <c r="H31" s="67" t="n">
        <v>10145</v>
      </c>
      <c r="I31" s="67" t="n">
        <v>21939</v>
      </c>
      <c r="J31" s="67" t="n">
        <v>2522</v>
      </c>
      <c r="K31" s="67" t="n">
        <v>345</v>
      </c>
      <c r="L31" s="67" t="n">
        <v>7349</v>
      </c>
      <c r="M31" s="67" t="n">
        <v>53</v>
      </c>
      <c r="N31" s="67" t="n">
        <v>6789</v>
      </c>
      <c r="O31" s="67" t="n">
        <v>1902</v>
      </c>
      <c r="P31" s="67" t="n">
        <v>4112</v>
      </c>
      <c r="Q31" s="67" t="n">
        <v>18</v>
      </c>
      <c r="R31" s="67" t="n">
        <v>669</v>
      </c>
      <c r="T31" s="66" t="s">
        <v>196</v>
      </c>
      <c r="U31" s="67" t="n">
        <v>40752</v>
      </c>
      <c r="V31" s="67" t="n">
        <v>7531</v>
      </c>
      <c r="W31" s="67" t="n">
        <v>1101</v>
      </c>
      <c r="X31" s="67" t="n">
        <v>31</v>
      </c>
      <c r="Y31" s="67" t="n">
        <v>13942</v>
      </c>
      <c r="Z31" s="67" t="n">
        <v>1490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8493</v>
      </c>
      <c r="AG31" s="67" t="n">
        <v>1578</v>
      </c>
      <c r="AH31" s="67" t="n">
        <v>38247</v>
      </c>
      <c r="AI31" s="68" t="n">
        <v>215299</v>
      </c>
    </row>
    <row r="32" customFormat="false" ht="12.75" hidden="false" customHeight="false" outlineLevel="0" collapsed="false">
      <c r="A32" s="66" t="s">
        <v>197</v>
      </c>
      <c r="B32" s="67" t="n">
        <v>4332</v>
      </c>
      <c r="C32" s="67" t="n">
        <v>9394</v>
      </c>
      <c r="D32" s="67" t="n">
        <v>3159</v>
      </c>
      <c r="E32" s="67" t="n">
        <v>5422</v>
      </c>
      <c r="F32" s="67" t="n">
        <v>21525</v>
      </c>
      <c r="G32" s="67" t="n">
        <v>520</v>
      </c>
      <c r="H32" s="67" t="n">
        <v>14419</v>
      </c>
      <c r="I32" s="67" t="n">
        <v>28102</v>
      </c>
      <c r="J32" s="67" t="n">
        <v>3167</v>
      </c>
      <c r="K32" s="67" t="n">
        <v>355</v>
      </c>
      <c r="L32" s="67" t="n">
        <v>9289</v>
      </c>
      <c r="M32" s="67" t="n">
        <v>73</v>
      </c>
      <c r="N32" s="67" t="n">
        <v>10342</v>
      </c>
      <c r="O32" s="67" t="n">
        <v>2418</v>
      </c>
      <c r="P32" s="67" t="n">
        <v>5299</v>
      </c>
      <c r="Q32" s="67" t="n">
        <v>27</v>
      </c>
      <c r="R32" s="67" t="n">
        <v>886</v>
      </c>
      <c r="T32" s="66" t="s">
        <v>197</v>
      </c>
      <c r="U32" s="67" t="n">
        <v>52316</v>
      </c>
      <c r="V32" s="67" t="n">
        <v>12261</v>
      </c>
      <c r="W32" s="67" t="n">
        <v>1389</v>
      </c>
      <c r="X32" s="67" t="n">
        <v>37</v>
      </c>
      <c r="Y32" s="67" t="n">
        <v>17511</v>
      </c>
      <c r="Z32" s="67" t="n">
        <v>190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4117</v>
      </c>
      <c r="AG32" s="67" t="n">
        <v>1991</v>
      </c>
      <c r="AH32" s="67" t="n">
        <v>46189</v>
      </c>
      <c r="AI32" s="68" t="n">
        <v>278545</v>
      </c>
    </row>
    <row r="33" customFormat="false" ht="12.75" hidden="false" customHeight="false" outlineLevel="0" collapsed="false">
      <c r="A33" s="302" t="s">
        <v>198</v>
      </c>
      <c r="B33" s="303" t="n">
        <v>5199</v>
      </c>
      <c r="C33" s="303" t="n">
        <v>11640</v>
      </c>
      <c r="D33" s="303" t="n">
        <v>3563</v>
      </c>
      <c r="E33" s="303" t="n">
        <v>6512</v>
      </c>
      <c r="F33" s="303" t="n">
        <v>25951</v>
      </c>
      <c r="G33" s="303" t="n">
        <v>781</v>
      </c>
      <c r="H33" s="303" t="n">
        <v>18025</v>
      </c>
      <c r="I33" s="303" t="n">
        <v>34360</v>
      </c>
      <c r="J33" s="303" t="n">
        <v>3830</v>
      </c>
      <c r="K33" s="303" t="n">
        <v>358</v>
      </c>
      <c r="L33" s="303" t="n">
        <v>11227</v>
      </c>
      <c r="M33" s="303" t="n">
        <v>88</v>
      </c>
      <c r="N33" s="303" t="n">
        <v>12377</v>
      </c>
      <c r="O33" s="303" t="n">
        <v>2969</v>
      </c>
      <c r="P33" s="303" t="n">
        <v>6463</v>
      </c>
      <c r="Q33" s="303" t="n">
        <v>39</v>
      </c>
      <c r="R33" s="315" t="n">
        <v>1090</v>
      </c>
      <c r="T33" s="302" t="s">
        <v>198</v>
      </c>
      <c r="U33" s="303" t="n">
        <v>63714</v>
      </c>
      <c r="V33" s="303" t="n">
        <v>14993</v>
      </c>
      <c r="W33" s="303" t="n">
        <v>1676</v>
      </c>
      <c r="X33" s="303" t="n">
        <v>45</v>
      </c>
      <c r="Y33" s="303" t="n">
        <v>22622</v>
      </c>
      <c r="Z33" s="303" t="n">
        <v>2314</v>
      </c>
      <c r="AA33" s="303" t="n">
        <v>167</v>
      </c>
      <c r="AB33" s="303" t="n">
        <v>0</v>
      </c>
      <c r="AC33" s="303" t="n">
        <v>968</v>
      </c>
      <c r="AD33" s="303" t="n">
        <v>1271</v>
      </c>
      <c r="AE33" s="303" t="n">
        <v>217</v>
      </c>
      <c r="AF33" s="303" t="n">
        <v>29738</v>
      </c>
      <c r="AG33" s="303" t="n">
        <v>2388</v>
      </c>
      <c r="AH33" s="303" t="n">
        <v>55057</v>
      </c>
      <c r="AI33" s="304" t="n">
        <v>339643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318</v>
      </c>
      <c r="D34" s="67" t="n">
        <v>653</v>
      </c>
      <c r="E34" s="67" t="n">
        <v>1167</v>
      </c>
      <c r="F34" s="67" t="n">
        <v>4874</v>
      </c>
      <c r="G34" s="67" t="n">
        <v>341</v>
      </c>
      <c r="H34" s="67" t="n">
        <v>5335</v>
      </c>
      <c r="I34" s="67" t="n">
        <v>6850</v>
      </c>
      <c r="J34" s="67" t="n">
        <v>639</v>
      </c>
      <c r="K34" s="67" t="n">
        <v>4</v>
      </c>
      <c r="L34" s="67" t="n">
        <v>1944</v>
      </c>
      <c r="M34" s="67" t="n">
        <v>20</v>
      </c>
      <c r="N34" s="67" t="n">
        <v>2353</v>
      </c>
      <c r="O34" s="67" t="n">
        <v>578</v>
      </c>
      <c r="P34" s="67" t="n">
        <v>1376</v>
      </c>
      <c r="Q34" s="67" t="n">
        <v>14</v>
      </c>
      <c r="R34" s="67" t="n">
        <v>209</v>
      </c>
      <c r="T34" s="66" t="s">
        <v>199</v>
      </c>
      <c r="U34" s="67" t="n">
        <v>12927</v>
      </c>
      <c r="V34" s="67" t="n">
        <v>4957</v>
      </c>
      <c r="W34" s="67" t="n">
        <v>287</v>
      </c>
      <c r="X34" s="67" t="n">
        <v>7</v>
      </c>
      <c r="Y34" s="67" t="n">
        <v>5823</v>
      </c>
      <c r="Z34" s="67" t="n">
        <v>452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568</v>
      </c>
      <c r="AG34" s="67" t="n">
        <v>235</v>
      </c>
      <c r="AH34" s="67" t="n">
        <v>8323</v>
      </c>
      <c r="AI34" s="68" t="n">
        <v>66642</v>
      </c>
    </row>
    <row r="35" customFormat="false" ht="12.75" hidden="false" customHeight="false" outlineLevel="0" collapsed="false">
      <c r="A35" s="66" t="s">
        <v>200</v>
      </c>
      <c r="B35" s="67" t="n">
        <v>1777</v>
      </c>
      <c r="C35" s="67" t="n">
        <v>4522</v>
      </c>
      <c r="D35" s="67" t="n">
        <v>1189</v>
      </c>
      <c r="E35" s="67" t="n">
        <v>2246</v>
      </c>
      <c r="F35" s="67" t="n">
        <v>9870</v>
      </c>
      <c r="G35" s="67" t="n">
        <v>637</v>
      </c>
      <c r="H35" s="67" t="n">
        <v>9715</v>
      </c>
      <c r="I35" s="67" t="n">
        <v>13417</v>
      </c>
      <c r="J35" s="67" t="n">
        <v>1293</v>
      </c>
      <c r="K35" s="67" t="n">
        <v>9</v>
      </c>
      <c r="L35" s="67" t="n">
        <v>3826</v>
      </c>
      <c r="M35" s="67" t="n">
        <v>35</v>
      </c>
      <c r="N35" s="67" t="n">
        <v>4650</v>
      </c>
      <c r="O35" s="67" t="n">
        <v>1183</v>
      </c>
      <c r="P35" s="67" t="n">
        <v>2763</v>
      </c>
      <c r="Q35" s="67" t="n">
        <v>22</v>
      </c>
      <c r="R35" s="67" t="n">
        <v>475</v>
      </c>
      <c r="T35" s="66" t="s">
        <v>200</v>
      </c>
      <c r="U35" s="67" t="n">
        <v>26078</v>
      </c>
      <c r="V35" s="67" t="n">
        <v>7563</v>
      </c>
      <c r="W35" s="67" t="n">
        <v>575</v>
      </c>
      <c r="X35" s="67" t="n">
        <v>14</v>
      </c>
      <c r="Y35" s="67" t="n">
        <v>11350</v>
      </c>
      <c r="Z35" s="67" t="n">
        <v>905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136</v>
      </c>
      <c r="AG35" s="67" t="n">
        <v>471</v>
      </c>
      <c r="AH35" s="67" t="n">
        <v>16931</v>
      </c>
      <c r="AI35" s="68" t="n">
        <v>129696</v>
      </c>
    </row>
    <row r="36" customFormat="false" ht="12.75" hidden="false" customHeight="false" outlineLevel="0" collapsed="false">
      <c r="A36" s="66" t="s">
        <v>201</v>
      </c>
      <c r="B36" s="67" t="n">
        <v>2819</v>
      </c>
      <c r="C36" s="67" t="n">
        <v>6766</v>
      </c>
      <c r="D36" s="67" t="n">
        <v>1764</v>
      </c>
      <c r="E36" s="67" t="n">
        <v>3432</v>
      </c>
      <c r="F36" s="67" t="n">
        <v>17712</v>
      </c>
      <c r="G36" s="67" t="n">
        <v>1505</v>
      </c>
      <c r="H36" s="67" t="n">
        <v>13367</v>
      </c>
      <c r="I36" s="67" t="n">
        <v>19973</v>
      </c>
      <c r="J36" s="67" t="n">
        <v>1922</v>
      </c>
      <c r="K36" s="67" t="n">
        <v>13</v>
      </c>
      <c r="L36" s="67" t="n">
        <v>5710</v>
      </c>
      <c r="M36" s="67" t="n">
        <v>57</v>
      </c>
      <c r="N36" s="67" t="n">
        <v>6945</v>
      </c>
      <c r="O36" s="67" t="n">
        <v>1816</v>
      </c>
      <c r="P36" s="67" t="n">
        <v>4166</v>
      </c>
      <c r="Q36" s="67" t="n">
        <v>35</v>
      </c>
      <c r="R36" s="67" t="n">
        <v>747</v>
      </c>
      <c r="T36" s="66" t="s">
        <v>201</v>
      </c>
      <c r="U36" s="67" t="n">
        <v>38644</v>
      </c>
      <c r="V36" s="67" t="n">
        <v>9978</v>
      </c>
      <c r="W36" s="67" t="n">
        <v>862</v>
      </c>
      <c r="X36" s="67" t="n">
        <v>20</v>
      </c>
      <c r="Y36" s="67" t="n">
        <v>16849</v>
      </c>
      <c r="Z36" s="67" t="n">
        <v>1368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385</v>
      </c>
      <c r="AG36" s="67" t="n">
        <v>731</v>
      </c>
      <c r="AH36" s="67" t="n">
        <v>26741</v>
      </c>
      <c r="AI36" s="68" t="n">
        <v>195878</v>
      </c>
    </row>
    <row r="37" customFormat="false" ht="12.75" hidden="false" customHeight="false" outlineLevel="0" collapsed="false">
      <c r="A37" s="66" t="s">
        <v>202</v>
      </c>
      <c r="B37" s="67" t="n">
        <v>3887</v>
      </c>
      <c r="C37" s="67" t="n">
        <v>9285</v>
      </c>
      <c r="D37" s="67" t="n">
        <v>2460</v>
      </c>
      <c r="E37" s="67" t="n">
        <v>4561</v>
      </c>
      <c r="F37" s="67" t="n">
        <v>25001</v>
      </c>
      <c r="G37" s="67" t="n">
        <v>2090</v>
      </c>
      <c r="H37" s="67" t="n">
        <v>19660</v>
      </c>
      <c r="I37" s="67" t="n">
        <v>26901</v>
      </c>
      <c r="J37" s="67" t="n">
        <v>2598</v>
      </c>
      <c r="K37" s="67" t="n">
        <v>9</v>
      </c>
      <c r="L37" s="67" t="n">
        <v>7742</v>
      </c>
      <c r="M37" s="67" t="n">
        <v>74</v>
      </c>
      <c r="N37" s="67" t="n">
        <v>9337</v>
      </c>
      <c r="O37" s="67" t="n">
        <v>2496</v>
      </c>
      <c r="P37" s="67" t="n">
        <v>5650</v>
      </c>
      <c r="Q37" s="67" t="n">
        <v>42</v>
      </c>
      <c r="R37" s="67" t="n">
        <v>1051</v>
      </c>
      <c r="T37" s="66" t="s">
        <v>202</v>
      </c>
      <c r="U37" s="67" t="n">
        <v>52416</v>
      </c>
      <c r="V37" s="67" t="n">
        <v>12848</v>
      </c>
      <c r="W37" s="67" t="n">
        <v>1149</v>
      </c>
      <c r="X37" s="67" t="n">
        <v>27</v>
      </c>
      <c r="Y37" s="67" t="n">
        <v>22131</v>
      </c>
      <c r="Z37" s="67" t="n">
        <v>1806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864</v>
      </c>
      <c r="AG37" s="67" t="n">
        <v>999</v>
      </c>
      <c r="AH37" s="67" t="n">
        <v>36708</v>
      </c>
      <c r="AI37" s="68" t="n">
        <v>266890</v>
      </c>
    </row>
    <row r="38" customFormat="false" ht="12.75" hidden="false" customHeight="false" outlineLevel="0" collapsed="false">
      <c r="A38" s="66" t="s">
        <v>203</v>
      </c>
      <c r="B38" s="67" t="n">
        <v>5068</v>
      </c>
      <c r="C38" s="67" t="n">
        <v>12269</v>
      </c>
      <c r="D38" s="67" t="n">
        <v>3282</v>
      </c>
      <c r="E38" s="67" t="n">
        <v>5840</v>
      </c>
      <c r="F38" s="67" t="n">
        <v>31483</v>
      </c>
      <c r="G38" s="67" t="n">
        <v>2901</v>
      </c>
      <c r="H38" s="67" t="n">
        <v>27953</v>
      </c>
      <c r="I38" s="67" t="n">
        <v>34247</v>
      </c>
      <c r="J38" s="67" t="n">
        <v>3347</v>
      </c>
      <c r="K38" s="67" t="n">
        <v>434</v>
      </c>
      <c r="L38" s="67" t="n">
        <v>9797</v>
      </c>
      <c r="M38" s="67" t="n">
        <v>95</v>
      </c>
      <c r="N38" s="67" t="n">
        <v>12171</v>
      </c>
      <c r="O38" s="67" t="n">
        <v>3223</v>
      </c>
      <c r="P38" s="67" t="n">
        <v>7448</v>
      </c>
      <c r="Q38" s="67" t="n">
        <v>62</v>
      </c>
      <c r="R38" s="67" t="n">
        <v>1439</v>
      </c>
      <c r="T38" s="66" t="s">
        <v>203</v>
      </c>
      <c r="U38" s="67" t="n">
        <v>72211</v>
      </c>
      <c r="V38" s="67" t="n">
        <v>20480</v>
      </c>
      <c r="W38" s="67" t="n">
        <v>1436</v>
      </c>
      <c r="X38" s="67" t="n">
        <v>36</v>
      </c>
      <c r="Y38" s="67" t="n">
        <v>28017</v>
      </c>
      <c r="Z38" s="67" t="n">
        <v>2355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538</v>
      </c>
      <c r="AG38" s="67" t="n">
        <v>1175</v>
      </c>
      <c r="AH38" s="67" t="n">
        <v>48486</v>
      </c>
      <c r="AI38" s="68" t="n">
        <v>355533</v>
      </c>
    </row>
    <row r="39" customFormat="false" ht="12.75" hidden="false" customHeight="false" outlineLevel="0" collapsed="false">
      <c r="A39" s="302" t="s">
        <v>204</v>
      </c>
      <c r="B39" s="303" t="n">
        <v>6290</v>
      </c>
      <c r="C39" s="303" t="n">
        <v>15569</v>
      </c>
      <c r="D39" s="303" t="n">
        <v>4179</v>
      </c>
      <c r="E39" s="303" t="n">
        <v>7329</v>
      </c>
      <c r="F39" s="303" t="n">
        <v>38478</v>
      </c>
      <c r="G39" s="303" t="n">
        <v>4117</v>
      </c>
      <c r="H39" s="303" t="n">
        <v>34899</v>
      </c>
      <c r="I39" s="303" t="n">
        <v>43599</v>
      </c>
      <c r="J39" s="303" t="n">
        <v>4124</v>
      </c>
      <c r="K39" s="303" t="n">
        <v>878</v>
      </c>
      <c r="L39" s="303" t="n">
        <v>11651</v>
      </c>
      <c r="M39" s="303" t="n">
        <v>132</v>
      </c>
      <c r="N39" s="303" t="n">
        <v>14979</v>
      </c>
      <c r="O39" s="303" t="n">
        <v>3978</v>
      </c>
      <c r="P39" s="303" t="n">
        <v>9357</v>
      </c>
      <c r="Q39" s="303" t="n">
        <v>69</v>
      </c>
      <c r="R39" s="315" t="n">
        <v>1870</v>
      </c>
      <c r="T39" s="302" t="s">
        <v>204</v>
      </c>
      <c r="U39" s="303" t="n">
        <v>95265</v>
      </c>
      <c r="V39" s="303" t="n">
        <v>23362</v>
      </c>
      <c r="W39" s="303" t="n">
        <v>1724</v>
      </c>
      <c r="X39" s="303" t="n">
        <v>44</v>
      </c>
      <c r="Y39" s="303" t="n">
        <v>34865</v>
      </c>
      <c r="Z39" s="303" t="n">
        <v>2987</v>
      </c>
      <c r="AA39" s="303" t="n">
        <v>184</v>
      </c>
      <c r="AB39" s="303" t="n">
        <v>0</v>
      </c>
      <c r="AC39" s="303" t="n">
        <v>1241</v>
      </c>
      <c r="AD39" s="303" t="n">
        <v>1638</v>
      </c>
      <c r="AE39" s="303" t="n">
        <v>542</v>
      </c>
      <c r="AF39" s="303" t="n">
        <v>21288</v>
      </c>
      <c r="AG39" s="303" t="n">
        <v>1431</v>
      </c>
      <c r="AH39" s="303" t="n">
        <v>79868</v>
      </c>
      <c r="AI39" s="304" t="n">
        <v>465937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13</v>
      </c>
      <c r="C42" s="67" t="n">
        <v>2039</v>
      </c>
      <c r="D42" s="67" t="n">
        <v>589</v>
      </c>
      <c r="E42" s="67" t="n">
        <v>1146</v>
      </c>
      <c r="F42" s="67" t="n">
        <v>5360</v>
      </c>
      <c r="G42" s="67" t="n">
        <v>999</v>
      </c>
      <c r="H42" s="67" t="n">
        <v>3863</v>
      </c>
      <c r="I42" s="67" t="n">
        <v>7266</v>
      </c>
      <c r="J42" s="67" t="n">
        <v>714</v>
      </c>
      <c r="K42" s="67" t="n">
        <v>309</v>
      </c>
      <c r="L42" s="67" t="n">
        <v>1988</v>
      </c>
      <c r="M42" s="67" t="n">
        <v>10</v>
      </c>
      <c r="N42" s="67" t="n">
        <v>2258</v>
      </c>
      <c r="O42" s="67" t="n">
        <v>828</v>
      </c>
      <c r="P42" s="67" t="n">
        <v>1684</v>
      </c>
      <c r="Q42" s="67" t="n">
        <v>5</v>
      </c>
      <c r="R42" s="67" t="n">
        <v>339</v>
      </c>
      <c r="T42" s="66" t="s">
        <v>193</v>
      </c>
      <c r="U42" s="67" t="n">
        <v>1846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40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725</v>
      </c>
      <c r="AG42" s="67" t="n">
        <v>234</v>
      </c>
      <c r="AH42" s="67" t="n">
        <v>10481</v>
      </c>
      <c r="AI42" s="68" t="n">
        <v>72644</v>
      </c>
      <c r="AK42" s="316"/>
    </row>
    <row r="43" customFormat="false" ht="12.75" hidden="false" customHeight="false" outlineLevel="0" collapsed="false">
      <c r="A43" s="66" t="s">
        <v>194</v>
      </c>
      <c r="B43" s="67" t="n">
        <v>2514</v>
      </c>
      <c r="C43" s="67" t="n">
        <v>4369</v>
      </c>
      <c r="D43" s="67" t="n">
        <v>1293</v>
      </c>
      <c r="E43" s="67" t="n">
        <v>2290</v>
      </c>
      <c r="F43" s="67" t="n">
        <v>10908</v>
      </c>
      <c r="G43" s="67" t="n">
        <v>1672</v>
      </c>
      <c r="H43" s="67" t="n">
        <v>9219</v>
      </c>
      <c r="I43" s="67" t="n">
        <v>14199</v>
      </c>
      <c r="J43" s="67" t="n">
        <v>1577</v>
      </c>
      <c r="K43" s="67" t="n">
        <v>643</v>
      </c>
      <c r="L43" s="67" t="n">
        <v>3970</v>
      </c>
      <c r="M43" s="67" t="n">
        <v>26</v>
      </c>
      <c r="N43" s="67" t="n">
        <v>4660</v>
      </c>
      <c r="O43" s="67" t="n">
        <v>1584</v>
      </c>
      <c r="P43" s="67" t="n">
        <v>3160</v>
      </c>
      <c r="Q43" s="67" t="n">
        <v>15</v>
      </c>
      <c r="R43" s="67" t="n">
        <v>648</v>
      </c>
      <c r="T43" s="66" t="s">
        <v>194</v>
      </c>
      <c r="U43" s="67" t="n">
        <v>35030</v>
      </c>
      <c r="V43" s="67" t="n">
        <v>5400</v>
      </c>
      <c r="W43" s="67" t="n">
        <v>575</v>
      </c>
      <c r="X43" s="67" t="n">
        <v>13</v>
      </c>
      <c r="Y43" s="67" t="n">
        <v>9471</v>
      </c>
      <c r="Z43" s="67" t="n">
        <v>812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266</v>
      </c>
      <c r="AG43" s="67" t="n">
        <v>461</v>
      </c>
      <c r="AH43" s="67" t="n">
        <v>19400</v>
      </c>
      <c r="AI43" s="68" t="n">
        <v>142426</v>
      </c>
      <c r="AK43" s="316"/>
    </row>
    <row r="44" customFormat="false" ht="12.75" hidden="false" customHeight="false" outlineLevel="0" collapsed="false">
      <c r="A44" s="66" t="s">
        <v>195</v>
      </c>
      <c r="B44" s="67" t="n">
        <v>4037</v>
      </c>
      <c r="C44" s="67" t="n">
        <v>7226</v>
      </c>
      <c r="D44" s="67" t="n">
        <v>962</v>
      </c>
      <c r="E44" s="67" t="n">
        <v>3643</v>
      </c>
      <c r="F44" s="67" t="n">
        <v>17156</v>
      </c>
      <c r="G44" s="67" t="n">
        <v>2446</v>
      </c>
      <c r="H44" s="67" t="n">
        <v>14399</v>
      </c>
      <c r="I44" s="67" t="n">
        <v>21874</v>
      </c>
      <c r="J44" s="67" t="n">
        <v>2503</v>
      </c>
      <c r="K44" s="67" t="n">
        <v>1020</v>
      </c>
      <c r="L44" s="67" t="n">
        <v>6114</v>
      </c>
      <c r="M44" s="67" t="n">
        <v>52</v>
      </c>
      <c r="N44" s="67" t="n">
        <v>7433</v>
      </c>
      <c r="O44" s="67" t="n">
        <v>2383</v>
      </c>
      <c r="P44" s="67" t="n">
        <v>4701</v>
      </c>
      <c r="Q44" s="67" t="n">
        <v>23</v>
      </c>
      <c r="R44" s="67" t="n">
        <v>1008</v>
      </c>
      <c r="T44" s="66" t="s">
        <v>195</v>
      </c>
      <c r="U44" s="67" t="n">
        <v>55316</v>
      </c>
      <c r="V44" s="67" t="n">
        <v>10178</v>
      </c>
      <c r="W44" s="67" t="n">
        <v>896</v>
      </c>
      <c r="X44" s="67" t="n">
        <v>22</v>
      </c>
      <c r="Y44" s="67" t="n">
        <v>14751</v>
      </c>
      <c r="Z44" s="67" t="n">
        <v>1278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462</v>
      </c>
      <c r="AG44" s="67" t="n">
        <v>681</v>
      </c>
      <c r="AH44" s="67" t="n">
        <v>30691</v>
      </c>
      <c r="AI44" s="68" t="n">
        <v>224120</v>
      </c>
      <c r="AK44" s="316"/>
    </row>
    <row r="45" customFormat="false" ht="12.75" hidden="false" customHeight="false" outlineLevel="0" collapsed="false">
      <c r="A45" s="66" t="s">
        <v>196</v>
      </c>
      <c r="B45" s="67" t="n">
        <v>5540</v>
      </c>
      <c r="C45" s="67" t="n">
        <v>10146</v>
      </c>
      <c r="D45" s="67" t="n">
        <v>1362</v>
      </c>
      <c r="E45" s="67" t="n">
        <v>4947</v>
      </c>
      <c r="F45" s="67" t="n">
        <v>22131</v>
      </c>
      <c r="G45" s="67" t="n">
        <v>3184</v>
      </c>
      <c r="H45" s="67" t="n">
        <v>19600</v>
      </c>
      <c r="I45" s="67" t="n">
        <v>30121</v>
      </c>
      <c r="J45" s="67" t="n">
        <v>3533</v>
      </c>
      <c r="K45" s="67" t="n">
        <v>1391</v>
      </c>
      <c r="L45" s="67" t="n">
        <v>8295</v>
      </c>
      <c r="M45" s="67" t="n">
        <v>65</v>
      </c>
      <c r="N45" s="67" t="n">
        <v>10241</v>
      </c>
      <c r="O45" s="67" t="n">
        <v>3260</v>
      </c>
      <c r="P45" s="67" t="n">
        <v>6342</v>
      </c>
      <c r="Q45" s="67" t="n">
        <v>27</v>
      </c>
      <c r="R45" s="67" t="n">
        <v>1463</v>
      </c>
      <c r="T45" s="66" t="s">
        <v>196</v>
      </c>
      <c r="U45" s="67" t="n">
        <v>75297</v>
      </c>
      <c r="V45" s="67" t="n">
        <v>13088</v>
      </c>
      <c r="W45" s="67" t="n">
        <v>1218</v>
      </c>
      <c r="X45" s="67" t="n">
        <v>32</v>
      </c>
      <c r="Y45" s="67" t="n">
        <v>21316</v>
      </c>
      <c r="Z45" s="67" t="n">
        <v>171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631</v>
      </c>
      <c r="AG45" s="67" t="n">
        <v>893</v>
      </c>
      <c r="AH45" s="67" t="n">
        <v>45116</v>
      </c>
      <c r="AI45" s="68" t="n">
        <v>308524</v>
      </c>
      <c r="AK45" s="316"/>
    </row>
    <row r="46" customFormat="false" ht="12.75" hidden="false" customHeight="false" outlineLevel="0" collapsed="false">
      <c r="A46" s="66" t="s">
        <v>197</v>
      </c>
      <c r="B46" s="67" t="n">
        <v>6902</v>
      </c>
      <c r="C46" s="67" t="n">
        <v>13408</v>
      </c>
      <c r="D46" s="67" t="n">
        <v>1729</v>
      </c>
      <c r="E46" s="67" t="n">
        <v>6240</v>
      </c>
      <c r="F46" s="67" t="n">
        <v>29034</v>
      </c>
      <c r="G46" s="67" t="n">
        <v>3926</v>
      </c>
      <c r="H46" s="67" t="n">
        <v>24478</v>
      </c>
      <c r="I46" s="67" t="n">
        <v>37089</v>
      </c>
      <c r="J46" s="67" t="n">
        <v>4344</v>
      </c>
      <c r="K46" s="67" t="n">
        <v>1421</v>
      </c>
      <c r="L46" s="67" t="n">
        <v>10373</v>
      </c>
      <c r="M46" s="67" t="n">
        <v>81</v>
      </c>
      <c r="N46" s="67" t="n">
        <v>13250</v>
      </c>
      <c r="O46" s="67" t="n">
        <v>4109</v>
      </c>
      <c r="P46" s="67" t="n">
        <v>7207</v>
      </c>
      <c r="Q46" s="67" t="n">
        <v>35</v>
      </c>
      <c r="R46" s="67" t="n">
        <v>1704</v>
      </c>
      <c r="T46" s="66" t="s">
        <v>197</v>
      </c>
      <c r="U46" s="67" t="n">
        <v>97774</v>
      </c>
      <c r="V46" s="67" t="n">
        <v>17212</v>
      </c>
      <c r="W46" s="67" t="n">
        <v>1540</v>
      </c>
      <c r="X46" s="67" t="n">
        <v>40</v>
      </c>
      <c r="Y46" s="67" t="n">
        <v>28120</v>
      </c>
      <c r="Z46" s="67" t="n">
        <v>2167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20292</v>
      </c>
      <c r="AG46" s="67" t="n">
        <v>1339</v>
      </c>
      <c r="AH46" s="67" t="n">
        <v>57628</v>
      </c>
      <c r="AI46" s="68" t="n">
        <v>394695</v>
      </c>
      <c r="AK46" s="316"/>
    </row>
    <row r="47" customFormat="false" ht="12.75" hidden="false" customHeight="false" outlineLevel="0" collapsed="false">
      <c r="A47" s="302" t="s">
        <v>198</v>
      </c>
      <c r="B47" s="303" t="n">
        <v>8277</v>
      </c>
      <c r="C47" s="303" t="n">
        <v>17026</v>
      </c>
      <c r="D47" s="303" t="n">
        <v>2134</v>
      </c>
      <c r="E47" s="303" t="n">
        <v>7698</v>
      </c>
      <c r="F47" s="303" t="n">
        <v>35916</v>
      </c>
      <c r="G47" s="303" t="n">
        <v>4568</v>
      </c>
      <c r="H47" s="303" t="n">
        <v>29091</v>
      </c>
      <c r="I47" s="303" t="n">
        <v>45567</v>
      </c>
      <c r="J47" s="303" t="n">
        <v>5031</v>
      </c>
      <c r="K47" s="303" t="n">
        <v>1447</v>
      </c>
      <c r="L47" s="303" t="n">
        <v>12570</v>
      </c>
      <c r="M47" s="303" t="n">
        <v>93</v>
      </c>
      <c r="N47" s="303" t="n">
        <v>16249</v>
      </c>
      <c r="O47" s="303" t="n">
        <v>4989</v>
      </c>
      <c r="P47" s="303" t="n">
        <v>8085</v>
      </c>
      <c r="Q47" s="303" t="n">
        <v>44</v>
      </c>
      <c r="R47" s="315" t="n">
        <v>2144</v>
      </c>
      <c r="T47" s="302" t="s">
        <v>198</v>
      </c>
      <c r="U47" s="303" t="n">
        <v>119978</v>
      </c>
      <c r="V47" s="303" t="n">
        <v>20716</v>
      </c>
      <c r="W47" s="303" t="n">
        <v>1861</v>
      </c>
      <c r="X47" s="303" t="n">
        <v>49</v>
      </c>
      <c r="Y47" s="303" t="n">
        <v>37494</v>
      </c>
      <c r="Z47" s="303" t="n">
        <v>2602</v>
      </c>
      <c r="AA47" s="303" t="n">
        <v>269</v>
      </c>
      <c r="AB47" s="303" t="n">
        <v>82</v>
      </c>
      <c r="AC47" s="303" t="n">
        <v>1226</v>
      </c>
      <c r="AD47" s="303" t="n">
        <v>1558</v>
      </c>
      <c r="AE47" s="303" t="n">
        <v>775</v>
      </c>
      <c r="AF47" s="303" t="n">
        <v>25063</v>
      </c>
      <c r="AG47" s="303" t="n">
        <v>1521</v>
      </c>
      <c r="AH47" s="303" t="n">
        <v>69916</v>
      </c>
      <c r="AI47" s="304" t="n">
        <v>484039</v>
      </c>
    </row>
    <row r="48" customFormat="false" ht="12.75" hidden="false" customHeight="false" outlineLevel="0" collapsed="false">
      <c r="A48" s="308" t="s">
        <v>199</v>
      </c>
      <c r="B48" s="67" t="n">
        <v>1405</v>
      </c>
      <c r="C48" s="67" t="n">
        <v>3653</v>
      </c>
      <c r="D48" s="67" t="n">
        <v>382</v>
      </c>
      <c r="E48" s="67" t="n">
        <v>1451</v>
      </c>
      <c r="F48" s="67" t="n">
        <v>5721</v>
      </c>
      <c r="G48" s="67" t="n">
        <v>643</v>
      </c>
      <c r="H48" s="67" t="n">
        <v>4746</v>
      </c>
      <c r="I48" s="67" t="n">
        <v>8560</v>
      </c>
      <c r="J48" s="67" t="n">
        <v>694</v>
      </c>
      <c r="K48" s="67" t="n">
        <v>26</v>
      </c>
      <c r="L48" s="67" t="n">
        <v>2157</v>
      </c>
      <c r="M48" s="67" t="n">
        <v>0</v>
      </c>
      <c r="N48" s="67" t="n">
        <v>2999</v>
      </c>
      <c r="O48" s="67" t="n">
        <v>916</v>
      </c>
      <c r="P48" s="67" t="n">
        <v>863</v>
      </c>
      <c r="Q48" s="67" t="n">
        <v>6</v>
      </c>
      <c r="R48" s="67" t="n">
        <v>388</v>
      </c>
      <c r="T48" s="308" t="s">
        <v>199</v>
      </c>
      <c r="U48" s="67" t="n">
        <v>24876</v>
      </c>
      <c r="V48" s="67" t="n">
        <v>3491</v>
      </c>
      <c r="W48" s="67" t="n">
        <v>322</v>
      </c>
      <c r="X48" s="67" t="n">
        <v>8</v>
      </c>
      <c r="Y48" s="67" t="n">
        <v>7066</v>
      </c>
      <c r="Z48" s="67" t="n">
        <v>480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5020</v>
      </c>
      <c r="AG48" s="67" t="n">
        <v>284</v>
      </c>
      <c r="AH48" s="67" t="n">
        <v>10655</v>
      </c>
      <c r="AI48" s="68" t="n">
        <v>87554</v>
      </c>
    </row>
    <row r="49" customFormat="false" ht="12.75" hidden="false" customHeight="false" outlineLevel="0" collapsed="false">
      <c r="A49" s="308" t="s">
        <v>200</v>
      </c>
      <c r="B49" s="67" t="n">
        <v>2946</v>
      </c>
      <c r="C49" s="67" t="n">
        <v>7539</v>
      </c>
      <c r="D49" s="67" t="n">
        <v>747</v>
      </c>
      <c r="E49" s="67" t="n">
        <v>2972</v>
      </c>
      <c r="F49" s="67" t="n">
        <v>14624</v>
      </c>
      <c r="G49" s="67" t="n">
        <v>1562</v>
      </c>
      <c r="H49" s="67" t="n">
        <v>10106</v>
      </c>
      <c r="I49" s="67" t="n">
        <v>17280</v>
      </c>
      <c r="J49" s="67" t="n">
        <v>1438</v>
      </c>
      <c r="K49" s="67" t="n">
        <v>56</v>
      </c>
      <c r="L49" s="67" t="n">
        <v>4302</v>
      </c>
      <c r="M49" s="67" t="n">
        <v>0</v>
      </c>
      <c r="N49" s="67" t="n">
        <v>6399</v>
      </c>
      <c r="O49" s="67" t="n">
        <v>1873</v>
      </c>
      <c r="P49" s="67" t="n">
        <v>1852</v>
      </c>
      <c r="Q49" s="67" t="n">
        <v>14</v>
      </c>
      <c r="R49" s="67" t="n">
        <v>830</v>
      </c>
      <c r="T49" s="308" t="s">
        <v>200</v>
      </c>
      <c r="U49" s="67" t="n">
        <v>52442</v>
      </c>
      <c r="V49" s="67" t="n">
        <v>7102</v>
      </c>
      <c r="W49" s="67" t="n">
        <v>643</v>
      </c>
      <c r="X49" s="67" t="n">
        <v>12</v>
      </c>
      <c r="Y49" s="67" t="n">
        <v>15941</v>
      </c>
      <c r="Z49" s="67" t="n">
        <v>1101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644</v>
      </c>
      <c r="AG49" s="67" t="n">
        <v>566</v>
      </c>
      <c r="AH49" s="67" t="n">
        <v>24910</v>
      </c>
      <c r="AI49" s="68" t="n">
        <v>189414</v>
      </c>
    </row>
    <row r="50" customFormat="false" ht="12.75" hidden="false" customHeight="false" outlineLevel="0" collapsed="false">
      <c r="A50" s="308" t="s">
        <v>201</v>
      </c>
      <c r="B50" s="67" t="n">
        <v>4399</v>
      </c>
      <c r="C50" s="67" t="n">
        <v>11263</v>
      </c>
      <c r="D50" s="67" t="n">
        <v>1115</v>
      </c>
      <c r="E50" s="67" t="n">
        <v>4509</v>
      </c>
      <c r="F50" s="67" t="n">
        <v>25372</v>
      </c>
      <c r="G50" s="67" t="n">
        <v>2521</v>
      </c>
      <c r="H50" s="67" t="n">
        <v>15038</v>
      </c>
      <c r="I50" s="67" t="n">
        <v>26242</v>
      </c>
      <c r="J50" s="67" t="n">
        <v>2097</v>
      </c>
      <c r="K50" s="67" t="n">
        <v>83</v>
      </c>
      <c r="L50" s="67" t="n">
        <v>6452</v>
      </c>
      <c r="M50" s="67" t="n">
        <v>0</v>
      </c>
      <c r="N50" s="67" t="n">
        <v>9723</v>
      </c>
      <c r="O50" s="67" t="n">
        <v>2917</v>
      </c>
      <c r="P50" s="67" t="n">
        <v>2777</v>
      </c>
      <c r="Q50" s="67" t="n">
        <v>18</v>
      </c>
      <c r="R50" s="67" t="n">
        <v>1214</v>
      </c>
      <c r="T50" s="308" t="s">
        <v>201</v>
      </c>
      <c r="U50" s="67" t="n">
        <v>77528</v>
      </c>
      <c r="V50" s="67" t="n">
        <v>10523</v>
      </c>
      <c r="W50" s="67" t="n">
        <v>965</v>
      </c>
      <c r="X50" s="67" t="n">
        <v>21</v>
      </c>
      <c r="Y50" s="67" t="n">
        <v>25122</v>
      </c>
      <c r="Z50" s="67" t="n">
        <v>1729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333</v>
      </c>
      <c r="AG50" s="67" t="n">
        <v>840</v>
      </c>
      <c r="AH50" s="67" t="n">
        <v>39235</v>
      </c>
      <c r="AI50" s="68" t="n">
        <v>290155</v>
      </c>
    </row>
    <row r="51" customFormat="false" ht="12.75" hidden="false" customHeight="false" outlineLevel="0" collapsed="false">
      <c r="A51" s="308" t="s">
        <v>202</v>
      </c>
      <c r="B51" s="67" t="n">
        <v>5890</v>
      </c>
      <c r="C51" s="67" t="n">
        <v>15352</v>
      </c>
      <c r="D51" s="67" t="n">
        <v>1542</v>
      </c>
      <c r="E51" s="67" t="n">
        <v>5913</v>
      </c>
      <c r="F51" s="67" t="n">
        <v>36207</v>
      </c>
      <c r="G51" s="67" t="n">
        <v>3258</v>
      </c>
      <c r="H51" s="67" t="n">
        <v>20285</v>
      </c>
      <c r="I51" s="67" t="n">
        <v>35272</v>
      </c>
      <c r="J51" s="67" t="n">
        <v>2839</v>
      </c>
      <c r="K51" s="67" t="n">
        <v>107</v>
      </c>
      <c r="L51" s="67" t="n">
        <v>8546</v>
      </c>
      <c r="M51" s="67" t="n">
        <v>0</v>
      </c>
      <c r="N51" s="67" t="n">
        <v>12894</v>
      </c>
      <c r="O51" s="67" t="n">
        <v>5341</v>
      </c>
      <c r="P51" s="67" t="n">
        <v>3642</v>
      </c>
      <c r="Q51" s="67" t="n">
        <v>21</v>
      </c>
      <c r="R51" s="67" t="n">
        <v>1571</v>
      </c>
      <c r="T51" s="308" t="s">
        <v>202</v>
      </c>
      <c r="U51" s="67" t="n">
        <v>103109</v>
      </c>
      <c r="V51" s="67" t="n">
        <v>14172</v>
      </c>
      <c r="W51" s="67" t="n">
        <v>1287</v>
      </c>
      <c r="X51" s="67" t="n">
        <v>30</v>
      </c>
      <c r="Y51" s="67" t="n">
        <v>33069</v>
      </c>
      <c r="Z51" s="67" t="n">
        <v>2303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3266</v>
      </c>
      <c r="AG51" s="67" t="n">
        <v>1102</v>
      </c>
      <c r="AH51" s="67" t="n">
        <v>51288</v>
      </c>
      <c r="AI51" s="68" t="n">
        <v>391224</v>
      </c>
    </row>
    <row r="52" customFormat="false" ht="12.75" hidden="false" customHeight="false" outlineLevel="0" collapsed="false">
      <c r="A52" s="308" t="s">
        <v>203</v>
      </c>
      <c r="B52" s="67" t="n">
        <v>7460</v>
      </c>
      <c r="C52" s="67" t="n">
        <v>20485</v>
      </c>
      <c r="D52" s="67" t="n">
        <v>1806</v>
      </c>
      <c r="E52" s="67" t="n">
        <v>7666</v>
      </c>
      <c r="F52" s="67" t="n">
        <v>46193</v>
      </c>
      <c r="G52" s="67" t="n">
        <v>4281</v>
      </c>
      <c r="H52" s="67" t="n">
        <v>28084</v>
      </c>
      <c r="I52" s="67" t="n">
        <v>44609</v>
      </c>
      <c r="J52" s="67" t="n">
        <v>3618</v>
      </c>
      <c r="K52" s="67" t="n">
        <v>121</v>
      </c>
      <c r="L52" s="67" t="n">
        <v>10608</v>
      </c>
      <c r="M52" s="67" t="n">
        <v>0</v>
      </c>
      <c r="N52" s="67" t="n">
        <v>16974</v>
      </c>
      <c r="O52" s="67" t="n">
        <v>7767</v>
      </c>
      <c r="P52" s="67" t="n">
        <v>4725</v>
      </c>
      <c r="Q52" s="67" t="n">
        <v>23</v>
      </c>
      <c r="R52" s="67" t="n">
        <v>1977</v>
      </c>
      <c r="T52" s="308" t="s">
        <v>203</v>
      </c>
      <c r="U52" s="67" t="n">
        <v>136476</v>
      </c>
      <c r="V52" s="67" t="n">
        <v>23351</v>
      </c>
      <c r="W52" s="67" t="n">
        <v>1608</v>
      </c>
      <c r="X52" s="67" t="n">
        <v>40</v>
      </c>
      <c r="Y52" s="67" t="n">
        <v>41822</v>
      </c>
      <c r="Z52" s="67" t="n">
        <v>3030</v>
      </c>
      <c r="AA52" s="67" t="n">
        <v>236</v>
      </c>
      <c r="AB52" s="67" t="n">
        <v>0</v>
      </c>
      <c r="AC52" s="67" t="n">
        <v>1292</v>
      </c>
      <c r="AD52" s="67" t="n">
        <v>1555</v>
      </c>
      <c r="AE52" s="67" t="n">
        <v>666</v>
      </c>
      <c r="AF52" s="67" t="n">
        <v>30384</v>
      </c>
      <c r="AG52" s="67" t="n">
        <v>1380</v>
      </c>
      <c r="AH52" s="67" t="n">
        <v>68051</v>
      </c>
      <c r="AI52" s="68" t="n">
        <v>516288</v>
      </c>
    </row>
    <row r="53" customFormat="false" ht="12.75" hidden="false" customHeight="false" outlineLevel="0" collapsed="false">
      <c r="A53" s="302" t="s">
        <v>204</v>
      </c>
      <c r="B53" s="303" t="n">
        <v>9024</v>
      </c>
      <c r="C53" s="303" t="n">
        <v>25216</v>
      </c>
      <c r="D53" s="303" t="n">
        <v>4414</v>
      </c>
      <c r="E53" s="303" t="n">
        <v>9556</v>
      </c>
      <c r="F53" s="303" t="n">
        <v>56501</v>
      </c>
      <c r="G53" s="303" t="n">
        <v>5638</v>
      </c>
      <c r="H53" s="303" t="n">
        <v>39282</v>
      </c>
      <c r="I53" s="303" t="n">
        <v>57450</v>
      </c>
      <c r="J53" s="303" t="n">
        <v>4464</v>
      </c>
      <c r="K53" s="303" t="n">
        <v>131</v>
      </c>
      <c r="L53" s="303" t="n">
        <v>12718</v>
      </c>
      <c r="M53" s="303" t="n">
        <v>9</v>
      </c>
      <c r="N53" s="303" t="n">
        <v>20753</v>
      </c>
      <c r="O53" s="303" t="n">
        <v>9978</v>
      </c>
      <c r="P53" s="303" t="n">
        <v>5828</v>
      </c>
      <c r="Q53" s="303" t="n">
        <v>23</v>
      </c>
      <c r="R53" s="315" t="n">
        <v>2446</v>
      </c>
      <c r="T53" s="302" t="s">
        <v>204</v>
      </c>
      <c r="U53" s="303" t="n">
        <v>173069</v>
      </c>
      <c r="V53" s="303" t="n">
        <v>30860</v>
      </c>
      <c r="W53" s="303" t="n">
        <v>2283</v>
      </c>
      <c r="X53" s="303" t="n">
        <v>51</v>
      </c>
      <c r="Y53" s="303" t="n">
        <v>49620</v>
      </c>
      <c r="Z53" s="303" t="n">
        <v>3775</v>
      </c>
      <c r="AA53" s="303" t="n">
        <v>295</v>
      </c>
      <c r="AB53" s="303" t="n">
        <v>0</v>
      </c>
      <c r="AC53" s="303" t="n">
        <v>1602</v>
      </c>
      <c r="AD53" s="303" t="n">
        <v>1975</v>
      </c>
      <c r="AE53" s="303" t="n">
        <v>811</v>
      </c>
      <c r="AF53" s="303" t="n">
        <v>37522</v>
      </c>
      <c r="AG53" s="303" t="n">
        <v>1651</v>
      </c>
      <c r="AH53" s="303" t="n">
        <v>87948</v>
      </c>
      <c r="AI53" s="304" t="n">
        <v>654893</v>
      </c>
    </row>
    <row r="54" customFormat="false" ht="13.5" hidden="false" customHeight="false" outlineLevel="0" collapsed="false">
      <c r="A54" s="91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T54" s="91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7"/>
    </row>
    <row r="56" customFormat="false" ht="12.75" hidden="false" customHeight="false" outlineLevel="0" collapsed="false">
      <c r="A56" s="94" t="s">
        <v>550</v>
      </c>
      <c r="B56" s="94"/>
      <c r="C56" s="94"/>
      <c r="T56" s="94" t="s">
        <v>550</v>
      </c>
      <c r="U56" s="94"/>
      <c r="V56" s="94"/>
    </row>
    <row r="57" customFormat="false" ht="12.75" hidden="false" customHeight="false" outlineLevel="0" collapsed="false">
      <c r="A57" s="94" t="s">
        <v>39</v>
      </c>
      <c r="B57" s="94"/>
      <c r="C57" s="94"/>
      <c r="T57" s="94" t="s">
        <v>39</v>
      </c>
      <c r="U57" s="94"/>
      <c r="V57" s="94"/>
    </row>
    <row r="58" customFormat="false" ht="15.75" hidden="false" customHeight="false" outlineLevel="0" collapsed="false">
      <c r="R58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8" t="s">
        <v>626</v>
      </c>
      <c r="B1" s="318"/>
      <c r="C1" s="318"/>
      <c r="D1" s="318"/>
    </row>
    <row r="2" customFormat="false" ht="18" hidden="false" customHeight="false" outlineLevel="0" collapsed="false">
      <c r="A2" s="318" t="s">
        <v>1</v>
      </c>
      <c r="B2" s="318"/>
      <c r="C2" s="318"/>
      <c r="D2" s="318"/>
    </row>
    <row r="3" customFormat="false" ht="18" hidden="false" customHeight="false" outlineLevel="0" collapsed="false">
      <c r="A3" s="318" t="s">
        <v>627</v>
      </c>
      <c r="B3" s="318"/>
      <c r="C3" s="318"/>
      <c r="D3" s="318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9" t="s">
        <v>524</v>
      </c>
      <c r="B7" s="320" t="s">
        <v>629</v>
      </c>
      <c r="C7" s="320" t="s">
        <v>630</v>
      </c>
      <c r="D7" s="321" t="s">
        <v>631</v>
      </c>
    </row>
    <row r="8" customFormat="false" ht="12.75" hidden="false" customHeight="true" outlineLevel="0" collapsed="false">
      <c r="A8" s="319"/>
      <c r="B8" s="320"/>
      <c r="C8" s="320"/>
      <c r="D8" s="321"/>
    </row>
    <row r="9" customFormat="false" ht="40.5" hidden="false" customHeight="true" outlineLevel="0" collapsed="false">
      <c r="A9" s="319"/>
      <c r="B9" s="320"/>
      <c r="C9" s="320"/>
      <c r="D9" s="321"/>
    </row>
    <row r="10" customFormat="false" ht="16.5" hidden="false" customHeight="true" outlineLevel="0" collapsed="false">
      <c r="A10" s="319"/>
      <c r="B10" s="320"/>
      <c r="C10" s="320"/>
      <c r="D10" s="321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2" t="s">
        <v>198</v>
      </c>
      <c r="B13" s="303" t="n">
        <v>262440</v>
      </c>
      <c r="C13" s="303" t="n">
        <v>21247</v>
      </c>
      <c r="D13" s="322" t="n">
        <v>8.09594573997866</v>
      </c>
    </row>
    <row r="14" customFormat="false" ht="12.75" hidden="false" customHeight="false" outlineLevel="0" collapsed="false">
      <c r="A14" s="305" t="s">
        <v>204</v>
      </c>
      <c r="B14" s="306" t="n">
        <v>318942</v>
      </c>
      <c r="C14" s="306" t="n">
        <v>22361</v>
      </c>
      <c r="D14" s="323" t="n">
        <v>7.01099259426479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2" t="s">
        <v>198</v>
      </c>
      <c r="B17" s="303" t="n">
        <v>626246</v>
      </c>
      <c r="C17" s="303" t="n">
        <v>39571</v>
      </c>
      <c r="D17" s="322" t="n">
        <v>6.31876291425414</v>
      </c>
    </row>
    <row r="18" customFormat="false" ht="12.75" hidden="false" customHeight="false" outlineLevel="0" collapsed="false">
      <c r="A18" s="305" t="s">
        <v>204</v>
      </c>
      <c r="B18" s="306" t="n">
        <v>578802</v>
      </c>
      <c r="C18" s="306" t="n">
        <v>24242</v>
      </c>
      <c r="D18" s="323" t="n">
        <v>4.18830619106361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2" t="s">
        <v>198</v>
      </c>
      <c r="B21" s="303" t="n">
        <v>790804</v>
      </c>
      <c r="C21" s="303" t="n">
        <v>26768</v>
      </c>
      <c r="D21" s="322" t="n">
        <v>3.38490953510604</v>
      </c>
    </row>
    <row r="22" customFormat="false" ht="12.75" hidden="false" customHeight="false" outlineLevel="0" collapsed="false">
      <c r="A22" s="305" t="s">
        <v>204</v>
      </c>
      <c r="B22" s="306" t="n">
        <v>1106772</v>
      </c>
      <c r="C22" s="306" t="n">
        <v>32367</v>
      </c>
      <c r="D22" s="323" t="n">
        <v>2.92445056434388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5530</v>
      </c>
      <c r="C25" s="67" t="n">
        <v>7404</v>
      </c>
      <c r="D25" s="324" t="n">
        <v>3.99072926211394</v>
      </c>
    </row>
    <row r="26" customFormat="false" ht="12.75" hidden="false" customHeight="false" outlineLevel="0" collapsed="false">
      <c r="A26" s="66" t="s">
        <v>194</v>
      </c>
      <c r="B26" s="67" t="n">
        <v>512621</v>
      </c>
      <c r="C26" s="67" t="n">
        <v>19010</v>
      </c>
      <c r="D26" s="324" t="n">
        <v>3.70839275019947</v>
      </c>
    </row>
    <row r="27" customFormat="false" ht="12.75" hidden="false" customHeight="false" outlineLevel="0" collapsed="false">
      <c r="A27" s="66" t="s">
        <v>195</v>
      </c>
      <c r="B27" s="67" t="n">
        <v>727600</v>
      </c>
      <c r="C27" s="67" t="n">
        <v>27958</v>
      </c>
      <c r="D27" s="324" t="n">
        <v>3.84249587685542</v>
      </c>
    </row>
    <row r="28" customFormat="false" ht="12.75" hidden="false" customHeight="false" outlineLevel="0" collapsed="false">
      <c r="A28" s="66" t="s">
        <v>196</v>
      </c>
      <c r="B28" s="67" t="n">
        <v>962602</v>
      </c>
      <c r="C28" s="67" t="n">
        <v>35576</v>
      </c>
      <c r="D28" s="324" t="n">
        <v>3.69581613169306</v>
      </c>
    </row>
    <row r="29" customFormat="false" ht="12.75" hidden="false" customHeight="false" outlineLevel="0" collapsed="false">
      <c r="A29" s="66" t="s">
        <v>197</v>
      </c>
      <c r="B29" s="67" t="n">
        <v>1215145</v>
      </c>
      <c r="C29" s="67" t="n">
        <v>44830</v>
      </c>
      <c r="D29" s="324" t="n">
        <v>3.68927165070835</v>
      </c>
    </row>
    <row r="30" customFormat="false" ht="12.75" hidden="false" customHeight="false" outlineLevel="0" collapsed="false">
      <c r="A30" s="302" t="s">
        <v>198</v>
      </c>
      <c r="B30" s="303" t="n">
        <v>1473621</v>
      </c>
      <c r="C30" s="303" t="n">
        <v>47519</v>
      </c>
      <c r="D30" s="322" t="n">
        <v>3.22464188553231</v>
      </c>
    </row>
    <row r="31" customFormat="false" ht="12.75" hidden="false" customHeight="false" outlineLevel="0" collapsed="false">
      <c r="A31" s="66" t="s">
        <v>199</v>
      </c>
      <c r="B31" s="67" t="n">
        <v>175972</v>
      </c>
      <c r="C31" s="67" t="n">
        <v>5033</v>
      </c>
      <c r="D31" s="324" t="n">
        <v>2.86011410906281</v>
      </c>
    </row>
    <row r="32" customFormat="false" ht="12.75" hidden="false" customHeight="false" outlineLevel="0" collapsed="false">
      <c r="A32" s="66" t="s">
        <v>200</v>
      </c>
      <c r="B32" s="67" t="n">
        <v>353648</v>
      </c>
      <c r="C32" s="67" t="n">
        <v>9313</v>
      </c>
      <c r="D32" s="324" t="n">
        <v>2.63340949192417</v>
      </c>
    </row>
    <row r="33" customFormat="false" ht="12.75" hidden="false" customHeight="false" outlineLevel="0" collapsed="false">
      <c r="A33" s="66" t="s">
        <v>201</v>
      </c>
      <c r="B33" s="67" t="n">
        <v>536226</v>
      </c>
      <c r="C33" s="67" t="n">
        <v>12824</v>
      </c>
      <c r="D33" s="324" t="n">
        <v>2.39152894488518</v>
      </c>
    </row>
    <row r="34" customFormat="false" ht="12.75" hidden="false" customHeight="false" outlineLevel="0" collapsed="false">
      <c r="A34" s="66" t="s">
        <v>202</v>
      </c>
      <c r="B34" s="67" t="n">
        <v>707300</v>
      </c>
      <c r="C34" s="67" t="n">
        <v>17039</v>
      </c>
      <c r="D34" s="324" t="n">
        <v>2.40902021772939</v>
      </c>
    </row>
    <row r="35" customFormat="false" ht="12.75" hidden="false" customHeight="false" outlineLevel="0" collapsed="false">
      <c r="A35" s="66" t="s">
        <v>203</v>
      </c>
      <c r="B35" s="67" t="n">
        <v>905845</v>
      </c>
      <c r="C35" s="67" t="n">
        <v>22641</v>
      </c>
      <c r="D35" s="324" t="n">
        <v>2.49943422991792</v>
      </c>
    </row>
    <row r="36" customFormat="false" ht="12.75" hidden="false" customHeight="false" outlineLevel="0" collapsed="false">
      <c r="A36" s="302" t="s">
        <v>204</v>
      </c>
      <c r="B36" s="303" t="n">
        <v>1251563</v>
      </c>
      <c r="C36" s="303" t="n">
        <v>33382</v>
      </c>
      <c r="D36" s="322" t="n">
        <v>2.66722490198256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80948</v>
      </c>
      <c r="C39" s="67" t="n">
        <v>5968</v>
      </c>
      <c r="D39" s="324" t="n">
        <v>3.29818511395539</v>
      </c>
    </row>
    <row r="40" customFormat="false" ht="12.75" hidden="false" customHeight="false" outlineLevel="0" collapsed="false">
      <c r="A40" s="66" t="s">
        <v>194</v>
      </c>
      <c r="B40" s="67" t="n">
        <v>328334</v>
      </c>
      <c r="C40" s="67" t="n">
        <v>12283</v>
      </c>
      <c r="D40" s="324" t="n">
        <v>3.74100763247181</v>
      </c>
    </row>
    <row r="41" customFormat="false" ht="12.75" hidden="false" customHeight="false" outlineLevel="0" collapsed="false">
      <c r="A41" s="66" t="s">
        <v>195</v>
      </c>
      <c r="B41" s="67" t="n">
        <v>674373</v>
      </c>
      <c r="C41" s="67" t="n">
        <v>22249</v>
      </c>
      <c r="D41" s="324" t="n">
        <v>3.2992127502139</v>
      </c>
    </row>
    <row r="42" customFormat="false" ht="12.75" hidden="false" customHeight="false" outlineLevel="0" collapsed="false">
      <c r="A42" s="66" t="s">
        <v>196</v>
      </c>
      <c r="B42" s="67" t="n">
        <v>852718</v>
      </c>
      <c r="C42" s="67" t="n">
        <v>28504</v>
      </c>
      <c r="D42" s="324" t="n">
        <v>3.34272291660314</v>
      </c>
    </row>
    <row r="43" customFormat="false" ht="12.75" hidden="false" customHeight="false" outlineLevel="0" collapsed="false">
      <c r="A43" s="66" t="s">
        <v>197</v>
      </c>
      <c r="B43" s="67" t="n">
        <v>999321</v>
      </c>
      <c r="C43" s="67" t="n">
        <v>34054</v>
      </c>
      <c r="D43" s="324" t="n">
        <v>3.4077138376958</v>
      </c>
    </row>
    <row r="44" customFormat="false" ht="12.75" hidden="false" customHeight="false" outlineLevel="0" collapsed="false">
      <c r="A44" s="302" t="s">
        <v>198</v>
      </c>
      <c r="B44" s="303" t="n">
        <v>1281605</v>
      </c>
      <c r="C44" s="303" t="n">
        <v>61840</v>
      </c>
      <c r="D44" s="322" t="n">
        <v>4.82519965199886</v>
      </c>
    </row>
    <row r="45" customFormat="false" ht="12.75" hidden="false" customHeight="false" outlineLevel="0" collapsed="false">
      <c r="A45" s="308" t="s">
        <v>199</v>
      </c>
      <c r="B45" s="67" t="n">
        <v>193490</v>
      </c>
      <c r="C45" s="67" t="n">
        <v>9721</v>
      </c>
      <c r="D45" s="324" t="n">
        <v>5.02403224972867</v>
      </c>
    </row>
    <row r="46" customFormat="false" ht="12.75" hidden="false" customHeight="false" outlineLevel="0" collapsed="false">
      <c r="A46" s="308" t="s">
        <v>200</v>
      </c>
      <c r="B46" s="67" t="n">
        <v>399917</v>
      </c>
      <c r="C46" s="67" t="n">
        <v>18146</v>
      </c>
      <c r="D46" s="324" t="n">
        <v>4.53744151911522</v>
      </c>
    </row>
    <row r="47" customFormat="false" ht="12.75" hidden="false" customHeight="false" outlineLevel="0" collapsed="false">
      <c r="A47" s="308" t="s">
        <v>201</v>
      </c>
      <c r="B47" s="67" t="n">
        <v>738034</v>
      </c>
      <c r="C47" s="67" t="n">
        <v>29087</v>
      </c>
      <c r="D47" s="324" t="n">
        <v>3.94114634285141</v>
      </c>
    </row>
    <row r="48" customFormat="false" ht="12.75" hidden="false" customHeight="false" outlineLevel="0" collapsed="false">
      <c r="A48" s="308" t="s">
        <v>202</v>
      </c>
      <c r="B48" s="67" t="n">
        <v>872596</v>
      </c>
      <c r="C48" s="67" t="n">
        <v>40391</v>
      </c>
      <c r="D48" s="324" t="n">
        <v>4.62883167009704</v>
      </c>
    </row>
    <row r="49" customFormat="false" ht="12.75" hidden="false" customHeight="false" outlineLevel="0" collapsed="false">
      <c r="A49" s="308" t="s">
        <v>203</v>
      </c>
      <c r="B49" s="67" t="n">
        <v>1137597</v>
      </c>
      <c r="C49" s="67" t="n">
        <v>53897</v>
      </c>
      <c r="D49" s="324" t="n">
        <v>4.73779378813411</v>
      </c>
    </row>
    <row r="50" customFormat="false" ht="12.75" hidden="false" customHeight="false" outlineLevel="0" collapsed="false">
      <c r="A50" s="302" t="s">
        <v>204</v>
      </c>
      <c r="B50" s="303" t="n">
        <v>1435672</v>
      </c>
      <c r="C50" s="303" t="n">
        <v>53969</v>
      </c>
      <c r="D50" s="322" t="n">
        <v>3.75914554299311</v>
      </c>
    </row>
    <row r="51" customFormat="false" ht="13.5" hidden="false" customHeight="false" outlineLevel="0" collapsed="false">
      <c r="A51" s="91"/>
      <c r="B51" s="106"/>
      <c r="C51" s="106"/>
      <c r="D51" s="107"/>
    </row>
    <row r="53" customFormat="false" ht="12.75" hidden="false" customHeight="false" outlineLevel="0" collapsed="false">
      <c r="A53" s="94" t="s">
        <v>550</v>
      </c>
      <c r="B53" s="94"/>
    </row>
    <row r="54" customFormat="false" ht="12.75" hidden="false" customHeight="false" outlineLevel="0" collapsed="false">
      <c r="A54" s="94" t="s">
        <v>39</v>
      </c>
      <c r="B54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325" width="38.41"/>
    <col collapsed="false" customWidth="true" hidden="false" outlineLevel="0" max="7" min="4" style="325" width="45.7"/>
  </cols>
  <sheetData>
    <row r="1" customFormat="false" ht="45" hidden="false" customHeight="false" outlineLevel="0" collapsed="false">
      <c r="A1" s="263" t="s">
        <v>632</v>
      </c>
      <c r="B1" s="263"/>
      <c r="C1" s="263"/>
      <c r="D1" s="263"/>
      <c r="E1" s="263"/>
      <c r="F1" s="263"/>
      <c r="G1" s="263"/>
    </row>
    <row r="2" customFormat="false" ht="45" hidden="false" customHeight="false" outlineLevel="0" collapsed="false">
      <c r="A2" s="263" t="s">
        <v>1</v>
      </c>
      <c r="B2" s="263"/>
      <c r="C2" s="263"/>
      <c r="D2" s="263"/>
      <c r="E2" s="263"/>
      <c r="F2" s="263"/>
      <c r="G2" s="263"/>
    </row>
    <row r="3" customFormat="false" ht="45" hidden="false" customHeight="false" outlineLevel="0" collapsed="false">
      <c r="A3" s="263" t="s">
        <v>633</v>
      </c>
      <c r="B3" s="263"/>
      <c r="C3" s="263"/>
      <c r="D3" s="263"/>
      <c r="E3" s="263"/>
      <c r="F3" s="263"/>
      <c r="G3" s="263"/>
    </row>
    <row r="4" customFormat="false" ht="45" hidden="false" customHeight="false" outlineLevel="0" collapsed="false">
      <c r="A4" s="263" t="s">
        <v>634</v>
      </c>
      <c r="B4" s="263"/>
      <c r="C4" s="263"/>
      <c r="D4" s="263"/>
      <c r="E4" s="263"/>
      <c r="F4" s="263"/>
      <c r="G4" s="263"/>
    </row>
    <row r="5" customFormat="false" ht="45" hidden="false" customHeight="false" outlineLevel="0" collapsed="false">
      <c r="A5" s="295" t="s">
        <v>503</v>
      </c>
      <c r="B5" s="295"/>
      <c r="C5" s="295"/>
      <c r="D5" s="295"/>
      <c r="E5" s="295"/>
      <c r="F5" s="295"/>
      <c r="G5" s="295"/>
    </row>
    <row r="6" customFormat="false" ht="45" hidden="false" customHeight="true" outlineLevel="0" collapsed="false">
      <c r="A6" s="295" t="s">
        <v>504</v>
      </c>
      <c r="B6" s="295"/>
      <c r="C6" s="295"/>
      <c r="D6" s="295"/>
      <c r="E6" s="295"/>
      <c r="F6" s="295"/>
      <c r="G6" s="295"/>
    </row>
    <row r="7" customFormat="false" ht="45" hidden="false" customHeight="true" outlineLevel="0" collapsed="false">
      <c r="A7" s="295" t="s">
        <v>635</v>
      </c>
      <c r="B7" s="295"/>
      <c r="C7" s="295"/>
      <c r="D7" s="295"/>
      <c r="E7" s="295"/>
      <c r="F7" s="295"/>
      <c r="G7" s="295"/>
    </row>
    <row r="8" customFormat="false" ht="45.75" hidden="false" customHeight="false" outlineLevel="0" collapsed="false">
      <c r="A8" s="265"/>
      <c r="B8" s="265"/>
      <c r="C8" s="265"/>
      <c r="D8" s="265"/>
      <c r="E8" s="265"/>
      <c r="F8" s="265"/>
      <c r="G8" s="265"/>
    </row>
    <row r="9" customFormat="false" ht="39.95" hidden="false" customHeight="true" outlineLevel="0" collapsed="false">
      <c r="A9" s="41" t="s">
        <v>115</v>
      </c>
      <c r="B9" s="272"/>
      <c r="C9" s="272"/>
      <c r="D9" s="296" t="s">
        <v>505</v>
      </c>
      <c r="E9" s="296"/>
      <c r="F9" s="296"/>
      <c r="G9" s="296"/>
    </row>
    <row r="10" customFormat="false" ht="39.95" hidden="false" customHeight="true" outlineLevel="0" collapsed="false">
      <c r="A10" s="41"/>
      <c r="B10" s="272"/>
      <c r="C10" s="272"/>
      <c r="D10" s="296" t="s">
        <v>636</v>
      </c>
      <c r="E10" s="296"/>
      <c r="F10" s="296"/>
      <c r="G10" s="296"/>
    </row>
    <row r="11" customFormat="false" ht="39.95" hidden="false" customHeight="true" outlineLevel="0" collapsed="false">
      <c r="A11" s="41"/>
      <c r="B11" s="272"/>
      <c r="C11" s="272"/>
      <c r="D11" s="272" t="s">
        <v>4</v>
      </c>
      <c r="E11" s="272"/>
      <c r="F11" s="260"/>
      <c r="G11" s="260"/>
    </row>
    <row r="12" customFormat="false" ht="39.95" hidden="false" customHeight="true" outlineLevel="0" collapsed="false">
      <c r="A12" s="41"/>
      <c r="B12" s="272" t="s">
        <v>506</v>
      </c>
      <c r="C12" s="272"/>
      <c r="D12" s="260" t="s">
        <v>507</v>
      </c>
      <c r="E12" s="260" t="s">
        <v>508</v>
      </c>
      <c r="F12" s="260" t="s">
        <v>509</v>
      </c>
      <c r="G12" s="260" t="s">
        <v>223</v>
      </c>
    </row>
    <row r="13" customFormat="false" ht="39.95" hidden="false" customHeight="true" outlineLevel="0" collapsed="false">
      <c r="A13" s="41"/>
      <c r="B13" s="260" t="s">
        <v>507</v>
      </c>
      <c r="C13" s="260" t="s">
        <v>507</v>
      </c>
      <c r="D13" s="260" t="s">
        <v>510</v>
      </c>
      <c r="E13" s="260" t="s">
        <v>377</v>
      </c>
      <c r="F13" s="260" t="s">
        <v>511</v>
      </c>
      <c r="G13" s="260" t="s">
        <v>511</v>
      </c>
    </row>
    <row r="14" customFormat="false" ht="39.95" hidden="false" customHeight="true" outlineLevel="0" collapsed="false">
      <c r="A14" s="41"/>
      <c r="B14" s="272" t="s">
        <v>510</v>
      </c>
      <c r="C14" s="272" t="s">
        <v>512</v>
      </c>
      <c r="D14" s="272" t="s">
        <v>513</v>
      </c>
      <c r="E14" s="272" t="s">
        <v>514</v>
      </c>
      <c r="F14" s="272" t="s">
        <v>515</v>
      </c>
      <c r="G14" s="272" t="s">
        <v>515</v>
      </c>
    </row>
    <row r="15" customFormat="false" ht="12.75" hidden="false" customHeight="false" outlineLevel="0" collapsed="false">
      <c r="B15" s="326"/>
      <c r="C15" s="326"/>
      <c r="D15" s="326"/>
      <c r="E15" s="326"/>
      <c r="F15" s="326"/>
      <c r="G15" s="326"/>
    </row>
    <row r="16" customFormat="false" ht="44.25" hidden="false" customHeight="false" outlineLevel="0" collapsed="false">
      <c r="A16" s="275" t="s">
        <v>464</v>
      </c>
      <c r="B16" s="327" t="n">
        <v>12.1259946620139</v>
      </c>
      <c r="C16" s="327" t="n">
        <v>10.9137834613815</v>
      </c>
      <c r="D16" s="327" t="n">
        <v>11.9480764738259</v>
      </c>
      <c r="E16" s="327" t="n">
        <v>15.1804999132247</v>
      </c>
      <c r="F16" s="327" t="n">
        <v>19.170471951128</v>
      </c>
      <c r="G16" s="327" t="n">
        <v>12.0288507464613</v>
      </c>
    </row>
    <row r="17" customFormat="false" ht="12.75" hidden="false" customHeight="false" outlineLevel="0" collapsed="false">
      <c r="B17" s="326"/>
      <c r="C17" s="326"/>
      <c r="D17" s="326"/>
      <c r="E17" s="326"/>
      <c r="F17" s="326"/>
      <c r="G17" s="326"/>
    </row>
    <row r="18" customFormat="false" ht="35.25" hidden="false" customHeight="false" outlineLevel="0" collapsed="false">
      <c r="A18" s="270" t="s">
        <v>465</v>
      </c>
      <c r="B18" s="328" t="n">
        <v>4.51966503484343</v>
      </c>
      <c r="C18" s="328" t="n">
        <v>5.3101842750207</v>
      </c>
      <c r="D18" s="328" t="n">
        <v>4.63569081555447</v>
      </c>
      <c r="E18" s="328" t="n">
        <v>5.03252979892924</v>
      </c>
      <c r="F18" s="328" t="n">
        <v>15.0330233002665</v>
      </c>
      <c r="G18" s="328" t="n">
        <v>4.66992416259153</v>
      </c>
    </row>
    <row r="19" customFormat="false" ht="35.25" hidden="false" customHeight="false" outlineLevel="0" collapsed="false">
      <c r="A19" s="270" t="s">
        <v>466</v>
      </c>
      <c r="B19" s="328" t="n">
        <v>7.18992628796073</v>
      </c>
      <c r="C19" s="328" t="n">
        <v>4.82341452754805</v>
      </c>
      <c r="D19" s="328" t="n">
        <v>6.8425895495125</v>
      </c>
      <c r="E19" s="328" t="n">
        <v>9.36706534690431</v>
      </c>
      <c r="F19" s="328" t="n">
        <v>3.29247674329114</v>
      </c>
      <c r="G19" s="328" t="n">
        <v>6.88217430870883</v>
      </c>
    </row>
    <row r="20" customFormat="false" ht="35.25" hidden="false" customHeight="false" outlineLevel="0" collapsed="false">
      <c r="A20" s="270" t="s">
        <v>467</v>
      </c>
      <c r="B20" s="328" t="n">
        <v>0.416403339209693</v>
      </c>
      <c r="C20" s="328" t="n">
        <v>0.780184658812767</v>
      </c>
      <c r="D20" s="328" t="n">
        <v>0.469796108758952</v>
      </c>
      <c r="E20" s="328" t="n">
        <v>0.780904767391155</v>
      </c>
      <c r="F20" s="328" t="n">
        <v>0.844971907570292</v>
      </c>
      <c r="G20" s="328" t="n">
        <v>0.476752275160909</v>
      </c>
    </row>
    <row r="21" customFormat="false" ht="12.75" hidden="false" customHeight="false" outlineLevel="0" collapsed="false">
      <c r="B21" s="326"/>
      <c r="C21" s="326"/>
      <c r="D21" s="326"/>
      <c r="E21" s="326"/>
      <c r="F21" s="326"/>
      <c r="G21" s="326"/>
    </row>
    <row r="22" customFormat="false" ht="44.25" hidden="false" customHeight="false" outlineLevel="0" collapsed="false">
      <c r="A22" s="275" t="s">
        <v>468</v>
      </c>
      <c r="B22" s="327" t="n">
        <v>4.36929028531153</v>
      </c>
      <c r="C22" s="327" t="n">
        <v>5.42121962853627</v>
      </c>
      <c r="D22" s="327" t="n">
        <v>4.5236836474176</v>
      </c>
      <c r="E22" s="327" t="n">
        <v>6.02745599617314</v>
      </c>
      <c r="F22" s="327" t="n">
        <v>3.62672717907692</v>
      </c>
      <c r="G22" s="327" t="n">
        <v>4.55037696023042</v>
      </c>
    </row>
    <row r="23" customFormat="false" ht="12.75" hidden="false" customHeight="false" outlineLevel="0" collapsed="false">
      <c r="B23" s="326"/>
      <c r="C23" s="326"/>
      <c r="D23" s="326"/>
      <c r="E23" s="326"/>
      <c r="F23" s="326"/>
      <c r="G23" s="326"/>
    </row>
    <row r="24" customFormat="false" ht="44.25" hidden="false" customHeight="false" outlineLevel="0" collapsed="false">
      <c r="A24" s="275" t="s">
        <v>469</v>
      </c>
      <c r="B24" s="327" t="n">
        <v>7.75670437670233</v>
      </c>
      <c r="C24" s="327" t="n">
        <v>5.49256383284524</v>
      </c>
      <c r="D24" s="327" t="n">
        <v>7.42439282640833</v>
      </c>
      <c r="E24" s="327" t="n">
        <v>9.15304391705157</v>
      </c>
      <c r="F24" s="327" t="n">
        <v>15.543744772051</v>
      </c>
      <c r="G24" s="327" t="n">
        <v>7.47847378623084</v>
      </c>
    </row>
    <row r="25" customFormat="false" ht="12.75" hidden="false" customHeight="false" outlineLevel="0" collapsed="false">
      <c r="B25" s="326"/>
      <c r="C25" s="326"/>
      <c r="D25" s="326"/>
      <c r="E25" s="326"/>
      <c r="F25" s="326"/>
      <c r="G25" s="326"/>
    </row>
    <row r="26" customFormat="false" ht="35.25" hidden="false" customHeight="false" outlineLevel="0" collapsed="false">
      <c r="A26" s="270" t="s">
        <v>470</v>
      </c>
      <c r="B26" s="328" t="n">
        <v>0.249040337205107</v>
      </c>
      <c r="C26" s="328" t="n">
        <v>0.164795615058121</v>
      </c>
      <c r="D26" s="328" t="n">
        <v>0.236675603798116</v>
      </c>
      <c r="E26" s="328" t="n">
        <v>0.0513359749970467</v>
      </c>
      <c r="F26" s="328" t="n">
        <v>0.539858434114527</v>
      </c>
      <c r="G26" s="328" t="n">
        <v>0.233878182876685</v>
      </c>
    </row>
    <row r="27" customFormat="false" ht="35.25" hidden="false" customHeight="false" outlineLevel="0" collapsed="false">
      <c r="A27" s="270" t="s">
        <v>471</v>
      </c>
      <c r="B27" s="328" t="n">
        <v>0.487433333066673</v>
      </c>
      <c r="C27" s="328" t="n">
        <v>0.665037247411949</v>
      </c>
      <c r="D27" s="328" t="n">
        <v>0.513500545313938</v>
      </c>
      <c r="E27" s="328" t="n">
        <v>1.04779350104057</v>
      </c>
      <c r="F27" s="328" t="n">
        <v>0.59593334274964</v>
      </c>
      <c r="G27" s="328" t="n">
        <v>0.524010317378225</v>
      </c>
    </row>
    <row r="28" customFormat="false" ht="12.75" hidden="false" customHeight="false" outlineLevel="0" collapsed="false">
      <c r="B28" s="326"/>
      <c r="C28" s="326"/>
      <c r="D28" s="326"/>
      <c r="E28" s="326"/>
      <c r="F28" s="326"/>
      <c r="G28" s="326"/>
    </row>
    <row r="29" customFormat="false" ht="44.25" hidden="false" customHeight="false" outlineLevel="0" collapsed="false">
      <c r="A29" s="275" t="s">
        <v>472</v>
      </c>
      <c r="B29" s="327" t="n">
        <v>7.51831138084076</v>
      </c>
      <c r="C29" s="327" t="n">
        <v>4.99232220049141</v>
      </c>
      <c r="D29" s="327" t="n">
        <v>7.14756788489251</v>
      </c>
      <c r="E29" s="327" t="n">
        <v>8.15658639100804</v>
      </c>
      <c r="F29" s="327" t="n">
        <v>15.4876698634159</v>
      </c>
      <c r="G29" s="327" t="n">
        <v>7.1883416517293</v>
      </c>
    </row>
    <row r="30" customFormat="false" ht="12.75" hidden="false" customHeight="false" outlineLevel="0" collapsed="false">
      <c r="B30" s="326"/>
      <c r="C30" s="326"/>
      <c r="D30" s="326"/>
      <c r="E30" s="326"/>
      <c r="F30" s="326"/>
      <c r="G30" s="326"/>
    </row>
    <row r="31" customFormat="false" ht="35.25" hidden="false" customHeight="false" outlineLevel="0" collapsed="false">
      <c r="A31" s="270" t="s">
        <v>473</v>
      </c>
      <c r="B31" s="328" t="n">
        <v>4.84992966472748</v>
      </c>
      <c r="C31" s="328" t="n">
        <v>4.20718349098833</v>
      </c>
      <c r="D31" s="328" t="n">
        <v>4.75559277472289</v>
      </c>
      <c r="E31" s="328" t="n">
        <v>2.86504326368461</v>
      </c>
      <c r="F31" s="328" t="n">
        <v>14.6091629614658</v>
      </c>
      <c r="G31" s="328" t="n">
        <v>4.74434422877623</v>
      </c>
    </row>
    <row r="32" customFormat="false" ht="35.25" hidden="false" customHeight="false" outlineLevel="0" collapsed="false">
      <c r="A32" s="270" t="s">
        <v>474</v>
      </c>
      <c r="B32" s="328" t="n">
        <v>0.454428595909228</v>
      </c>
      <c r="C32" s="328" t="n">
        <v>1.10213920999927</v>
      </c>
      <c r="D32" s="328" t="n">
        <v>0.549494124811186</v>
      </c>
      <c r="E32" s="328" t="n">
        <v>0.2800144090748</v>
      </c>
      <c r="F32" s="328" t="n">
        <v>0.679495951696084</v>
      </c>
      <c r="G32" s="328" t="n">
        <v>0.54463203408416</v>
      </c>
    </row>
    <row r="33" customFormat="false" ht="12.75" hidden="false" customHeight="false" outlineLevel="0" collapsed="false">
      <c r="B33" s="326"/>
      <c r="C33" s="326"/>
      <c r="D33" s="326"/>
      <c r="E33" s="326"/>
      <c r="F33" s="326"/>
      <c r="G33" s="326"/>
    </row>
    <row r="34" customFormat="false" ht="44.25" hidden="false" customHeight="false" outlineLevel="0" collapsed="false">
      <c r="A34" s="275" t="s">
        <v>475</v>
      </c>
      <c r="B34" s="327" t="n">
        <v>11.913812449659</v>
      </c>
      <c r="C34" s="327" t="n">
        <v>8.09736648148047</v>
      </c>
      <c r="D34" s="327" t="n">
        <v>11.3536665348042</v>
      </c>
      <c r="E34" s="327" t="n">
        <v>10.7416152456178</v>
      </c>
      <c r="F34" s="327" t="n">
        <v>29.4173368731857</v>
      </c>
      <c r="G34" s="327" t="n">
        <v>11.3880538464214</v>
      </c>
    </row>
    <row r="35" customFormat="false" ht="12.75" hidden="false" customHeight="false" outlineLevel="0" collapsed="false">
      <c r="B35" s="326"/>
      <c r="C35" s="326"/>
      <c r="D35" s="326"/>
      <c r="E35" s="326"/>
      <c r="F35" s="326"/>
      <c r="G35" s="326"/>
    </row>
    <row r="36" customFormat="false" ht="44.25" hidden="false" customHeight="false" outlineLevel="0" collapsed="false">
      <c r="A36" s="275" t="s">
        <v>476</v>
      </c>
      <c r="B36" s="327" t="n">
        <v>7.26122069696971</v>
      </c>
      <c r="C36" s="327" t="n">
        <v>6.3108633520086</v>
      </c>
      <c r="D36" s="327" t="n">
        <v>7.12173522046333</v>
      </c>
      <c r="E36" s="327" t="n">
        <v>6.90607412506435</v>
      </c>
      <c r="F36" s="327" t="n">
        <v>26.3920405769206</v>
      </c>
      <c r="G36" s="327" t="n">
        <v>7.16684845629951</v>
      </c>
    </row>
    <row r="37" customFormat="false" ht="12.75" hidden="false" customHeight="false" outlineLevel="0" collapsed="false">
      <c r="B37" s="326"/>
      <c r="C37" s="326"/>
      <c r="D37" s="326"/>
      <c r="E37" s="326"/>
      <c r="F37" s="326"/>
      <c r="G37" s="326"/>
    </row>
    <row r="38" customFormat="false" ht="35.25" hidden="false" customHeight="false" outlineLevel="0" collapsed="false">
      <c r="A38" s="270" t="s">
        <v>477</v>
      </c>
      <c r="B38" s="328" t="n">
        <v>2.96536035195846</v>
      </c>
      <c r="C38" s="328" t="n">
        <v>2.97831457321147</v>
      </c>
      <c r="D38" s="328" t="n">
        <v>2.96726166385322</v>
      </c>
      <c r="E38" s="328" t="n">
        <v>2.69193018890764</v>
      </c>
      <c r="F38" s="328" t="n">
        <v>10.5525281495197</v>
      </c>
      <c r="G38" s="328" t="n">
        <v>2.98134839286051</v>
      </c>
    </row>
    <row r="39" customFormat="false" ht="35.25" hidden="false" customHeight="false" outlineLevel="0" collapsed="false">
      <c r="A39" s="270" t="s">
        <v>478</v>
      </c>
      <c r="B39" s="328" t="n">
        <v>3.76337370155529</v>
      </c>
      <c r="C39" s="328" t="n">
        <v>3.01259151286917</v>
      </c>
      <c r="D39" s="328" t="n">
        <v>3.65318019182273</v>
      </c>
      <c r="E39" s="328" t="n">
        <v>3.83153049750685</v>
      </c>
      <c r="F39" s="328" t="n">
        <v>10.4843586527476</v>
      </c>
      <c r="G39" s="328" t="n">
        <v>3.67408401923133</v>
      </c>
    </row>
    <row r="40" customFormat="false" ht="35.25" hidden="false" customHeight="false" outlineLevel="0" collapsed="false">
      <c r="A40" s="270" t="s">
        <v>479</v>
      </c>
      <c r="B40" s="328" t="n">
        <v>0.415549463527761</v>
      </c>
      <c r="C40" s="328" t="n">
        <v>0.232458548498394</v>
      </c>
      <c r="D40" s="328" t="n">
        <v>0.388676915362308</v>
      </c>
      <c r="E40" s="328" t="n">
        <v>0.290442028996075</v>
      </c>
      <c r="F40" s="328" t="n">
        <v>5.18253101669821</v>
      </c>
      <c r="G40" s="328" t="n">
        <v>0.399040268377387</v>
      </c>
    </row>
    <row r="41" customFormat="false" ht="35.25" hidden="false" customHeight="false" outlineLevel="0" collapsed="false">
      <c r="A41" s="270" t="s">
        <v>480</v>
      </c>
      <c r="B41" s="328" t="n">
        <v>0.116937179928195</v>
      </c>
      <c r="C41" s="328" t="n">
        <v>0.0874987174295644</v>
      </c>
      <c r="D41" s="328" t="n">
        <v>0.112616449425076</v>
      </c>
      <c r="E41" s="328" t="n">
        <v>0.0921714096537884</v>
      </c>
      <c r="F41" s="328" t="n">
        <v>0.172622757955154</v>
      </c>
      <c r="G41" s="328" t="n">
        <v>0.112375775830285</v>
      </c>
    </row>
    <row r="42" customFormat="false" ht="12.75" hidden="false" customHeight="false" outlineLevel="0" collapsed="false">
      <c r="B42" s="326"/>
      <c r="C42" s="326"/>
      <c r="D42" s="326"/>
      <c r="E42" s="326"/>
      <c r="F42" s="326"/>
      <c r="G42" s="326"/>
    </row>
    <row r="43" customFormat="false" ht="44.25" hidden="false" customHeight="false" outlineLevel="0" collapsed="false">
      <c r="A43" s="275" t="s">
        <v>481</v>
      </c>
      <c r="B43" s="327" t="n">
        <v>4.65259175268931</v>
      </c>
      <c r="C43" s="327" t="n">
        <v>1.78650312947186</v>
      </c>
      <c r="D43" s="327" t="n">
        <v>4.23193131434088</v>
      </c>
      <c r="E43" s="327" t="n">
        <v>3.8355411205535</v>
      </c>
      <c r="F43" s="327" t="n">
        <v>3.02529629626501</v>
      </c>
      <c r="G43" s="327" t="n">
        <v>4.22120539012186</v>
      </c>
    </row>
    <row r="44" customFormat="false" ht="12.75" hidden="false" customHeight="false" outlineLevel="0" collapsed="false">
      <c r="B44" s="326"/>
      <c r="C44" s="326"/>
      <c r="D44" s="326"/>
      <c r="E44" s="326"/>
      <c r="F44" s="326"/>
      <c r="G44" s="326"/>
    </row>
    <row r="45" customFormat="false" ht="35.25" hidden="false" customHeight="false" outlineLevel="0" collapsed="false">
      <c r="A45" s="270" t="s">
        <v>482</v>
      </c>
      <c r="B45" s="328" t="n">
        <v>0.344403261737738</v>
      </c>
      <c r="C45" s="328" t="n">
        <v>0.481864649852397</v>
      </c>
      <c r="D45" s="328" t="n">
        <v>0.364578690826662</v>
      </c>
      <c r="E45" s="328" t="n">
        <v>0.296931946289736</v>
      </c>
      <c r="F45" s="328" t="n">
        <v>0.247389302801972</v>
      </c>
      <c r="G45" s="328" t="n">
        <v>0.362975105318231</v>
      </c>
    </row>
    <row r="46" customFormat="false" ht="35.25" hidden="false" customHeight="false" outlineLevel="0" collapsed="false">
      <c r="A46" s="270" t="s">
        <v>483</v>
      </c>
      <c r="B46" s="328" t="n">
        <v>0.726474735511166</v>
      </c>
      <c r="C46" s="328" t="n">
        <v>0.484831205898179</v>
      </c>
      <c r="D46" s="328" t="n">
        <v>0.691008325900652</v>
      </c>
      <c r="E46" s="328" t="n">
        <v>0.28052485200801</v>
      </c>
      <c r="F46" s="328" t="n">
        <v>0.113249325282681</v>
      </c>
      <c r="G46" s="328" t="n">
        <v>0.681618650198285</v>
      </c>
    </row>
    <row r="47" customFormat="false" ht="12.75" hidden="false" customHeight="false" outlineLevel="0" collapsed="false">
      <c r="B47" s="326"/>
      <c r="C47" s="326"/>
      <c r="D47" s="326"/>
      <c r="E47" s="326"/>
      <c r="F47" s="326"/>
      <c r="G47" s="326"/>
    </row>
    <row r="48" customFormat="false" ht="44.25" hidden="false" customHeight="false" outlineLevel="0" collapsed="false">
      <c r="A48" s="275" t="s">
        <v>484</v>
      </c>
      <c r="B48" s="327" t="n">
        <v>4.27052027891588</v>
      </c>
      <c r="C48" s="327" t="n">
        <v>1.78353657342608</v>
      </c>
      <c r="D48" s="327" t="n">
        <v>3.90550167926689</v>
      </c>
      <c r="E48" s="327" t="n">
        <v>3.85194821483522</v>
      </c>
      <c r="F48" s="327" t="n">
        <v>3.1594362737843</v>
      </c>
      <c r="G48" s="327" t="n">
        <v>3.9025618452418</v>
      </c>
    </row>
    <row r="49" customFormat="false" ht="12.75" hidden="false" customHeight="false" outlineLevel="0" collapsed="false">
      <c r="B49" s="326"/>
      <c r="C49" s="326"/>
      <c r="D49" s="326"/>
      <c r="E49" s="326"/>
      <c r="F49" s="326"/>
      <c r="G49" s="326"/>
    </row>
    <row r="50" customFormat="false" ht="35.25" hidden="false" customHeight="false" outlineLevel="0" collapsed="false">
      <c r="A50" s="270" t="s">
        <v>485</v>
      </c>
      <c r="B50" s="328" t="n">
        <v>0.0294999732637545</v>
      </c>
      <c r="C50" s="328" t="n">
        <v>0.0167713218033841</v>
      </c>
      <c r="D50" s="328" t="n">
        <v>0.0276317686103712</v>
      </c>
      <c r="E50" s="328" t="n">
        <v>0.0293869288690481</v>
      </c>
      <c r="F50" s="328" t="n">
        <v>0.023639422267744</v>
      </c>
      <c r="G50" s="328" t="n">
        <v>0.0276553933739537</v>
      </c>
    </row>
    <row r="51" customFormat="false" ht="35.25" hidden="false" customHeight="false" outlineLevel="0" collapsed="false">
      <c r="A51" s="270" t="s">
        <v>486</v>
      </c>
      <c r="B51" s="328" t="n">
        <v>0.125728562688917</v>
      </c>
      <c r="C51" s="328" t="n">
        <v>0.0350406075506782</v>
      </c>
      <c r="D51" s="328" t="n">
        <v>0.112418145609577</v>
      </c>
      <c r="E51" s="328" t="n">
        <v>0.0354393236485294</v>
      </c>
      <c r="F51" s="328" t="n">
        <v>0.0533261386039807</v>
      </c>
      <c r="G51" s="328" t="n">
        <v>0.110783218742982</v>
      </c>
    </row>
    <row r="52" customFormat="false" ht="12.75" hidden="false" customHeight="false" outlineLevel="0" collapsed="false">
      <c r="B52" s="326"/>
      <c r="C52" s="326"/>
      <c r="D52" s="326"/>
      <c r="E52" s="326"/>
      <c r="F52" s="326"/>
      <c r="G52" s="326"/>
    </row>
    <row r="53" customFormat="false" ht="44.25" hidden="false" customHeight="false" outlineLevel="0" collapsed="false">
      <c r="A53" s="275" t="s">
        <v>487</v>
      </c>
      <c r="B53" s="327" t="n">
        <v>4.17429168949072</v>
      </c>
      <c r="C53" s="327" t="n">
        <v>1.76526728767879</v>
      </c>
      <c r="D53" s="327" t="n">
        <v>3.82071530226768</v>
      </c>
      <c r="E53" s="327" t="n">
        <v>3.84589582005574</v>
      </c>
      <c r="F53" s="327" t="n">
        <v>3.12974955744806</v>
      </c>
      <c r="G53" s="327" t="n">
        <v>3.81943401987277</v>
      </c>
    </row>
    <row r="54" customFormat="false" ht="12.75" hidden="false" customHeight="false" outlineLevel="0" collapsed="false">
      <c r="B54" s="326"/>
      <c r="C54" s="326"/>
      <c r="D54" s="326"/>
      <c r="E54" s="326"/>
      <c r="F54" s="326"/>
      <c r="G54" s="326"/>
    </row>
    <row r="55" customFormat="false" ht="44.25" hidden="false" customHeight="false" outlineLevel="0" collapsed="false">
      <c r="A55" s="275" t="s">
        <v>488</v>
      </c>
      <c r="B55" s="327" t="n">
        <v>0.186091005127044</v>
      </c>
      <c r="C55" s="327" t="n">
        <v>0.0494328101490288</v>
      </c>
      <c r="D55" s="327" t="n">
        <v>0.166033461987005</v>
      </c>
      <c r="E55" s="327" t="n">
        <v>0.0116672670447833</v>
      </c>
      <c r="F55" s="327" t="n">
        <v>0.0582739246600202</v>
      </c>
      <c r="G55" s="327" t="n">
        <v>0.162782386340239</v>
      </c>
    </row>
    <row r="56" customFormat="false" ht="35.25" hidden="false" customHeight="false" outlineLevel="0" collapsed="false">
      <c r="A56" s="270" t="s">
        <v>489</v>
      </c>
      <c r="B56" s="328" t="n">
        <v>0.18804632991348</v>
      </c>
      <c r="C56" s="328" t="n">
        <v>0.048463539361793</v>
      </c>
      <c r="D56" s="328" t="n">
        <v>0.167559539175846</v>
      </c>
      <c r="E56" s="328" t="n">
        <v>0.00291681676119584</v>
      </c>
      <c r="F56" s="328" t="n">
        <v>0.00494778605603945</v>
      </c>
      <c r="G56" s="328" t="n">
        <v>0.163970127504203</v>
      </c>
    </row>
    <row r="57" customFormat="false" ht="35.25" hidden="false" customHeight="false" outlineLevel="0" collapsed="false">
      <c r="A57" s="270" t="s">
        <v>490</v>
      </c>
      <c r="B57" s="328" t="n">
        <v>-0.00195532478643635</v>
      </c>
      <c r="C57" s="328" t="n">
        <v>0.000969270787235859</v>
      </c>
      <c r="D57" s="328" t="n">
        <v>-0.00152607718884051</v>
      </c>
      <c r="E57" s="328" t="n">
        <v>0.00875045028358751</v>
      </c>
      <c r="F57" s="328" t="n">
        <v>0.0533261386039807</v>
      </c>
      <c r="G57" s="328" t="n">
        <v>-0.00118774116396396</v>
      </c>
    </row>
    <row r="58" customFormat="false" ht="12.75" hidden="false" customHeight="false" outlineLevel="0" collapsed="false">
      <c r="B58" s="326"/>
      <c r="C58" s="326"/>
      <c r="D58" s="326"/>
      <c r="E58" s="326"/>
      <c r="F58" s="326"/>
      <c r="G58" s="326"/>
    </row>
    <row r="59" customFormat="false" ht="44.25" hidden="false" customHeight="false" outlineLevel="0" collapsed="false">
      <c r="A59" s="275" t="s">
        <v>491</v>
      </c>
      <c r="B59" s="327" t="n">
        <v>3.98820068436368</v>
      </c>
      <c r="C59" s="327" t="n">
        <v>1.71583447752976</v>
      </c>
      <c r="D59" s="327" t="n">
        <v>3.65468184028068</v>
      </c>
      <c r="E59" s="327" t="n">
        <v>3.83422855301096</v>
      </c>
      <c r="F59" s="327" t="n">
        <v>3.07147563278804</v>
      </c>
      <c r="G59" s="327" t="n">
        <v>3.65665163353254</v>
      </c>
    </row>
    <row r="60" customFormat="false" ht="13.5" hidden="false" customHeight="false" outlineLevel="0" collapsed="false">
      <c r="A60" s="288"/>
      <c r="B60" s="297"/>
      <c r="C60" s="297"/>
      <c r="D60" s="297"/>
      <c r="E60" s="297"/>
      <c r="F60" s="297"/>
      <c r="G60" s="297"/>
    </row>
    <row r="61" customFormat="false" ht="12.75" hidden="false" customHeight="false" outlineLevel="0" collapsed="false">
      <c r="B61" s="326"/>
      <c r="C61" s="326"/>
      <c r="D61" s="326"/>
      <c r="E61" s="326"/>
      <c r="F61" s="326"/>
      <c r="G61" s="326"/>
    </row>
    <row r="62" customFormat="false" ht="27.75" hidden="false" customHeight="false" outlineLevel="0" collapsed="false">
      <c r="A62" s="291" t="s">
        <v>38</v>
      </c>
      <c r="B62" s="291"/>
      <c r="C62" s="291"/>
      <c r="D62" s="291"/>
      <c r="E62" s="326"/>
      <c r="F62" s="326"/>
      <c r="G62" s="326"/>
    </row>
    <row r="63" customFormat="false" ht="27.75" hidden="false" customHeight="false" outlineLevel="0" collapsed="false">
      <c r="A63" s="291" t="s">
        <v>39</v>
      </c>
      <c r="B63" s="291"/>
      <c r="C63" s="291"/>
      <c r="D63" s="291"/>
      <c r="E63" s="326"/>
      <c r="F63" s="326"/>
      <c r="G63" s="326"/>
    </row>
    <row r="64" customFormat="false" ht="27.75" hidden="false" customHeight="false" outlineLevel="0" collapsed="false">
      <c r="A64" s="291" t="s">
        <v>494</v>
      </c>
      <c r="B64" s="291"/>
      <c r="C64" s="291"/>
      <c r="D64" s="291"/>
      <c r="E64" s="291"/>
      <c r="F64" s="291"/>
      <c r="G64" s="291"/>
      <c r="H64" s="291"/>
    </row>
    <row r="65" customFormat="false" ht="27.75" hidden="false" customHeight="false" outlineLevel="0" collapsed="false">
      <c r="A65" s="291" t="s">
        <v>495</v>
      </c>
      <c r="B65" s="291"/>
      <c r="C65" s="291"/>
      <c r="D65" s="291"/>
      <c r="E65" s="326"/>
      <c r="F65" s="326"/>
      <c r="G65" s="326"/>
    </row>
    <row r="66" customFormat="false" ht="27.75" hidden="false" customHeight="false" outlineLevel="0" collapsed="false">
      <c r="A66" s="291" t="s">
        <v>496</v>
      </c>
      <c r="B66" s="291"/>
      <c r="C66" s="291"/>
      <c r="D66" s="291"/>
      <c r="E66" s="291"/>
      <c r="F66" s="291"/>
      <c r="G66" s="291"/>
    </row>
    <row r="67" customFormat="false" ht="27.75" hidden="false" customHeight="false" outlineLevel="0" collapsed="false">
      <c r="A67" s="291" t="s">
        <v>497</v>
      </c>
      <c r="B67" s="291"/>
      <c r="C67" s="291"/>
      <c r="D67" s="291"/>
      <c r="E67" s="326"/>
      <c r="F67" s="326"/>
      <c r="G67" s="326"/>
    </row>
    <row r="68" customFormat="false" ht="27.75" hidden="false" customHeight="false" outlineLevel="0" collapsed="false">
      <c r="A68" s="291" t="s">
        <v>498</v>
      </c>
      <c r="B68" s="291"/>
      <c r="C68" s="291"/>
      <c r="D68" s="291"/>
      <c r="E68" s="291"/>
      <c r="F68" s="326"/>
      <c r="G68" s="326"/>
    </row>
    <row r="69" customFormat="false" ht="27.75" hidden="false" customHeight="false" outlineLevel="0" collapsed="false">
      <c r="A69" s="291" t="s">
        <v>499</v>
      </c>
      <c r="B69" s="291"/>
      <c r="C69" s="291"/>
      <c r="D69" s="291"/>
      <c r="E69" s="291"/>
      <c r="F69" s="291"/>
      <c r="G69" s="326"/>
    </row>
    <row r="70" customFormat="false" ht="27.75" hidden="false" customHeight="false" outlineLevel="0" collapsed="false">
      <c r="A70" s="291" t="s">
        <v>500</v>
      </c>
      <c r="B70" s="291"/>
      <c r="C70" s="291"/>
      <c r="D70" s="291"/>
      <c r="E70" s="291"/>
      <c r="F70" s="291"/>
      <c r="G70" s="326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637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221" t="s">
        <v>639</v>
      </c>
      <c r="B4" s="221"/>
      <c r="C4" s="221"/>
      <c r="D4" s="221"/>
      <c r="E4" s="221"/>
      <c r="F4" s="221"/>
    </row>
    <row r="5" s="52" customFormat="true" ht="45" hidden="false" customHeight="false" outlineLevel="0" collapsed="false">
      <c r="A5" s="221" t="s">
        <v>640</v>
      </c>
      <c r="B5" s="221"/>
      <c r="C5" s="221"/>
      <c r="D5" s="221"/>
      <c r="E5" s="221"/>
      <c r="F5" s="221"/>
    </row>
    <row r="6" s="52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2" customFormat="true" ht="39.95" hidden="false" customHeight="true" outlineLevel="0" collapsed="false">
      <c r="A7" s="41" t="s">
        <v>641</v>
      </c>
      <c r="B7" s="329" t="s">
        <v>642</v>
      </c>
      <c r="C7" s="329"/>
      <c r="D7" s="329"/>
      <c r="E7" s="329"/>
      <c r="F7" s="329"/>
    </row>
    <row r="8" customFormat="false" ht="39.95" hidden="false" customHeight="true" outlineLevel="0" collapsed="false">
      <c r="A8" s="41"/>
      <c r="B8" s="44" t="s">
        <v>9</v>
      </c>
      <c r="C8" s="42" t="s">
        <v>10</v>
      </c>
      <c r="D8" s="44" t="s">
        <v>118</v>
      </c>
      <c r="E8" s="44" t="s">
        <v>11</v>
      </c>
      <c r="F8" s="44" t="s">
        <v>11</v>
      </c>
    </row>
    <row r="9" s="52" customFormat="true" ht="12.75" hidden="false" customHeight="false" outlineLevel="0" collapsed="false">
      <c r="A9" s="330"/>
      <c r="B9" s="330"/>
      <c r="C9" s="330"/>
      <c r="D9" s="330"/>
      <c r="E9" s="330"/>
      <c r="F9" s="330"/>
    </row>
    <row r="10" s="52" customFormat="true" ht="35.25" hidden="false" customHeight="false" outlineLevel="0" collapsed="false">
      <c r="A10" s="278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1" t="s">
        <v>646</v>
      </c>
      <c r="C12" s="331" t="n">
        <v>0.162360126001034</v>
      </c>
      <c r="D12" s="332" t="n">
        <v>0.180583821801418</v>
      </c>
      <c r="E12" s="332" t="n">
        <v>0.194536801023841</v>
      </c>
      <c r="F12" s="332" t="n">
        <v>0.194536801023841</v>
      </c>
    </row>
    <row r="13" s="52" customFormat="true" ht="35.25" hidden="false" customHeight="false" outlineLevel="0" collapsed="false">
      <c r="A13" s="48" t="s">
        <v>647</v>
      </c>
      <c r="B13" s="331" t="n">
        <v>0.111217293414717</v>
      </c>
      <c r="C13" s="332" t="n">
        <v>0.108884633365402</v>
      </c>
      <c r="D13" s="332" t="n">
        <v>0.120012984637311</v>
      </c>
      <c r="E13" s="332" t="n">
        <v>0.126618989071656</v>
      </c>
      <c r="F13" s="332" t="n">
        <v>0.126618989071656</v>
      </c>
    </row>
    <row r="14" s="52" customFormat="true" ht="35.25" hidden="false" customHeight="false" outlineLevel="0" collapsed="false">
      <c r="A14" s="48" t="s">
        <v>648</v>
      </c>
      <c r="B14" s="331" t="n">
        <v>0.0838015817131132</v>
      </c>
      <c r="C14" s="332" t="n">
        <v>0.0862005943612465</v>
      </c>
      <c r="D14" s="332" t="n">
        <v>0.0988487955450732</v>
      </c>
      <c r="E14" s="332" t="n">
        <v>0.104633647281328</v>
      </c>
      <c r="F14" s="332" t="n">
        <v>0.104633647281328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8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2" t="n">
        <v>2.5133905340769</v>
      </c>
      <c r="C17" s="332" t="n">
        <v>2.04280830526369</v>
      </c>
      <c r="D17" s="332" t="n">
        <v>2.24794274071918</v>
      </c>
      <c r="E17" s="332" t="n">
        <v>2.15930785000013</v>
      </c>
      <c r="F17" s="332" t="n">
        <v>2.15930785000013</v>
      </c>
    </row>
    <row r="18" s="48" customFormat="true" ht="35.25" hidden="false" customHeight="false" outlineLevel="0" collapsed="false">
      <c r="A18" s="48" t="s">
        <v>651</v>
      </c>
      <c r="B18" s="332" t="n">
        <v>0.0107799262848192</v>
      </c>
      <c r="C18" s="332" t="n">
        <v>0.0139473806765098</v>
      </c>
      <c r="D18" s="332" t="n">
        <v>0.0137749928023266</v>
      </c>
      <c r="E18" s="332" t="n">
        <v>0.017387391574328</v>
      </c>
      <c r="F18" s="332" t="n">
        <v>0.017387391574328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2" t="n">
        <v>0.656607388090486</v>
      </c>
      <c r="C21" s="332" t="n">
        <v>0.643412802955939</v>
      </c>
      <c r="D21" s="332" t="n">
        <v>0.668849253218834</v>
      </c>
      <c r="E21" s="332" t="n">
        <v>0.694528919971089</v>
      </c>
      <c r="F21" s="332" t="n">
        <v>0.694528919971089</v>
      </c>
    </row>
    <row r="22" s="48" customFormat="true" ht="35.25" hidden="false" customHeight="false" outlineLevel="0" collapsed="false">
      <c r="A22" s="48" t="s">
        <v>655</v>
      </c>
      <c r="B22" s="332" t="n">
        <v>0.14734611645431</v>
      </c>
      <c r="C22" s="332" t="n">
        <v>0.15193492648105</v>
      </c>
      <c r="D22" s="332" t="n">
        <v>0.133296136393897</v>
      </c>
      <c r="E22" s="332" t="n">
        <v>0.119383860802857</v>
      </c>
      <c r="F22" s="332" t="n">
        <v>0.119383860802857</v>
      </c>
    </row>
    <row r="23" s="48" customFormat="true" ht="35.25" hidden="false" customHeight="false" outlineLevel="0" collapsed="false">
      <c r="A23" s="48" t="s">
        <v>656</v>
      </c>
      <c r="B23" s="332" t="n">
        <v>0.0463330866256472</v>
      </c>
      <c r="C23" s="332" t="n">
        <v>0.0442731695698973</v>
      </c>
      <c r="D23" s="332" t="n">
        <v>0.0284242035877819</v>
      </c>
      <c r="E23" s="332" t="n">
        <v>0.0274930719118922</v>
      </c>
      <c r="F23" s="332" t="n">
        <v>0.0274930719118922</v>
      </c>
    </row>
    <row r="24" s="48" customFormat="true" ht="35.25" hidden="false" customHeight="false" outlineLevel="0" collapsed="false">
      <c r="A24" s="48" t="s">
        <v>657</v>
      </c>
      <c r="B24" s="332" t="n">
        <v>0.0360321463658344</v>
      </c>
      <c r="C24" s="332" t="n">
        <v>0.039689896154268</v>
      </c>
      <c r="D24" s="332" t="n">
        <v>0.0368357952553418</v>
      </c>
      <c r="E24" s="332" t="n">
        <v>0.028588542344289</v>
      </c>
      <c r="F24" s="332" t="n">
        <v>0.028588542344289</v>
      </c>
    </row>
    <row r="25" s="48" customFormat="true" ht="35.25" hidden="false" customHeight="false" outlineLevel="0" collapsed="false">
      <c r="A25" s="48" t="s">
        <v>658</v>
      </c>
      <c r="B25" s="332" t="n">
        <v>0.113681262463722</v>
      </c>
      <c r="C25" s="332" t="n">
        <v>0.120689204838846</v>
      </c>
      <c r="D25" s="332" t="n">
        <v>0.132594611544146</v>
      </c>
      <c r="E25" s="332" t="n">
        <v>0.130005604969873</v>
      </c>
      <c r="F25" s="332" t="n">
        <v>0.130005604969873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8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2" t="n">
        <v>1.25745977206837</v>
      </c>
      <c r="C28" s="332" t="n">
        <v>1.23553866132021</v>
      </c>
      <c r="D28" s="332" t="n">
        <v>1.19990430862502</v>
      </c>
      <c r="E28" s="332" t="n">
        <v>1.19787463568285</v>
      </c>
      <c r="F28" s="332" t="n">
        <v>1.19787463568285</v>
      </c>
    </row>
    <row r="29" s="48" customFormat="true" ht="35.25" hidden="false" customHeight="false" outlineLevel="0" collapsed="false">
      <c r="A29" s="48" t="s">
        <v>661</v>
      </c>
      <c r="B29" s="332" t="n">
        <v>0.153702267182729</v>
      </c>
      <c r="C29" s="332" t="n">
        <v>0.13668223524784</v>
      </c>
      <c r="D29" s="332" t="n">
        <v>0.122217333499979</v>
      </c>
      <c r="E29" s="332" t="n">
        <v>0.120975978384827</v>
      </c>
      <c r="F29" s="332" t="n">
        <v>0.120975978384827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8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2" t="n">
        <v>0.0365665163353254</v>
      </c>
      <c r="C32" s="332" t="n">
        <v>0.0360713304205948</v>
      </c>
      <c r="D32" s="332" t="n">
        <v>0.0380931314158303</v>
      </c>
      <c r="E32" s="332" t="n">
        <v>0.0586543062356991</v>
      </c>
      <c r="F32" s="332" t="n">
        <v>0.0586543062356991</v>
      </c>
    </row>
    <row r="33" s="48" customFormat="true" ht="35.25" hidden="false" customHeight="false" outlineLevel="0" collapsed="false">
      <c r="A33" s="48" t="s">
        <v>664</v>
      </c>
      <c r="B33" s="332" t="n">
        <v>0.324865388063561</v>
      </c>
      <c r="C33" s="332" t="n">
        <v>0.32023848710805</v>
      </c>
      <c r="D33" s="332" t="n">
        <v>0.328184343528687</v>
      </c>
      <c r="E33" s="332" t="n">
        <v>0.446094030455805</v>
      </c>
      <c r="F33" s="332" t="n">
        <v>0.446094030455805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8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2" t="n">
        <v>0.548599927991526</v>
      </c>
      <c r="C36" s="332" t="n">
        <v>0.482911901883963</v>
      </c>
      <c r="D36" s="332" t="n">
        <v>0.475147920851286</v>
      </c>
      <c r="E36" s="332" t="n">
        <v>0.479776372006012</v>
      </c>
      <c r="F36" s="332" t="n">
        <v>0.479776372006012</v>
      </c>
    </row>
    <row r="37" s="48" customFormat="true" ht="35.25" hidden="false" customHeight="false" outlineLevel="0" collapsed="false">
      <c r="A37" s="48" t="s">
        <v>667</v>
      </c>
      <c r="B37" s="332" t="n">
        <v>0.389728624896115</v>
      </c>
      <c r="C37" s="332" t="n">
        <v>0.362982825352781</v>
      </c>
      <c r="D37" s="332" t="n">
        <v>0.372900691371123</v>
      </c>
      <c r="E37" s="332" t="n">
        <v>0.378610743494703</v>
      </c>
      <c r="F37" s="332" t="n">
        <v>0.378610743494703</v>
      </c>
    </row>
    <row r="38" s="48" customFormat="true" ht="35.25" hidden="false" customHeight="false" outlineLevel="0" collapsed="false">
      <c r="A38" s="48" t="s">
        <v>668</v>
      </c>
      <c r="B38" s="332" t="n">
        <v>0.201460107923242</v>
      </c>
      <c r="C38" s="332" t="n">
        <v>0.217636578350552</v>
      </c>
      <c r="D38" s="332" t="n">
        <v>0.247685628919856</v>
      </c>
      <c r="E38" s="332" t="n">
        <v>0.214268741554014</v>
      </c>
      <c r="F38" s="332" t="n">
        <v>0.214268741554014</v>
      </c>
    </row>
    <row r="39" s="48" customFormat="true" ht="35.25" hidden="false" customHeight="false" outlineLevel="0" collapsed="false">
      <c r="A39" s="48" t="s">
        <v>669</v>
      </c>
      <c r="B39" s="332" t="n">
        <v>0.917714142304782</v>
      </c>
      <c r="C39" s="332" t="n">
        <v>0.883563580223776</v>
      </c>
      <c r="D39" s="332" t="n">
        <v>0.918501245042572</v>
      </c>
      <c r="E39" s="332" t="n">
        <v>0.911542479883712</v>
      </c>
      <c r="F39" s="332" t="n">
        <v>0.911542479883712</v>
      </c>
    </row>
    <row r="40" s="48" customFormat="true" ht="35.25" hidden="false" customHeight="false" outlineLevel="0" collapsed="false">
      <c r="B40" s="332"/>
      <c r="C40" s="332"/>
      <c r="D40" s="332"/>
      <c r="E40" s="332"/>
      <c r="F40" s="332"/>
    </row>
    <row r="41" s="52" customFormat="true" ht="35.25" hidden="false" customHeight="false" outlineLevel="0" collapsed="false">
      <c r="A41" s="278" t="s">
        <v>670</v>
      </c>
      <c r="B41" s="49"/>
      <c r="C41" s="49"/>
      <c r="D41" s="49"/>
      <c r="E41" s="49"/>
      <c r="F41" s="49"/>
    </row>
    <row r="42" s="48" customFormat="true" ht="35.25" hidden="false" customHeight="false" outlineLevel="0" collapsed="false">
      <c r="A42" s="48" t="s">
        <v>671</v>
      </c>
      <c r="B42" s="332" t="n">
        <v>0.222331578800807</v>
      </c>
      <c r="C42" s="332" t="n">
        <v>0.265474285396779</v>
      </c>
      <c r="D42" s="332" t="n">
        <v>0.24173581435149</v>
      </c>
      <c r="E42" s="332" t="n">
        <v>0.233879952201164</v>
      </c>
      <c r="F42" s="332" t="n">
        <v>0.233879952201164</v>
      </c>
    </row>
    <row r="43" s="48" customFormat="true" ht="35.25" hidden="false" customHeight="false" outlineLevel="0" collapsed="false">
      <c r="A43" s="48" t="s">
        <v>672</v>
      </c>
      <c r="B43" s="332" t="n">
        <v>0.229327662330294</v>
      </c>
      <c r="C43" s="332" t="n">
        <v>0.286931951235113</v>
      </c>
      <c r="D43" s="332" t="n">
        <v>0.26101630099302</v>
      </c>
      <c r="E43" s="332" t="n">
        <v>0.241330177133856</v>
      </c>
      <c r="F43" s="332" t="n">
        <v>0.241330177133856</v>
      </c>
    </row>
    <row r="44" s="48" customFormat="true" ht="35.25" hidden="false" customHeight="false" outlineLevel="0" collapsed="false">
      <c r="A44" s="333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s="52" customFormat="true" ht="30" hidden="false" customHeight="false" outlineLevel="0" collapsed="false">
      <c r="A46" s="63" t="s">
        <v>39</v>
      </c>
      <c r="B46" s="63"/>
      <c r="C46" s="54"/>
      <c r="D46" s="54"/>
      <c r="E46" s="54"/>
      <c r="F46" s="54"/>
    </row>
    <row r="47" s="48" customFormat="true" ht="34.5" hidden="false" customHeight="false" outlineLevel="0" collapsed="false">
      <c r="A47" s="238" t="s">
        <v>673</v>
      </c>
      <c r="B47" s="238"/>
      <c r="C47" s="238"/>
      <c r="D47" s="238"/>
      <c r="E47" s="238"/>
      <c r="F47" s="238"/>
    </row>
    <row r="48" s="48" customFormat="true" ht="34.5" hidden="false" customHeight="false" outlineLevel="0" collapsed="false">
      <c r="A48" s="238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676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7</v>
      </c>
      <c r="B51" s="63"/>
      <c r="C51" s="63"/>
      <c r="D51" s="63"/>
      <c r="E51" s="63"/>
      <c r="F51" s="63"/>
    </row>
    <row r="52" s="52" customFormat="true" ht="12.75" hidden="false" customHeight="false" outlineLevel="0" collapsed="false">
      <c r="B52" s="54"/>
      <c r="C52" s="54"/>
      <c r="D52" s="54"/>
      <c r="E52" s="54"/>
      <c r="F52" s="54"/>
    </row>
    <row r="53" s="52" customFormat="true" ht="12.75" hidden="false" customHeight="false" outlineLevel="0" collapsed="false">
      <c r="B53" s="54"/>
      <c r="C53" s="54"/>
      <c r="D53" s="54"/>
      <c r="E53" s="54"/>
      <c r="F53" s="54"/>
    </row>
    <row r="54" s="52" customFormat="true" ht="12.75" hidden="false" customHeight="false" outlineLevel="0" collapsed="false">
      <c r="B54" s="54"/>
      <c r="C54" s="54"/>
      <c r="D54" s="54"/>
      <c r="E54" s="54"/>
      <c r="F54" s="54"/>
    </row>
    <row r="55" s="52" customFormat="true" ht="12.75" hidden="false" customHeight="false" outlineLevel="0" collapsed="false">
      <c r="B55" s="54"/>
      <c r="C55" s="54"/>
      <c r="D55" s="54"/>
      <c r="E55" s="54"/>
      <c r="F55" s="54"/>
    </row>
    <row r="56" s="52" customFormat="true" ht="12.75" hidden="false" customHeight="false" outlineLevel="0" collapsed="false">
      <c r="B56" s="54"/>
      <c r="C56" s="54"/>
      <c r="D56" s="54"/>
      <c r="E56" s="54"/>
      <c r="F56" s="54"/>
    </row>
    <row r="57" s="52" customFormat="true" ht="12.75" hidden="false" customHeight="false" outlineLevel="0" collapsed="false">
      <c r="B57" s="54"/>
      <c r="C57" s="54"/>
      <c r="D57" s="54"/>
      <c r="E57" s="54"/>
      <c r="F57" s="54"/>
    </row>
    <row r="58" s="52" customFormat="true" ht="12.75" hidden="false" customHeight="false" outlineLevel="0" collapsed="false">
      <c r="B58" s="54"/>
      <c r="C58" s="54"/>
      <c r="D58" s="54"/>
      <c r="E58" s="54"/>
      <c r="F58" s="54"/>
    </row>
    <row r="59" s="52" customFormat="true" ht="12.75" hidden="false" customHeight="false" outlineLevel="0" collapsed="false">
      <c r="B59" s="54"/>
      <c r="C59" s="54"/>
      <c r="D59" s="54"/>
      <c r="E59" s="54"/>
      <c r="F59" s="54"/>
    </row>
    <row r="60" s="52" customFormat="true" ht="12.75" hidden="false" customHeight="false" outlineLevel="0" collapsed="false">
      <c r="B60" s="54"/>
      <c r="C60" s="54"/>
      <c r="D60" s="54"/>
      <c r="E60" s="54"/>
      <c r="F60" s="54"/>
    </row>
    <row r="61" s="52" customFormat="true" ht="12.75" hidden="false" customHeight="false" outlineLevel="0" collapsed="false">
      <c r="B61" s="54"/>
      <c r="C61" s="54"/>
      <c r="D61" s="54"/>
      <c r="E61" s="54"/>
      <c r="F61" s="54"/>
    </row>
    <row r="62" s="52" customFormat="true" ht="12.75" hidden="false" customHeight="false" outlineLevel="0" collapsed="false">
      <c r="B62" s="54"/>
      <c r="C62" s="54"/>
      <c r="D62" s="54"/>
      <c r="E62" s="54"/>
      <c r="F62" s="54"/>
    </row>
    <row r="63" s="52" customFormat="true" ht="12.75" hidden="false" customHeight="false" outlineLevel="0" collapsed="false">
      <c r="B63" s="54"/>
      <c r="C63" s="54"/>
      <c r="D63" s="54"/>
      <c r="E63" s="54"/>
      <c r="F63" s="54"/>
    </row>
    <row r="64" s="52" customFormat="true" ht="12.75" hidden="false" customHeight="false" outlineLevel="0" collapsed="false">
      <c r="B64" s="54"/>
      <c r="C64" s="54"/>
      <c r="D64" s="54"/>
      <c r="E64" s="54"/>
      <c r="F64" s="54"/>
    </row>
    <row r="65" s="52" customFormat="true" ht="12.75" hidden="false" customHeight="false" outlineLevel="0" collapsed="false">
      <c r="B65" s="54"/>
      <c r="C65" s="54"/>
      <c r="D65" s="54"/>
      <c r="E65" s="54"/>
      <c r="F65" s="54"/>
    </row>
    <row r="66" s="52" customFormat="true" ht="12.75" hidden="false" customHeight="false" outlineLevel="0" collapsed="false">
      <c r="B66" s="54"/>
      <c r="C66" s="54"/>
      <c r="D66" s="54"/>
      <c r="E66" s="54"/>
      <c r="F66" s="54"/>
    </row>
    <row r="67" s="52" customFormat="true" ht="12.75" hidden="false" customHeight="false" outlineLevel="0" collapsed="false">
      <c r="B67" s="54"/>
      <c r="C67" s="54"/>
      <c r="D67" s="54"/>
      <c r="E67" s="54"/>
      <c r="F67" s="54"/>
    </row>
    <row r="68" s="52" customFormat="true" ht="12.75" hidden="false" customHeight="false" outlineLevel="0" collapsed="false">
      <c r="B68" s="54"/>
      <c r="C68" s="54"/>
      <c r="D68" s="54"/>
      <c r="E68" s="54"/>
      <c r="F68" s="54"/>
    </row>
    <row r="69" s="52" customFormat="true" ht="12.75" hidden="false" customHeight="false" outlineLevel="0" collapsed="false">
      <c r="B69" s="54"/>
      <c r="C69" s="54"/>
      <c r="D69" s="54"/>
      <c r="E69" s="54"/>
      <c r="F69" s="54"/>
    </row>
    <row r="70" s="52" customFormat="true" ht="12.75" hidden="false" customHeight="false" outlineLevel="0" collapsed="false">
      <c r="B70" s="54"/>
      <c r="C70" s="54"/>
      <c r="D70" s="54"/>
      <c r="E70" s="54"/>
      <c r="F70" s="54"/>
    </row>
    <row r="71" s="52" customFormat="true" ht="12.75" hidden="false" customHeight="false" outlineLevel="0" collapsed="false">
      <c r="B71" s="54"/>
      <c r="C71" s="54"/>
      <c r="D71" s="54"/>
      <c r="E71" s="54"/>
      <c r="F71" s="54"/>
    </row>
    <row r="72" s="52" customFormat="true" ht="12.75" hidden="false" customHeight="false" outlineLevel="0" collapsed="false">
      <c r="B72" s="54"/>
      <c r="C72" s="54"/>
      <c r="D72" s="54"/>
      <c r="E72" s="54"/>
      <c r="F72" s="54"/>
    </row>
    <row r="73" s="52" customFormat="true" ht="12.75" hidden="false" customHeight="false" outlineLevel="0" collapsed="false">
      <c r="B73" s="54"/>
      <c r="C73" s="54"/>
      <c r="D73" s="54"/>
      <c r="E73" s="54"/>
      <c r="F73" s="54"/>
    </row>
    <row r="74" s="52" customFormat="true" ht="12.75" hidden="false" customHeight="false" outlineLevel="0" collapsed="false">
      <c r="B74" s="54"/>
      <c r="C74" s="54"/>
      <c r="D74" s="54"/>
      <c r="E74" s="54"/>
      <c r="F74" s="54"/>
    </row>
    <row r="75" s="52" customFormat="true" ht="12.75" hidden="false" customHeight="false" outlineLevel="0" collapsed="false">
      <c r="B75" s="54"/>
      <c r="C75" s="54"/>
      <c r="D75" s="54"/>
      <c r="E75" s="54"/>
      <c r="F75" s="54"/>
    </row>
    <row r="76" s="52" customFormat="true" ht="12.75" hidden="false" customHeight="false" outlineLevel="0" collapsed="false">
      <c r="B76" s="54"/>
      <c r="C76" s="54"/>
      <c r="D76" s="54"/>
      <c r="E76" s="54"/>
      <c r="F76" s="54"/>
    </row>
    <row r="77" s="52" customFormat="true" ht="12.75" hidden="false" customHeight="false" outlineLevel="0" collapsed="false">
      <c r="B77" s="54"/>
      <c r="C77" s="54"/>
      <c r="D77" s="54"/>
      <c r="E77" s="54"/>
      <c r="F77" s="54"/>
    </row>
    <row r="78" s="52" customFormat="true" ht="12.75" hidden="false" customHeight="false" outlineLevel="0" collapsed="false">
      <c r="B78" s="54"/>
      <c r="C78" s="54"/>
      <c r="D78" s="54"/>
      <c r="E78" s="54"/>
      <c r="F78" s="54"/>
    </row>
    <row r="79" s="52" customFormat="true" ht="12.75" hidden="false" customHeight="false" outlineLevel="0" collapsed="false">
      <c r="B79" s="54"/>
      <c r="C79" s="54"/>
      <c r="D79" s="54"/>
      <c r="E79" s="54"/>
      <c r="F79" s="54"/>
    </row>
    <row r="80" s="52" customFormat="true" ht="12.75" hidden="false" customHeight="false" outlineLevel="0" collapsed="false">
      <c r="B80" s="54"/>
      <c r="C80" s="54"/>
      <c r="D80" s="54"/>
      <c r="E80" s="54"/>
      <c r="F80" s="54"/>
    </row>
    <row r="81" s="52" customFormat="true" ht="12.75" hidden="false" customHeight="false" outlineLevel="0" collapsed="false">
      <c r="B81" s="54"/>
      <c r="C81" s="54"/>
      <c r="D81" s="54"/>
      <c r="E81" s="54"/>
      <c r="F81" s="54"/>
    </row>
    <row r="82" s="52" customFormat="true" ht="12.75" hidden="false" customHeight="false" outlineLevel="0" collapsed="false">
      <c r="B82" s="54"/>
      <c r="C82" s="54"/>
      <c r="D82" s="54"/>
      <c r="E82" s="54"/>
      <c r="F82" s="54"/>
    </row>
    <row r="83" s="52" customFormat="true" ht="12.75" hidden="false" customHeight="false" outlineLevel="0" collapsed="false">
      <c r="B83" s="54"/>
      <c r="C83" s="54"/>
      <c r="D83" s="54"/>
      <c r="E83" s="54"/>
      <c r="F83" s="54"/>
    </row>
    <row r="84" s="52" customFormat="true" ht="12.75" hidden="false" customHeight="false" outlineLevel="0" collapsed="false">
      <c r="B84" s="54"/>
      <c r="C84" s="54"/>
      <c r="D84" s="54"/>
      <c r="E84" s="54"/>
      <c r="F84" s="54"/>
    </row>
    <row r="85" s="52" customFormat="true" ht="12.75" hidden="false" customHeight="false" outlineLevel="0" collapsed="false">
      <c r="B85" s="54"/>
      <c r="C85" s="54"/>
      <c r="D85" s="54"/>
      <c r="E85" s="54"/>
      <c r="F85" s="54"/>
    </row>
    <row r="86" s="52" customFormat="true" ht="12.75" hidden="false" customHeight="false" outlineLevel="0" collapsed="false">
      <c r="B86" s="54"/>
      <c r="C86" s="54"/>
      <c r="D86" s="54"/>
      <c r="E86" s="54"/>
      <c r="F86" s="54"/>
    </row>
    <row r="87" s="52" customFormat="true" ht="12.75" hidden="false" customHeight="false" outlineLevel="0" collapsed="false">
      <c r="B87" s="54"/>
      <c r="C87" s="54"/>
      <c r="D87" s="54"/>
      <c r="E87" s="54"/>
      <c r="F87" s="54"/>
    </row>
    <row r="88" s="52" customFormat="true" ht="12.75" hidden="false" customHeight="false" outlineLevel="0" collapsed="false">
      <c r="B88" s="54"/>
      <c r="C88" s="54"/>
      <c r="D88" s="54"/>
      <c r="E88" s="54"/>
      <c r="F88" s="54"/>
    </row>
    <row r="89" s="52" customFormat="true" ht="12.75" hidden="false" customHeight="false" outlineLevel="0" collapsed="false">
      <c r="B89" s="54"/>
      <c r="C89" s="54"/>
      <c r="D89" s="54"/>
      <c r="E89" s="54"/>
      <c r="F89" s="54"/>
    </row>
    <row r="90" s="52" customFormat="true" ht="12.75" hidden="false" customHeight="false" outlineLevel="0" collapsed="false">
      <c r="B90" s="54"/>
      <c r="C90" s="54"/>
      <c r="D90" s="54"/>
      <c r="E90" s="54"/>
      <c r="F90" s="54"/>
    </row>
    <row r="91" s="52" customFormat="true" ht="12.75" hidden="false" customHeight="false" outlineLevel="0" collapsed="false">
      <c r="B91" s="54"/>
      <c r="C91" s="54"/>
      <c r="D91" s="54"/>
      <c r="E91" s="54"/>
      <c r="F91" s="54"/>
    </row>
    <row r="92" s="52" customFormat="true" ht="12.75" hidden="false" customHeight="false" outlineLevel="0" collapsed="false">
      <c r="B92" s="54"/>
      <c r="C92" s="54"/>
      <c r="D92" s="54"/>
      <c r="E92" s="54"/>
      <c r="F92" s="54"/>
    </row>
    <row r="93" s="52" customFormat="true" ht="12.75" hidden="false" customHeight="false" outlineLevel="0" collapsed="false">
      <c r="B93" s="54"/>
      <c r="C93" s="54"/>
      <c r="D93" s="54"/>
      <c r="E93" s="54"/>
      <c r="F93" s="54"/>
    </row>
    <row r="94" s="52" customFormat="true" ht="12.75" hidden="false" customHeight="false" outlineLevel="0" collapsed="false">
      <c r="B94" s="54"/>
      <c r="C94" s="54"/>
      <c r="D94" s="54"/>
      <c r="E94" s="54"/>
      <c r="F94" s="54"/>
    </row>
    <row r="95" s="52" customFormat="true" ht="12.75" hidden="false" customHeight="false" outlineLevel="0" collapsed="false">
      <c r="B95" s="54"/>
      <c r="C95" s="54"/>
      <c r="D95" s="54"/>
      <c r="E95" s="54"/>
      <c r="F95" s="54"/>
    </row>
    <row r="96" s="52" customFormat="true" ht="12.75" hidden="false" customHeight="false" outlineLevel="0" collapsed="false">
      <c r="B96" s="54"/>
      <c r="C96" s="54"/>
      <c r="D96" s="54"/>
      <c r="E96" s="54"/>
      <c r="F96" s="54"/>
    </row>
    <row r="97" s="52" customFormat="true" ht="12.75" hidden="false" customHeight="false" outlineLevel="0" collapsed="false">
      <c r="B97" s="54"/>
      <c r="C97" s="54"/>
      <c r="D97" s="54"/>
      <c r="E97" s="54"/>
      <c r="F97" s="54"/>
    </row>
    <row r="98" s="52" customFormat="true" ht="12.75" hidden="false" customHeight="false" outlineLevel="0" collapsed="false">
      <c r="B98" s="54"/>
      <c r="C98" s="54"/>
      <c r="D98" s="54"/>
      <c r="E98" s="54"/>
      <c r="F98" s="54"/>
    </row>
    <row r="99" s="52" customFormat="true" ht="12.75" hidden="false" customHeight="false" outlineLevel="0" collapsed="false">
      <c r="B99" s="54"/>
      <c r="C99" s="54"/>
      <c r="D99" s="54"/>
      <c r="E99" s="54"/>
      <c r="F99" s="54"/>
    </row>
    <row r="100" s="52" customFormat="true" ht="12.75" hidden="false" customHeight="false" outlineLevel="0" collapsed="false">
      <c r="B100" s="54"/>
      <c r="C100" s="54"/>
      <c r="D100" s="54"/>
      <c r="E100" s="54"/>
      <c r="F100" s="54"/>
    </row>
    <row r="101" s="52" customFormat="true" ht="12.75" hidden="false" customHeight="false" outlineLevel="0" collapsed="false">
      <c r="B101" s="54"/>
      <c r="C101" s="54"/>
      <c r="D101" s="54"/>
      <c r="E101" s="54"/>
      <c r="F101" s="54"/>
    </row>
    <row r="102" s="52" customFormat="true" ht="12.75" hidden="false" customHeight="false" outlineLevel="0" collapsed="false">
      <c r="B102" s="54"/>
      <c r="C102" s="54"/>
      <c r="D102" s="54"/>
      <c r="E102" s="54"/>
      <c r="F102" s="54"/>
    </row>
    <row r="103" s="52" customFormat="true" ht="12.75" hidden="false" customHeight="false" outlineLevel="0" collapsed="false">
      <c r="B103" s="54"/>
      <c r="C103" s="54"/>
      <c r="D103" s="54"/>
      <c r="E103" s="54"/>
      <c r="F103" s="54"/>
    </row>
    <row r="104" s="52" customFormat="true" ht="12.75" hidden="false" customHeight="false" outlineLevel="0" collapsed="false">
      <c r="B104" s="54"/>
      <c r="C104" s="54"/>
      <c r="D104" s="54"/>
      <c r="E104" s="54"/>
      <c r="F104" s="54"/>
    </row>
    <row r="105" s="52" customFormat="true" ht="12.75" hidden="false" customHeight="false" outlineLevel="0" collapsed="false">
      <c r="B105" s="54"/>
      <c r="C105" s="54"/>
      <c r="D105" s="54"/>
      <c r="E105" s="54"/>
      <c r="F105" s="54"/>
    </row>
    <row r="106" s="52" customFormat="true" ht="12.75" hidden="false" customHeight="false" outlineLevel="0" collapsed="false">
      <c r="B106" s="54"/>
      <c r="C106" s="54"/>
      <c r="D106" s="54"/>
      <c r="E106" s="54"/>
      <c r="F106" s="54"/>
    </row>
    <row r="107" s="52" customFormat="true" ht="12.75" hidden="false" customHeight="false" outlineLevel="0" collapsed="false">
      <c r="B107" s="54"/>
      <c r="C107" s="54"/>
      <c r="D107" s="54"/>
      <c r="E107" s="54"/>
      <c r="F107" s="54"/>
    </row>
    <row r="108" s="52" customFormat="true" ht="12.75" hidden="false" customHeight="false" outlineLevel="0" collapsed="false">
      <c r="B108" s="54"/>
      <c r="C108" s="54"/>
      <c r="D108" s="54"/>
      <c r="E108" s="54"/>
      <c r="F108" s="54"/>
    </row>
    <row r="109" s="52" customFormat="true" ht="12.75" hidden="false" customHeight="false" outlineLevel="0" collapsed="false">
      <c r="B109" s="54"/>
      <c r="C109" s="54"/>
      <c r="D109" s="54"/>
      <c r="E109" s="54"/>
      <c r="F109" s="54"/>
    </row>
    <row r="110" s="52" customFormat="true" ht="12.75" hidden="false" customHeight="false" outlineLevel="0" collapsed="false">
      <c r="B110" s="54"/>
      <c r="C110" s="54"/>
      <c r="D110" s="54"/>
      <c r="E110" s="54"/>
      <c r="F110" s="54"/>
    </row>
    <row r="111" s="52" customFormat="true" ht="12.75" hidden="false" customHeight="false" outlineLevel="0" collapsed="false">
      <c r="B111" s="54"/>
      <c r="C111" s="54"/>
      <c r="D111" s="54"/>
      <c r="E111" s="54"/>
      <c r="F111" s="54"/>
    </row>
    <row r="112" s="52" customFormat="true" ht="12.75" hidden="false" customHeight="false" outlineLevel="0" collapsed="false">
      <c r="B112" s="54"/>
      <c r="C112" s="54"/>
      <c r="D112" s="54"/>
      <c r="E112" s="54"/>
      <c r="F112" s="54"/>
    </row>
    <row r="113" s="52" customFormat="true" ht="12.75" hidden="false" customHeight="false" outlineLevel="0" collapsed="false">
      <c r="B113" s="54"/>
      <c r="C113" s="54"/>
      <c r="D113" s="54"/>
      <c r="E113" s="54"/>
      <c r="F113" s="54"/>
    </row>
    <row r="114" s="52" customFormat="true" ht="12.75" hidden="false" customHeight="false" outlineLevel="0" collapsed="false">
      <c r="B114" s="54"/>
      <c r="C114" s="54"/>
      <c r="D114" s="54"/>
      <c r="E114" s="54"/>
      <c r="F114" s="54"/>
    </row>
    <row r="115" s="52" customFormat="true" ht="12.75" hidden="false" customHeight="false" outlineLevel="0" collapsed="false">
      <c r="B115" s="54"/>
      <c r="C115" s="54"/>
      <c r="D115" s="54"/>
      <c r="E115" s="54"/>
      <c r="F115" s="54"/>
    </row>
    <row r="116" s="52" customFormat="true" ht="12.75" hidden="false" customHeight="false" outlineLevel="0" collapsed="false">
      <c r="B116" s="54"/>
      <c r="C116" s="54"/>
      <c r="D116" s="54"/>
      <c r="E116" s="54"/>
      <c r="F116" s="54"/>
    </row>
    <row r="117" s="52" customFormat="true" ht="12.75" hidden="false" customHeight="false" outlineLevel="0" collapsed="false">
      <c r="B117" s="54"/>
      <c r="C117" s="54"/>
      <c r="D117" s="54"/>
      <c r="E117" s="54"/>
      <c r="F117" s="54"/>
    </row>
    <row r="118" s="52" customFormat="true" ht="12.75" hidden="false" customHeight="false" outlineLevel="0" collapsed="false">
      <c r="B118" s="54"/>
      <c r="C118" s="54"/>
      <c r="D118" s="54"/>
      <c r="E118" s="54"/>
      <c r="F118" s="54"/>
    </row>
    <row r="119" s="52" customFormat="true" ht="12.75" hidden="false" customHeight="false" outlineLevel="0" collapsed="false">
      <c r="B119" s="54"/>
      <c r="C119" s="54"/>
      <c r="D119" s="54"/>
      <c r="E119" s="54"/>
      <c r="F119" s="54"/>
    </row>
    <row r="120" s="52" customFormat="true" ht="12.75" hidden="false" customHeight="false" outlineLevel="0" collapsed="false">
      <c r="B120" s="54"/>
      <c r="C120" s="54"/>
      <c r="D120" s="54"/>
      <c r="E120" s="54"/>
      <c r="F120" s="54"/>
    </row>
    <row r="121" s="52" customFormat="true" ht="12.75" hidden="false" customHeight="false" outlineLevel="0" collapsed="false">
      <c r="B121" s="54"/>
      <c r="C121" s="54"/>
      <c r="D121" s="54"/>
      <c r="E121" s="54"/>
      <c r="F121" s="54"/>
    </row>
    <row r="122" s="52" customFormat="true" ht="12.75" hidden="false" customHeight="false" outlineLevel="0" collapsed="false">
      <c r="B122" s="54"/>
      <c r="C122" s="54"/>
      <c r="D122" s="54"/>
      <c r="E122" s="54"/>
      <c r="F122" s="54"/>
    </row>
    <row r="123" s="52" customFormat="true" ht="12.75" hidden="false" customHeight="false" outlineLevel="0" collapsed="false">
      <c r="B123" s="54"/>
      <c r="C123" s="54"/>
      <c r="D123" s="54"/>
      <c r="E123" s="54"/>
      <c r="F123" s="54"/>
    </row>
    <row r="124" s="52" customFormat="true" ht="12.75" hidden="false" customHeight="false" outlineLevel="0" collapsed="false">
      <c r="B124" s="54"/>
      <c r="C124" s="54"/>
      <c r="D124" s="54"/>
      <c r="E124" s="54"/>
      <c r="F124" s="54"/>
    </row>
    <row r="125" s="52" customFormat="true" ht="12.75" hidden="false" customHeight="false" outlineLevel="0" collapsed="false">
      <c r="B125" s="54"/>
      <c r="C125" s="54"/>
      <c r="D125" s="54"/>
      <c r="E125" s="54"/>
      <c r="F125" s="54"/>
    </row>
    <row r="126" s="52" customFormat="true" ht="12.75" hidden="false" customHeight="false" outlineLevel="0" collapsed="false">
      <c r="B126" s="54"/>
      <c r="C126" s="54"/>
      <c r="D126" s="54"/>
      <c r="E126" s="54"/>
      <c r="F126" s="54"/>
    </row>
    <row r="127" s="52" customFormat="true" ht="12.75" hidden="false" customHeight="false" outlineLevel="0" collapsed="false">
      <c r="B127" s="54"/>
      <c r="C127" s="54"/>
      <c r="D127" s="54"/>
      <c r="E127" s="54"/>
      <c r="F127" s="54"/>
    </row>
    <row r="128" s="52" customFormat="true" ht="12.75" hidden="false" customHeight="false" outlineLevel="0" collapsed="false">
      <c r="B128" s="54"/>
      <c r="C128" s="54"/>
      <c r="D128" s="54"/>
      <c r="E128" s="54"/>
      <c r="F128" s="54"/>
    </row>
    <row r="129" s="52" customFormat="true" ht="12.75" hidden="false" customHeight="false" outlineLevel="0" collapsed="false">
      <c r="B129" s="54"/>
      <c r="C129" s="54"/>
      <c r="D129" s="54"/>
      <c r="E129" s="54"/>
      <c r="F129" s="54"/>
    </row>
    <row r="130" s="52" customFormat="true" ht="12.75" hidden="false" customHeight="false" outlineLevel="0" collapsed="false">
      <c r="B130" s="54"/>
      <c r="C130" s="54"/>
      <c r="D130" s="54"/>
      <c r="E130" s="54"/>
      <c r="F130" s="54"/>
    </row>
    <row r="131" s="52" customFormat="true" ht="12.75" hidden="false" customHeight="false" outlineLevel="0" collapsed="false">
      <c r="B131" s="54"/>
      <c r="C131" s="54"/>
      <c r="D131" s="54"/>
      <c r="E131" s="54"/>
      <c r="F131" s="54"/>
    </row>
    <row r="132" s="52" customFormat="true" ht="12.75" hidden="false" customHeight="false" outlineLevel="0" collapsed="false">
      <c r="B132" s="54"/>
      <c r="C132" s="54"/>
      <c r="D132" s="54"/>
      <c r="E132" s="54"/>
      <c r="F132" s="54"/>
    </row>
    <row r="133" s="52" customFormat="true" ht="12.75" hidden="false" customHeight="false" outlineLevel="0" collapsed="false">
      <c r="B133" s="54"/>
      <c r="C133" s="54"/>
      <c r="D133" s="54"/>
      <c r="E133" s="54"/>
      <c r="F133" s="54"/>
    </row>
    <row r="134" s="52" customFormat="true" ht="12.75" hidden="false" customHeight="false" outlineLevel="0" collapsed="false">
      <c r="B134" s="54"/>
      <c r="C134" s="54"/>
      <c r="D134" s="54"/>
      <c r="E134" s="54"/>
      <c r="F134" s="54"/>
    </row>
    <row r="135" s="52" customFormat="true" ht="12.75" hidden="false" customHeight="false" outlineLevel="0" collapsed="false">
      <c r="B135" s="54"/>
      <c r="C135" s="54"/>
      <c r="D135" s="54"/>
      <c r="E135" s="54"/>
      <c r="F135" s="54"/>
    </row>
    <row r="136" s="52" customFormat="true" ht="12.75" hidden="false" customHeight="false" outlineLevel="0" collapsed="false">
      <c r="B136" s="54"/>
      <c r="C136" s="54"/>
      <c r="D136" s="54"/>
      <c r="E136" s="54"/>
      <c r="F136" s="54"/>
    </row>
    <row r="137" s="52" customFormat="true" ht="12.75" hidden="false" customHeight="false" outlineLevel="0" collapsed="false">
      <c r="B137" s="54"/>
      <c r="C137" s="54"/>
      <c r="D137" s="54"/>
      <c r="E137" s="54"/>
      <c r="F137" s="54"/>
    </row>
    <row r="138" s="52" customFormat="true" ht="12.75" hidden="false" customHeight="false" outlineLevel="0" collapsed="false">
      <c r="B138" s="54"/>
      <c r="C138" s="54"/>
      <c r="D138" s="54"/>
      <c r="E138" s="54"/>
      <c r="F138" s="54"/>
    </row>
    <row r="139" s="52" customFormat="true" ht="12.75" hidden="false" customHeight="false" outlineLevel="0" collapsed="false">
      <c r="B139" s="54"/>
      <c r="C139" s="54"/>
      <c r="D139" s="54"/>
      <c r="E139" s="54"/>
      <c r="F139" s="54"/>
    </row>
    <row r="140" s="52" customFormat="true" ht="12.75" hidden="false" customHeight="false" outlineLevel="0" collapsed="false">
      <c r="B140" s="54"/>
      <c r="C140" s="54"/>
      <c r="D140" s="54"/>
      <c r="E140" s="54"/>
      <c r="F140" s="54"/>
    </row>
    <row r="141" s="52" customFormat="true" ht="12.75" hidden="false" customHeight="false" outlineLevel="0" collapsed="false">
      <c r="B141" s="54"/>
      <c r="C141" s="54"/>
      <c r="D141" s="54"/>
      <c r="E141" s="54"/>
      <c r="F141" s="54"/>
    </row>
    <row r="142" s="52" customFormat="true" ht="12.75" hidden="false" customHeight="false" outlineLevel="0" collapsed="false">
      <c r="B142" s="54"/>
      <c r="C142" s="54"/>
      <c r="D142" s="54"/>
      <c r="E142" s="54"/>
      <c r="F142" s="54"/>
    </row>
    <row r="143" s="52" customFormat="true" ht="12.75" hidden="false" customHeight="false" outlineLevel="0" collapsed="false">
      <c r="B143" s="54"/>
      <c r="C143" s="54"/>
      <c r="D143" s="54"/>
      <c r="E143" s="54"/>
      <c r="F143" s="54"/>
    </row>
    <row r="144" s="52" customFormat="true" ht="12.75" hidden="false" customHeight="false" outlineLevel="0" collapsed="false">
      <c r="B144" s="54"/>
      <c r="C144" s="54"/>
      <c r="D144" s="54"/>
      <c r="E144" s="54"/>
      <c r="F144" s="54"/>
    </row>
    <row r="145" s="52" customFormat="true" ht="12.75" hidden="false" customHeight="false" outlineLevel="0" collapsed="false">
      <c r="B145" s="54"/>
      <c r="C145" s="54"/>
      <c r="D145" s="54"/>
      <c r="E145" s="54"/>
      <c r="F145" s="54"/>
    </row>
    <row r="146" s="52" customFormat="true" ht="12.75" hidden="false" customHeight="false" outlineLevel="0" collapsed="false">
      <c r="B146" s="54"/>
      <c r="C146" s="54"/>
      <c r="D146" s="54"/>
      <c r="E146" s="54"/>
      <c r="F146" s="54"/>
    </row>
    <row r="147" s="52" customFormat="true" ht="12.75" hidden="false" customHeight="false" outlineLevel="0" collapsed="false">
      <c r="B147" s="54"/>
      <c r="C147" s="54"/>
      <c r="D147" s="54"/>
      <c r="E147" s="54"/>
      <c r="F147" s="54"/>
    </row>
    <row r="148" s="52" customFormat="true" ht="12.75" hidden="false" customHeight="false" outlineLevel="0" collapsed="false">
      <c r="B148" s="54"/>
      <c r="C148" s="54"/>
      <c r="D148" s="54"/>
      <c r="E148" s="54"/>
      <c r="F148" s="54"/>
    </row>
    <row r="149" s="52" customFormat="true" ht="12.75" hidden="false" customHeight="false" outlineLevel="0" collapsed="false">
      <c r="B149" s="54"/>
      <c r="C149" s="54"/>
      <c r="D149" s="54"/>
      <c r="E149" s="54"/>
      <c r="F149" s="54"/>
    </row>
    <row r="150" s="52" customFormat="true" ht="12.75" hidden="false" customHeight="false" outlineLevel="0" collapsed="false">
      <c r="B150" s="54"/>
      <c r="C150" s="54"/>
      <c r="D150" s="54"/>
      <c r="E150" s="54"/>
      <c r="F150" s="54"/>
    </row>
    <row r="151" s="52" customFormat="true" ht="12.75" hidden="false" customHeight="false" outlineLevel="0" collapsed="false">
      <c r="B151" s="54"/>
      <c r="C151" s="54"/>
      <c r="D151" s="54"/>
      <c r="E151" s="54"/>
      <c r="F151" s="54"/>
    </row>
    <row r="152" s="52" customFormat="true" ht="12.75" hidden="false" customHeight="false" outlineLevel="0" collapsed="false">
      <c r="B152" s="54"/>
      <c r="C152" s="54"/>
      <c r="D152" s="54"/>
      <c r="E152" s="54"/>
      <c r="F152" s="54"/>
    </row>
    <row r="153" s="52" customFormat="true" ht="12.75" hidden="false" customHeight="false" outlineLevel="0" collapsed="false">
      <c r="B153" s="54"/>
      <c r="C153" s="54"/>
      <c r="D153" s="54"/>
      <c r="E153" s="54"/>
      <c r="F153" s="54"/>
    </row>
    <row r="154" s="52" customFormat="true" ht="12.75" hidden="false" customHeight="false" outlineLevel="0" collapsed="false">
      <c r="B154" s="54"/>
      <c r="C154" s="54"/>
      <c r="D154" s="54"/>
      <c r="E154" s="54"/>
      <c r="F154" s="54"/>
    </row>
    <row r="155" s="52" customFormat="true" ht="12.75" hidden="false" customHeight="false" outlineLevel="0" collapsed="false">
      <c r="B155" s="54"/>
      <c r="C155" s="54"/>
      <c r="D155" s="54"/>
      <c r="E155" s="54"/>
      <c r="F155" s="54"/>
    </row>
    <row r="156" s="52" customFormat="true" ht="12.75" hidden="false" customHeight="false" outlineLevel="0" collapsed="false">
      <c r="B156" s="54"/>
      <c r="C156" s="54"/>
      <c r="D156" s="54"/>
      <c r="E156" s="54"/>
      <c r="F156" s="54"/>
    </row>
    <row r="157" s="52" customFormat="true" ht="12.75" hidden="false" customHeight="false" outlineLevel="0" collapsed="false">
      <c r="B157" s="54"/>
      <c r="C157" s="54"/>
      <c r="D157" s="54"/>
      <c r="E157" s="54"/>
      <c r="F157" s="54"/>
    </row>
    <row r="158" s="52" customFormat="true" ht="12.75" hidden="false" customHeight="false" outlineLevel="0" collapsed="false">
      <c r="B158" s="54"/>
      <c r="C158" s="54"/>
      <c r="D158" s="54"/>
      <c r="E158" s="54"/>
      <c r="F158" s="54"/>
    </row>
    <row r="159" s="52" customFormat="true" ht="12.75" hidden="false" customHeight="false" outlineLevel="0" collapsed="false">
      <c r="B159" s="54"/>
      <c r="C159" s="54"/>
      <c r="D159" s="54"/>
      <c r="E159" s="54"/>
      <c r="F159" s="54"/>
    </row>
    <row r="160" s="52" customFormat="true" ht="12.75" hidden="false" customHeight="false" outlineLevel="0" collapsed="false">
      <c r="B160" s="54"/>
      <c r="C160" s="54"/>
      <c r="D160" s="54"/>
      <c r="E160" s="54"/>
      <c r="F160" s="54"/>
    </row>
    <row r="161" s="52" customFormat="true" ht="12.75" hidden="false" customHeight="false" outlineLevel="0" collapsed="false">
      <c r="B161" s="54"/>
      <c r="C161" s="54"/>
      <c r="D161" s="54"/>
      <c r="E161" s="54"/>
      <c r="F161" s="54"/>
    </row>
    <row r="162" s="52" customFormat="true" ht="12.75" hidden="false" customHeight="false" outlineLevel="0" collapsed="false">
      <c r="B162" s="54"/>
      <c r="C162" s="54"/>
      <c r="D162" s="54"/>
      <c r="E162" s="54"/>
      <c r="F162" s="54"/>
    </row>
    <row r="163" s="52" customFormat="true" ht="12.75" hidden="false" customHeight="false" outlineLevel="0" collapsed="false">
      <c r="B163" s="54"/>
      <c r="C163" s="54"/>
      <c r="D163" s="54"/>
      <c r="E163" s="54"/>
      <c r="F163" s="54"/>
    </row>
    <row r="164" s="52" customFormat="true" ht="12.75" hidden="false" customHeight="false" outlineLevel="0" collapsed="false">
      <c r="B164" s="54"/>
      <c r="C164" s="54"/>
      <c r="D164" s="54"/>
      <c r="E164" s="54"/>
      <c r="F164" s="54"/>
    </row>
    <row r="165" s="52" customFormat="true" ht="12.75" hidden="false" customHeight="false" outlineLevel="0" collapsed="false">
      <c r="B165" s="54"/>
      <c r="C165" s="54"/>
      <c r="D165" s="54"/>
      <c r="E165" s="54"/>
      <c r="F165" s="54"/>
    </row>
    <row r="166" s="52" customFormat="true" ht="12.75" hidden="false" customHeight="false" outlineLevel="0" collapsed="false">
      <c r="B166" s="54"/>
      <c r="C166" s="54"/>
      <c r="D166" s="54"/>
      <c r="E166" s="54"/>
      <c r="F166" s="54"/>
    </row>
    <row r="167" s="52" customFormat="true" ht="12.75" hidden="false" customHeight="false" outlineLevel="0" collapsed="false">
      <c r="B167" s="54"/>
      <c r="C167" s="54"/>
      <c r="D167" s="54"/>
      <c r="E167" s="54"/>
      <c r="F167" s="54"/>
    </row>
    <row r="168" s="52" customFormat="true" ht="12.75" hidden="false" customHeight="false" outlineLevel="0" collapsed="false">
      <c r="B168" s="54"/>
      <c r="C168" s="54"/>
      <c r="D168" s="54"/>
      <c r="E168" s="54"/>
      <c r="F168" s="54"/>
    </row>
    <row r="169" s="52" customFormat="true" ht="12.75" hidden="false" customHeight="false" outlineLevel="0" collapsed="false">
      <c r="B169" s="54"/>
      <c r="C169" s="54"/>
      <c r="D169" s="54"/>
      <c r="E169" s="54"/>
      <c r="F169" s="54"/>
    </row>
    <row r="170" s="52" customFormat="true" ht="12.75" hidden="false" customHeight="false" outlineLevel="0" collapsed="false">
      <c r="B170" s="54"/>
      <c r="C170" s="54"/>
      <c r="D170" s="54"/>
      <c r="E170" s="54"/>
      <c r="F170" s="54"/>
    </row>
    <row r="171" s="52" customFormat="true" ht="12.75" hidden="false" customHeight="false" outlineLevel="0" collapsed="false">
      <c r="B171" s="54"/>
      <c r="C171" s="54"/>
      <c r="D171" s="54"/>
      <c r="E171" s="54"/>
      <c r="F171" s="54"/>
    </row>
    <row r="172" s="52" customFormat="true" ht="12.75" hidden="false" customHeight="false" outlineLevel="0" collapsed="false">
      <c r="B172" s="54"/>
      <c r="C172" s="54"/>
      <c r="D172" s="54"/>
      <c r="E172" s="54"/>
      <c r="F172" s="54"/>
    </row>
    <row r="173" s="52" customFormat="true" ht="12.75" hidden="false" customHeight="false" outlineLevel="0" collapsed="false">
      <c r="B173" s="54"/>
      <c r="C173" s="54"/>
      <c r="D173" s="54"/>
      <c r="E173" s="54"/>
      <c r="F173" s="54"/>
    </row>
    <row r="174" s="52" customFormat="true" ht="12.75" hidden="false" customHeight="false" outlineLevel="0" collapsed="false">
      <c r="B174" s="54"/>
      <c r="C174" s="54"/>
      <c r="D174" s="54"/>
      <c r="E174" s="54"/>
      <c r="F174" s="54"/>
    </row>
    <row r="175" s="52" customFormat="true" ht="12.75" hidden="false" customHeight="false" outlineLevel="0" collapsed="false">
      <c r="B175" s="54"/>
      <c r="C175" s="54"/>
      <c r="D175" s="54"/>
      <c r="E175" s="54"/>
      <c r="F175" s="54"/>
    </row>
    <row r="176" s="52" customFormat="true" ht="12.75" hidden="false" customHeight="false" outlineLevel="0" collapsed="false">
      <c r="B176" s="54"/>
      <c r="C176" s="54"/>
      <c r="D176" s="54"/>
      <c r="E176" s="54"/>
      <c r="F176" s="54"/>
    </row>
    <row r="177" s="52" customFormat="true" ht="12.75" hidden="false" customHeight="false" outlineLevel="0" collapsed="false">
      <c r="B177" s="54"/>
      <c r="C177" s="54"/>
      <c r="D177" s="54"/>
      <c r="E177" s="54"/>
      <c r="F177" s="54"/>
    </row>
    <row r="178" s="52" customFormat="true" ht="12.75" hidden="false" customHeight="false" outlineLevel="0" collapsed="false">
      <c r="B178" s="54"/>
      <c r="C178" s="54"/>
      <c r="D178" s="54"/>
      <c r="E178" s="54"/>
      <c r="F178" s="54"/>
    </row>
    <row r="179" s="52" customFormat="true" ht="12.75" hidden="false" customHeight="false" outlineLevel="0" collapsed="false">
      <c r="B179" s="54"/>
      <c r="C179" s="54"/>
      <c r="D179" s="54"/>
      <c r="E179" s="54"/>
      <c r="F179" s="54"/>
    </row>
    <row r="180" s="52" customFormat="true" ht="12.75" hidden="false" customHeight="false" outlineLevel="0" collapsed="false">
      <c r="B180" s="54"/>
      <c r="C180" s="54"/>
      <c r="D180" s="54"/>
      <c r="E180" s="54"/>
      <c r="F180" s="54"/>
    </row>
    <row r="181" s="52" customFormat="true" ht="12.75" hidden="false" customHeight="false" outlineLevel="0" collapsed="false">
      <c r="B181" s="54"/>
      <c r="C181" s="54"/>
      <c r="D181" s="54"/>
      <c r="E181" s="54"/>
      <c r="F181" s="54"/>
    </row>
    <row r="182" s="52" customFormat="true" ht="12.75" hidden="false" customHeight="false" outlineLevel="0" collapsed="false">
      <c r="B182" s="54"/>
      <c r="C182" s="54"/>
      <c r="D182" s="54"/>
      <c r="E182" s="54"/>
      <c r="F182" s="54"/>
    </row>
    <row r="183" s="52" customFormat="true" ht="12.75" hidden="false" customHeight="false" outlineLevel="0" collapsed="false">
      <c r="B183" s="54"/>
      <c r="C183" s="54"/>
      <c r="D183" s="54"/>
      <c r="E183" s="54"/>
      <c r="F183" s="54"/>
    </row>
    <row r="184" s="52" customFormat="true" ht="12.75" hidden="false" customHeight="false" outlineLevel="0" collapsed="false">
      <c r="B184" s="54"/>
      <c r="C184" s="54"/>
      <c r="D184" s="54"/>
      <c r="E184" s="54"/>
      <c r="F184" s="54"/>
    </row>
    <row r="185" s="52" customFormat="true" ht="12.75" hidden="false" customHeight="false" outlineLevel="0" collapsed="false">
      <c r="B185" s="54"/>
      <c r="C185" s="54"/>
      <c r="D185" s="54"/>
      <c r="E185" s="54"/>
      <c r="F185" s="54"/>
    </row>
    <row r="186" s="52" customFormat="true" ht="12.75" hidden="false" customHeight="false" outlineLevel="0" collapsed="false">
      <c r="B186" s="54"/>
      <c r="C186" s="54"/>
      <c r="D186" s="54"/>
      <c r="E186" s="54"/>
      <c r="F186" s="54"/>
    </row>
    <row r="187" s="52" customFormat="true" ht="12.75" hidden="false" customHeight="false" outlineLevel="0" collapsed="false">
      <c r="B187" s="54"/>
      <c r="C187" s="54"/>
      <c r="D187" s="54"/>
      <c r="E187" s="54"/>
      <c r="F187" s="54"/>
    </row>
    <row r="188" s="52" customFormat="true" ht="12.75" hidden="false" customHeight="false" outlineLevel="0" collapsed="false">
      <c r="B188" s="54"/>
      <c r="C188" s="54"/>
      <c r="D188" s="54"/>
      <c r="E188" s="54"/>
      <c r="F188" s="54"/>
    </row>
    <row r="189" s="52" customFormat="true" ht="12.75" hidden="false" customHeight="false" outlineLevel="0" collapsed="false">
      <c r="B189" s="54"/>
      <c r="C189" s="54"/>
      <c r="D189" s="54"/>
      <c r="E189" s="54"/>
      <c r="F189" s="54"/>
    </row>
    <row r="190" s="52" customFormat="true" ht="12.75" hidden="false" customHeight="false" outlineLevel="0" collapsed="false">
      <c r="B190" s="54"/>
      <c r="C190" s="54"/>
      <c r="D190" s="54"/>
      <c r="E190" s="54"/>
      <c r="F190" s="54"/>
    </row>
    <row r="191" s="52" customFormat="true" ht="12.75" hidden="false" customHeight="false" outlineLevel="0" collapsed="false">
      <c r="B191" s="54"/>
      <c r="C191" s="54"/>
      <c r="D191" s="54"/>
      <c r="E191" s="54"/>
      <c r="F191" s="54"/>
    </row>
    <row r="192" s="52" customFormat="true" ht="12.75" hidden="false" customHeight="false" outlineLevel="0" collapsed="false">
      <c r="B192" s="54"/>
      <c r="C192" s="54"/>
      <c r="D192" s="54"/>
      <c r="E192" s="54"/>
      <c r="F192" s="54"/>
    </row>
    <row r="193" s="52" customFormat="true" ht="12.75" hidden="false" customHeight="false" outlineLevel="0" collapsed="false">
      <c r="B193" s="54"/>
      <c r="C193" s="54"/>
      <c r="D193" s="54"/>
      <c r="E193" s="54"/>
      <c r="F193" s="54"/>
    </row>
    <row r="194" s="52" customFormat="true" ht="12.75" hidden="false" customHeight="false" outlineLevel="0" collapsed="false">
      <c r="B194" s="54"/>
      <c r="C194" s="54"/>
      <c r="D194" s="54"/>
      <c r="E194" s="54"/>
      <c r="F194" s="54"/>
    </row>
    <row r="195" s="52" customFormat="true" ht="12.75" hidden="false" customHeight="false" outlineLevel="0" collapsed="false">
      <c r="B195" s="54"/>
      <c r="C195" s="54"/>
      <c r="D195" s="54"/>
      <c r="E195" s="54"/>
      <c r="F195" s="54"/>
    </row>
    <row r="196" s="52" customFormat="true" ht="12.75" hidden="false" customHeight="false" outlineLevel="0" collapsed="false">
      <c r="B196" s="54"/>
      <c r="C196" s="54"/>
      <c r="D196" s="54"/>
      <c r="E196" s="54"/>
      <c r="F196" s="54"/>
    </row>
    <row r="197" s="52" customFormat="true" ht="12.75" hidden="false" customHeight="false" outlineLevel="0" collapsed="false">
      <c r="B197" s="54"/>
      <c r="C197" s="54"/>
      <c r="D197" s="54"/>
      <c r="E197" s="54"/>
      <c r="F197" s="54"/>
    </row>
    <row r="198" s="52" customFormat="true" ht="12.75" hidden="false" customHeight="false" outlineLevel="0" collapsed="false">
      <c r="B198" s="54"/>
      <c r="C198" s="54"/>
      <c r="D198" s="54"/>
      <c r="E198" s="54"/>
      <c r="F198" s="54"/>
    </row>
    <row r="199" s="52" customFormat="true" ht="12.75" hidden="false" customHeight="false" outlineLevel="0" collapsed="false">
      <c r="B199" s="54"/>
      <c r="C199" s="54"/>
      <c r="D199" s="54"/>
      <c r="E199" s="54"/>
      <c r="F199" s="54"/>
    </row>
    <row r="200" s="52" customFormat="true" ht="12.75" hidden="false" customHeight="false" outlineLevel="0" collapsed="false">
      <c r="B200" s="54"/>
      <c r="C200" s="54"/>
      <c r="D200" s="54"/>
      <c r="E200" s="54"/>
      <c r="F200" s="54"/>
    </row>
    <row r="201" s="52" customFormat="true" ht="12.75" hidden="false" customHeight="false" outlineLevel="0" collapsed="false">
      <c r="B201" s="54"/>
      <c r="C201" s="54"/>
      <c r="D201" s="54"/>
      <c r="E201" s="54"/>
      <c r="F201" s="54"/>
    </row>
    <row r="202" s="52" customFormat="true" ht="12.75" hidden="false" customHeight="false" outlineLevel="0" collapsed="false">
      <c r="B202" s="54"/>
      <c r="C202" s="54"/>
      <c r="D202" s="54"/>
      <c r="E202" s="54"/>
      <c r="F202" s="54"/>
    </row>
    <row r="203" s="52" customFormat="true" ht="12.75" hidden="false" customHeight="false" outlineLevel="0" collapsed="false">
      <c r="B203" s="54"/>
      <c r="C203" s="54"/>
      <c r="D203" s="54"/>
      <c r="E203" s="54"/>
      <c r="F203" s="54"/>
    </row>
    <row r="204" s="52" customFormat="true" ht="12.75" hidden="false" customHeight="false" outlineLevel="0" collapsed="false">
      <c r="B204" s="54"/>
      <c r="C204" s="54"/>
      <c r="D204" s="54"/>
      <c r="E204" s="54"/>
      <c r="F204" s="54"/>
    </row>
    <row r="205" s="52" customFormat="true" ht="12.75" hidden="false" customHeight="false" outlineLevel="0" collapsed="false">
      <c r="B205" s="54"/>
      <c r="C205" s="54"/>
      <c r="D205" s="54"/>
      <c r="E205" s="54"/>
      <c r="F205" s="54"/>
    </row>
    <row r="206" s="52" customFormat="true" ht="12.75" hidden="false" customHeight="false" outlineLevel="0" collapsed="false">
      <c r="B206" s="54"/>
      <c r="C206" s="54"/>
      <c r="D206" s="54"/>
      <c r="E206" s="54"/>
      <c r="F206" s="54"/>
    </row>
    <row r="207" s="52" customFormat="true" ht="12.75" hidden="false" customHeight="false" outlineLevel="0" collapsed="false">
      <c r="B207" s="54"/>
      <c r="C207" s="54"/>
      <c r="D207" s="54"/>
      <c r="E207" s="54"/>
      <c r="F207" s="54"/>
    </row>
    <row r="208" s="52" customFormat="true" ht="12.75" hidden="false" customHeight="false" outlineLevel="0" collapsed="false">
      <c r="B208" s="54"/>
      <c r="C208" s="54"/>
      <c r="D208" s="54"/>
      <c r="E208" s="54"/>
      <c r="F208" s="54"/>
    </row>
    <row r="209" s="52" customFormat="true" ht="12.75" hidden="false" customHeight="false" outlineLevel="0" collapsed="false">
      <c r="B209" s="54"/>
      <c r="C209" s="54"/>
      <c r="D209" s="54"/>
      <c r="E209" s="54"/>
      <c r="F209" s="54"/>
    </row>
    <row r="210" s="52" customFormat="true" ht="12.75" hidden="false" customHeight="false" outlineLevel="0" collapsed="false">
      <c r="B210" s="54"/>
      <c r="C210" s="54"/>
      <c r="D210" s="54"/>
      <c r="E210" s="54"/>
      <c r="F210" s="54"/>
    </row>
    <row r="211" s="52" customFormat="true" ht="12.75" hidden="false" customHeight="false" outlineLevel="0" collapsed="false">
      <c r="B211" s="54"/>
      <c r="C211" s="54"/>
      <c r="D211" s="54"/>
      <c r="E211" s="54"/>
      <c r="F211" s="54"/>
    </row>
    <row r="212" s="52" customFormat="true" ht="12.75" hidden="false" customHeight="false" outlineLevel="0" collapsed="false">
      <c r="B212" s="54"/>
      <c r="C212" s="54"/>
      <c r="D212" s="54"/>
      <c r="E212" s="54"/>
      <c r="F212" s="54"/>
    </row>
    <row r="213" s="52" customFormat="true" ht="12.75" hidden="false" customHeight="false" outlineLevel="0" collapsed="false">
      <c r="B213" s="54"/>
      <c r="C213" s="54"/>
      <c r="D213" s="54"/>
      <c r="E213" s="54"/>
      <c r="F213" s="54"/>
    </row>
    <row r="214" s="52" customFormat="true" ht="12.75" hidden="false" customHeight="false" outlineLevel="0" collapsed="false">
      <c r="B214" s="54"/>
      <c r="C214" s="54"/>
      <c r="D214" s="54"/>
      <c r="E214" s="54"/>
      <c r="F214" s="54"/>
    </row>
    <row r="215" s="52" customFormat="true" ht="12.75" hidden="false" customHeight="false" outlineLevel="0" collapsed="false">
      <c r="B215" s="54"/>
      <c r="C215" s="54"/>
      <c r="D215" s="54"/>
      <c r="E215" s="54"/>
      <c r="F215" s="54"/>
    </row>
    <row r="216" s="52" customFormat="true" ht="12.75" hidden="false" customHeight="false" outlineLevel="0" collapsed="false">
      <c r="B216" s="54"/>
      <c r="C216" s="54"/>
      <c r="D216" s="54"/>
      <c r="E216" s="54"/>
      <c r="F216" s="54"/>
    </row>
    <row r="217" s="52" customFormat="true" ht="12.75" hidden="false" customHeight="false" outlineLevel="0" collapsed="false">
      <c r="B217" s="54"/>
      <c r="C217" s="54"/>
      <c r="D217" s="54"/>
      <c r="E217" s="54"/>
      <c r="F217" s="54"/>
    </row>
    <row r="218" s="52" customFormat="true" ht="12.75" hidden="false" customHeight="false" outlineLevel="0" collapsed="false">
      <c r="B218" s="54"/>
      <c r="C218" s="54"/>
      <c r="D218" s="54"/>
      <c r="E218" s="54"/>
      <c r="F218" s="54"/>
    </row>
    <row r="219" s="52" customFormat="true" ht="12.75" hidden="false" customHeight="false" outlineLevel="0" collapsed="false">
      <c r="B219" s="54"/>
      <c r="C219" s="54"/>
      <c r="D219" s="54"/>
      <c r="E219" s="54"/>
      <c r="F219" s="54"/>
    </row>
    <row r="220" s="52" customFormat="true" ht="12.75" hidden="false" customHeight="false" outlineLevel="0" collapsed="false">
      <c r="B220" s="54"/>
      <c r="C220" s="54"/>
      <c r="D220" s="54"/>
      <c r="E220" s="54"/>
      <c r="F220" s="54"/>
    </row>
    <row r="221" s="52" customFormat="true" ht="12.75" hidden="false" customHeight="false" outlineLevel="0" collapsed="false">
      <c r="B221" s="54"/>
      <c r="C221" s="54"/>
      <c r="D221" s="54"/>
      <c r="E221" s="54"/>
      <c r="F221" s="54"/>
    </row>
    <row r="222" s="52" customFormat="true" ht="12.75" hidden="false" customHeight="false" outlineLevel="0" collapsed="false">
      <c r="B222" s="54"/>
      <c r="C222" s="54"/>
      <c r="D222" s="54"/>
      <c r="E222" s="54"/>
      <c r="F222" s="54"/>
    </row>
    <row r="223" s="52" customFormat="true" ht="12.75" hidden="false" customHeight="false" outlineLevel="0" collapsed="false">
      <c r="B223" s="54"/>
      <c r="C223" s="54"/>
      <c r="D223" s="54"/>
      <c r="E223" s="54"/>
      <c r="F223" s="54"/>
    </row>
    <row r="224" s="52" customFormat="true" ht="12.75" hidden="false" customHeight="false" outlineLevel="0" collapsed="false">
      <c r="B224" s="54"/>
      <c r="C224" s="54"/>
      <c r="D224" s="54"/>
      <c r="E224" s="54"/>
      <c r="F224" s="54"/>
    </row>
    <row r="225" s="52" customFormat="true" ht="12.75" hidden="false" customHeight="false" outlineLevel="0" collapsed="false">
      <c r="B225" s="54"/>
      <c r="C225" s="54"/>
      <c r="D225" s="54"/>
      <c r="E225" s="54"/>
      <c r="F225" s="54"/>
    </row>
    <row r="226" s="52" customFormat="true" ht="12.75" hidden="false" customHeight="false" outlineLevel="0" collapsed="false">
      <c r="B226" s="54"/>
      <c r="C226" s="54"/>
      <c r="D226" s="54"/>
      <c r="E226" s="54"/>
      <c r="F226" s="54"/>
    </row>
    <row r="227" s="52" customFormat="true" ht="12.75" hidden="false" customHeight="false" outlineLevel="0" collapsed="false">
      <c r="B227" s="54"/>
      <c r="C227" s="54"/>
      <c r="D227" s="54"/>
      <c r="E227" s="54"/>
      <c r="F227" s="54"/>
    </row>
    <row r="228" s="52" customFormat="true" ht="12.75" hidden="false" customHeight="false" outlineLevel="0" collapsed="false">
      <c r="B228" s="54"/>
      <c r="C228" s="54"/>
      <c r="D228" s="54"/>
      <c r="E228" s="54"/>
      <c r="F228" s="54"/>
    </row>
    <row r="229" s="52" customFormat="true" ht="12.75" hidden="false" customHeight="false" outlineLevel="0" collapsed="false">
      <c r="B229" s="54"/>
      <c r="C229" s="54"/>
      <c r="D229" s="54"/>
      <c r="E229" s="54"/>
      <c r="F229" s="54"/>
    </row>
    <row r="230" s="52" customFormat="true" ht="12.75" hidden="false" customHeight="false" outlineLevel="0" collapsed="false">
      <c r="B230" s="54"/>
      <c r="C230" s="54"/>
      <c r="D230" s="54"/>
      <c r="E230" s="54"/>
      <c r="F230" s="54"/>
    </row>
    <row r="231" s="52" customFormat="true" ht="12.75" hidden="false" customHeight="false" outlineLevel="0" collapsed="false">
      <c r="B231" s="54"/>
      <c r="C231" s="54"/>
      <c r="D231" s="54"/>
      <c r="E231" s="54"/>
      <c r="F231" s="54"/>
    </row>
    <row r="232" s="52" customFormat="true" ht="12.75" hidden="false" customHeight="false" outlineLevel="0" collapsed="false">
      <c r="B232" s="54"/>
      <c r="C232" s="54"/>
      <c r="D232" s="54"/>
      <c r="E232" s="54"/>
      <c r="F232" s="54"/>
    </row>
    <row r="233" s="52" customFormat="true" ht="12.75" hidden="false" customHeight="false" outlineLevel="0" collapsed="false">
      <c r="B233" s="54"/>
      <c r="C233" s="54"/>
      <c r="D233" s="54"/>
      <c r="E233" s="54"/>
      <c r="F233" s="54"/>
    </row>
    <row r="234" s="52" customFormat="true" ht="12.75" hidden="false" customHeight="false" outlineLevel="0" collapsed="false">
      <c r="B234" s="54"/>
      <c r="C234" s="54"/>
      <c r="D234" s="54"/>
      <c r="E234" s="54"/>
      <c r="F234" s="54"/>
    </row>
    <row r="235" s="52" customFormat="true" ht="12.75" hidden="false" customHeight="false" outlineLevel="0" collapsed="false">
      <c r="B235" s="54"/>
      <c r="C235" s="54"/>
      <c r="D235" s="54"/>
      <c r="E235" s="54"/>
      <c r="F235" s="54"/>
    </row>
    <row r="236" s="52" customFormat="true" ht="12.75" hidden="false" customHeight="false" outlineLevel="0" collapsed="false">
      <c r="B236" s="54"/>
      <c r="C236" s="54"/>
      <c r="D236" s="54"/>
      <c r="E236" s="54"/>
      <c r="F236" s="54"/>
    </row>
    <row r="237" s="52" customFormat="true" ht="12.75" hidden="false" customHeight="false" outlineLevel="0" collapsed="false">
      <c r="B237" s="54"/>
      <c r="C237" s="54"/>
      <c r="D237" s="54"/>
      <c r="E237" s="54"/>
      <c r="F237" s="54"/>
    </row>
    <row r="238" s="52" customFormat="true" ht="12.75" hidden="false" customHeight="false" outlineLevel="0" collapsed="false">
      <c r="B238" s="54"/>
      <c r="C238" s="54"/>
      <c r="D238" s="54"/>
      <c r="E238" s="54"/>
      <c r="F238" s="54"/>
    </row>
    <row r="239" s="52" customFormat="true" ht="12.75" hidden="false" customHeight="false" outlineLevel="0" collapsed="false">
      <c r="B239" s="54"/>
      <c r="C239" s="54"/>
      <c r="D239" s="54"/>
      <c r="E239" s="54"/>
      <c r="F239" s="54"/>
    </row>
    <row r="240" s="52" customFormat="true" ht="12.75" hidden="false" customHeight="false" outlineLevel="0" collapsed="false">
      <c r="B240" s="54"/>
      <c r="C240" s="54"/>
      <c r="D240" s="54"/>
      <c r="E240" s="54"/>
      <c r="F240" s="54"/>
    </row>
    <row r="241" s="52" customFormat="true" ht="12.75" hidden="false" customHeight="false" outlineLevel="0" collapsed="false">
      <c r="B241" s="54"/>
      <c r="C241" s="54"/>
      <c r="D241" s="54"/>
      <c r="E241" s="54"/>
      <c r="F241" s="54"/>
    </row>
    <row r="242" s="52" customFormat="true" ht="12.75" hidden="false" customHeight="false" outlineLevel="0" collapsed="false">
      <c r="B242" s="54"/>
      <c r="C242" s="54"/>
      <c r="D242" s="54"/>
      <c r="E242" s="54"/>
      <c r="F242" s="54"/>
    </row>
    <row r="243" s="52" customFormat="true" ht="12.75" hidden="false" customHeight="false" outlineLevel="0" collapsed="false">
      <c r="B243" s="54"/>
      <c r="C243" s="54"/>
      <c r="D243" s="54"/>
      <c r="E243" s="54"/>
      <c r="F243" s="54"/>
    </row>
    <row r="244" s="52" customFormat="true" ht="12.75" hidden="false" customHeight="false" outlineLevel="0" collapsed="false">
      <c r="B244" s="54"/>
      <c r="C244" s="54"/>
      <c r="D244" s="54"/>
      <c r="E244" s="54"/>
      <c r="F244" s="54"/>
    </row>
    <row r="245" s="52" customFormat="true" ht="12.75" hidden="false" customHeight="false" outlineLevel="0" collapsed="false">
      <c r="B245" s="54"/>
      <c r="C245" s="54"/>
      <c r="D245" s="54"/>
      <c r="E245" s="54"/>
      <c r="F245" s="54"/>
    </row>
    <row r="246" s="52" customFormat="true" ht="12.75" hidden="false" customHeight="false" outlineLevel="0" collapsed="false">
      <c r="B246" s="54"/>
      <c r="C246" s="54"/>
      <c r="D246" s="54"/>
      <c r="E246" s="54"/>
      <c r="F246" s="54"/>
    </row>
    <row r="247" s="52" customFormat="true" ht="12.75" hidden="false" customHeight="false" outlineLevel="0" collapsed="false">
      <c r="B247" s="54"/>
      <c r="C247" s="54"/>
      <c r="D247" s="54"/>
      <c r="E247" s="54"/>
      <c r="F247" s="54"/>
    </row>
    <row r="248" s="52" customFormat="true" ht="12.75" hidden="false" customHeight="false" outlineLevel="0" collapsed="false">
      <c r="B248" s="54"/>
      <c r="C248" s="54"/>
      <c r="D248" s="54"/>
      <c r="E248" s="54"/>
      <c r="F248" s="54"/>
    </row>
    <row r="249" s="52" customFormat="true" ht="12.75" hidden="false" customHeight="false" outlineLevel="0" collapsed="false">
      <c r="B249" s="54"/>
      <c r="C249" s="54"/>
      <c r="D249" s="54"/>
      <c r="E249" s="54"/>
      <c r="F249" s="54"/>
    </row>
    <row r="250" s="52" customFormat="true" ht="12.75" hidden="false" customHeight="false" outlineLevel="0" collapsed="false">
      <c r="B250" s="54"/>
      <c r="C250" s="54"/>
      <c r="D250" s="54"/>
      <c r="E250" s="54"/>
      <c r="F250" s="54"/>
    </row>
    <row r="251" s="52" customFormat="true" ht="12.75" hidden="false" customHeight="false" outlineLevel="0" collapsed="false">
      <c r="B251" s="54"/>
      <c r="C251" s="54"/>
      <c r="D251" s="54"/>
      <c r="E251" s="54"/>
      <c r="F251" s="54"/>
    </row>
    <row r="252" s="52" customFormat="true" ht="12.75" hidden="false" customHeight="false" outlineLevel="0" collapsed="false">
      <c r="B252" s="54"/>
      <c r="C252" s="54"/>
      <c r="D252" s="54"/>
      <c r="E252" s="54"/>
      <c r="F252" s="54"/>
    </row>
    <row r="253" s="52" customFormat="true" ht="12.75" hidden="false" customHeight="false" outlineLevel="0" collapsed="false">
      <c r="B253" s="54"/>
      <c r="C253" s="54"/>
      <c r="D253" s="54"/>
      <c r="E253" s="54"/>
      <c r="F253" s="54"/>
    </row>
    <row r="254" s="52" customFormat="true" ht="12.75" hidden="false" customHeight="false" outlineLevel="0" collapsed="false">
      <c r="B254" s="54"/>
      <c r="C254" s="54"/>
      <c r="D254" s="54"/>
      <c r="E254" s="54"/>
      <c r="F254" s="54"/>
    </row>
    <row r="255" s="52" customFormat="true" ht="12.75" hidden="false" customHeight="false" outlineLevel="0" collapsed="false">
      <c r="B255" s="54"/>
      <c r="C255" s="54"/>
      <c r="D255" s="54"/>
      <c r="E255" s="54"/>
      <c r="F255" s="54"/>
    </row>
    <row r="256" s="52" customFormat="true" ht="12.75" hidden="false" customHeight="false" outlineLevel="0" collapsed="false">
      <c r="B256" s="54"/>
      <c r="C256" s="54"/>
      <c r="D256" s="54"/>
      <c r="E256" s="54"/>
      <c r="F256" s="54"/>
    </row>
    <row r="257" s="52" customFormat="true" ht="12.75" hidden="false" customHeight="false" outlineLevel="0" collapsed="false">
      <c r="B257" s="54"/>
      <c r="C257" s="54"/>
      <c r="D257" s="54"/>
      <c r="E257" s="54"/>
      <c r="F257" s="54"/>
    </row>
    <row r="258" s="52" customFormat="true" ht="12.75" hidden="false" customHeight="false" outlineLevel="0" collapsed="false">
      <c r="B258" s="54"/>
      <c r="C258" s="54"/>
      <c r="D258" s="54"/>
      <c r="E258" s="54"/>
      <c r="F258" s="54"/>
    </row>
    <row r="259" s="52" customFormat="true" ht="12.75" hidden="false" customHeight="false" outlineLevel="0" collapsed="false">
      <c r="B259" s="54"/>
      <c r="C259" s="54"/>
      <c r="D259" s="54"/>
      <c r="E259" s="54"/>
      <c r="F259" s="54"/>
    </row>
    <row r="260" s="52" customFormat="true" ht="12.75" hidden="false" customHeight="false" outlineLevel="0" collapsed="false">
      <c r="B260" s="54"/>
      <c r="C260" s="54"/>
      <c r="D260" s="54"/>
      <c r="E260" s="54"/>
      <c r="F260" s="54"/>
    </row>
    <row r="261" s="52" customFormat="true" ht="12.75" hidden="false" customHeight="false" outlineLevel="0" collapsed="false">
      <c r="B261" s="54"/>
      <c r="C261" s="54"/>
      <c r="D261" s="54"/>
      <c r="E261" s="54"/>
      <c r="F261" s="54"/>
    </row>
    <row r="262" s="52" customFormat="true" ht="12.75" hidden="false" customHeight="false" outlineLevel="0" collapsed="false">
      <c r="B262" s="54"/>
      <c r="C262" s="54"/>
      <c r="D262" s="54"/>
      <c r="E262" s="54"/>
      <c r="F262" s="54"/>
    </row>
    <row r="263" s="52" customFormat="true" ht="12.75" hidden="false" customHeight="false" outlineLevel="0" collapsed="false">
      <c r="B263" s="54"/>
      <c r="C263" s="54"/>
      <c r="D263" s="54"/>
      <c r="E263" s="54"/>
      <c r="F263" s="54"/>
    </row>
    <row r="264" s="52" customFormat="true" ht="12.75" hidden="false" customHeight="false" outlineLevel="0" collapsed="false">
      <c r="B264" s="54"/>
      <c r="C264" s="54"/>
      <c r="D264" s="54"/>
      <c r="E264" s="54"/>
      <c r="F264" s="54"/>
    </row>
    <row r="265" s="52" customFormat="true" ht="12.75" hidden="false" customHeight="false" outlineLevel="0" collapsed="false">
      <c r="B265" s="54"/>
      <c r="C265" s="54"/>
      <c r="D265" s="54"/>
      <c r="E265" s="54"/>
      <c r="F265" s="54"/>
    </row>
    <row r="266" s="52" customFormat="true" ht="12.75" hidden="false" customHeight="false" outlineLevel="0" collapsed="false">
      <c r="B266" s="54"/>
      <c r="C266" s="54"/>
      <c r="D266" s="54"/>
      <c r="E266" s="54"/>
      <c r="F266" s="54"/>
    </row>
    <row r="267" s="52" customFormat="true" ht="12.75" hidden="false" customHeight="false" outlineLevel="0" collapsed="false">
      <c r="B267" s="54"/>
      <c r="C267" s="54"/>
      <c r="D267" s="54"/>
      <c r="E267" s="54"/>
      <c r="F267" s="54"/>
    </row>
    <row r="268" s="52" customFormat="true" ht="12.75" hidden="false" customHeight="false" outlineLevel="0" collapsed="false">
      <c r="B268" s="54"/>
      <c r="C268" s="54"/>
      <c r="D268" s="54"/>
      <c r="E268" s="54"/>
      <c r="F268" s="54"/>
    </row>
    <row r="269" s="52" customFormat="true" ht="12.75" hidden="false" customHeight="false" outlineLevel="0" collapsed="false">
      <c r="B269" s="54"/>
      <c r="C269" s="54"/>
      <c r="D269" s="54"/>
      <c r="E269" s="54"/>
      <c r="F269" s="54"/>
    </row>
    <row r="270" s="52" customFormat="true" ht="12.75" hidden="false" customHeight="false" outlineLevel="0" collapsed="false">
      <c r="B270" s="54"/>
      <c r="C270" s="54"/>
      <c r="D270" s="54"/>
      <c r="E270" s="54"/>
      <c r="F270" s="54"/>
    </row>
    <row r="271" s="52" customFormat="true" ht="12.75" hidden="false" customHeight="false" outlineLevel="0" collapsed="false">
      <c r="B271" s="54"/>
      <c r="C271" s="54"/>
      <c r="D271" s="54"/>
      <c r="E271" s="54"/>
      <c r="F271" s="54"/>
    </row>
    <row r="272" s="52" customFormat="true" ht="12.75" hidden="false" customHeight="false" outlineLevel="0" collapsed="false">
      <c r="B272" s="54"/>
      <c r="C272" s="54"/>
      <c r="D272" s="54"/>
      <c r="E272" s="54"/>
      <c r="F272" s="54"/>
    </row>
    <row r="273" s="52" customFormat="true" ht="12.75" hidden="false" customHeight="false" outlineLevel="0" collapsed="false">
      <c r="B273" s="54"/>
      <c r="C273" s="54"/>
      <c r="D273" s="54"/>
      <c r="E273" s="54"/>
      <c r="F273" s="54"/>
    </row>
    <row r="274" s="52" customFormat="true" ht="12.75" hidden="false" customHeight="false" outlineLevel="0" collapsed="false">
      <c r="B274" s="54"/>
      <c r="C274" s="54"/>
      <c r="D274" s="54"/>
      <c r="E274" s="54"/>
      <c r="F274" s="54"/>
    </row>
    <row r="275" s="52" customFormat="true" ht="12.75" hidden="false" customHeight="false" outlineLevel="0" collapsed="false">
      <c r="B275" s="54"/>
      <c r="C275" s="54"/>
      <c r="D275" s="54"/>
      <c r="E275" s="54"/>
      <c r="F275" s="54"/>
    </row>
    <row r="276" s="52" customFormat="true" ht="12.75" hidden="false" customHeight="false" outlineLevel="0" collapsed="false">
      <c r="B276" s="54"/>
      <c r="C276" s="54"/>
      <c r="D276" s="54"/>
      <c r="E276" s="54"/>
      <c r="F276" s="54"/>
    </row>
    <row r="277" s="52" customFormat="true" ht="12.75" hidden="false" customHeight="false" outlineLevel="0" collapsed="false">
      <c r="B277" s="54"/>
      <c r="C277" s="54"/>
      <c r="D277" s="54"/>
      <c r="E277" s="54"/>
      <c r="F277" s="54"/>
    </row>
    <row r="278" s="52" customFormat="true" ht="12.75" hidden="false" customHeight="false" outlineLevel="0" collapsed="false">
      <c r="B278" s="54"/>
      <c r="C278" s="54"/>
      <c r="D278" s="54"/>
      <c r="E278" s="54"/>
      <c r="F278" s="54"/>
    </row>
    <row r="279" s="52" customFormat="true" ht="12.75" hidden="false" customHeight="false" outlineLevel="0" collapsed="false">
      <c r="B279" s="54"/>
      <c r="C279" s="54"/>
      <c r="D279" s="54"/>
      <c r="E279" s="54"/>
      <c r="F279" s="54"/>
    </row>
    <row r="280" s="52" customFormat="true" ht="12.75" hidden="false" customHeight="false" outlineLevel="0" collapsed="false">
      <c r="B280" s="54"/>
      <c r="C280" s="54"/>
      <c r="D280" s="54"/>
      <c r="E280" s="54"/>
      <c r="F280" s="54"/>
    </row>
    <row r="281" s="52" customFormat="true" ht="12.75" hidden="false" customHeight="false" outlineLevel="0" collapsed="false">
      <c r="B281" s="54"/>
      <c r="C281" s="54"/>
      <c r="D281" s="54"/>
      <c r="E281" s="54"/>
      <c r="F281" s="54"/>
    </row>
    <row r="282" s="52" customFormat="true" ht="12.75" hidden="false" customHeight="false" outlineLevel="0" collapsed="false">
      <c r="B282" s="54"/>
      <c r="C282" s="54"/>
      <c r="D282" s="54"/>
      <c r="E282" s="54"/>
      <c r="F282" s="54"/>
    </row>
    <row r="283" s="52" customFormat="true" ht="12.75" hidden="false" customHeight="false" outlineLevel="0" collapsed="false">
      <c r="B283" s="54"/>
      <c r="C283" s="54"/>
      <c r="D283" s="54"/>
      <c r="E283" s="54"/>
      <c r="F283" s="54"/>
    </row>
    <row r="284" s="52" customFormat="true" ht="12.75" hidden="false" customHeight="false" outlineLevel="0" collapsed="false">
      <c r="B284" s="54"/>
      <c r="C284" s="54"/>
      <c r="D284" s="54"/>
      <c r="E284" s="54"/>
      <c r="F284" s="54"/>
    </row>
    <row r="285" s="52" customFormat="true" ht="12.75" hidden="false" customHeight="false" outlineLevel="0" collapsed="false">
      <c r="B285" s="54"/>
      <c r="C285" s="54"/>
      <c r="D285" s="54"/>
      <c r="E285" s="54"/>
      <c r="F285" s="54"/>
    </row>
    <row r="286" s="52" customFormat="true" ht="12.75" hidden="false" customHeight="false" outlineLevel="0" collapsed="false">
      <c r="B286" s="54"/>
      <c r="C286" s="54"/>
      <c r="D286" s="54"/>
      <c r="E286" s="54"/>
      <c r="F286" s="54"/>
    </row>
    <row r="287" s="52" customFormat="true" ht="12.75" hidden="false" customHeight="false" outlineLevel="0" collapsed="false">
      <c r="B287" s="54"/>
      <c r="C287" s="54"/>
      <c r="D287" s="54"/>
      <c r="E287" s="54"/>
      <c r="F287" s="54"/>
    </row>
    <row r="288" s="52" customFormat="true" ht="12.75" hidden="false" customHeight="false" outlineLevel="0" collapsed="false">
      <c r="B288" s="54"/>
      <c r="C288" s="54"/>
      <c r="D288" s="54"/>
      <c r="E288" s="54"/>
      <c r="F288" s="54"/>
    </row>
    <row r="289" s="52" customFormat="true" ht="12.75" hidden="false" customHeight="false" outlineLevel="0" collapsed="false">
      <c r="B289" s="54"/>
      <c r="C289" s="54"/>
      <c r="D289" s="54"/>
      <c r="E289" s="54"/>
      <c r="F289" s="54"/>
    </row>
    <row r="290" s="52" customFormat="true" ht="12.75" hidden="false" customHeight="false" outlineLevel="0" collapsed="false">
      <c r="B290" s="54"/>
      <c r="C290" s="54"/>
      <c r="D290" s="54"/>
      <c r="E290" s="54"/>
      <c r="F290" s="54"/>
    </row>
    <row r="291" s="52" customFormat="true" ht="12.75" hidden="false" customHeight="false" outlineLevel="0" collapsed="false">
      <c r="B291" s="54"/>
      <c r="C291" s="54"/>
      <c r="D291" s="54"/>
      <c r="E291" s="54"/>
      <c r="F291" s="54"/>
    </row>
    <row r="292" s="52" customFormat="true" ht="12.75" hidden="false" customHeight="false" outlineLevel="0" collapsed="false">
      <c r="B292" s="54"/>
      <c r="C292" s="54"/>
      <c r="D292" s="54"/>
      <c r="E292" s="54"/>
      <c r="F292" s="54"/>
    </row>
    <row r="293" s="52" customFormat="true" ht="12.75" hidden="false" customHeight="false" outlineLevel="0" collapsed="false">
      <c r="B293" s="54"/>
      <c r="C293" s="54"/>
      <c r="D293" s="54"/>
      <c r="E293" s="54"/>
      <c r="F293" s="54"/>
    </row>
    <row r="294" s="52" customFormat="true" ht="12.75" hidden="false" customHeight="false" outlineLevel="0" collapsed="false">
      <c r="B294" s="54"/>
      <c r="C294" s="54"/>
      <c r="D294" s="54"/>
      <c r="E294" s="54"/>
      <c r="F294" s="54"/>
    </row>
    <row r="295" s="52" customFormat="true" ht="12.75" hidden="false" customHeight="false" outlineLevel="0" collapsed="false">
      <c r="B295" s="54"/>
      <c r="C295" s="54"/>
      <c r="D295" s="54"/>
      <c r="E295" s="54"/>
      <c r="F295" s="54"/>
    </row>
    <row r="296" s="52" customFormat="true" ht="12.75" hidden="false" customHeight="false" outlineLevel="0" collapsed="false">
      <c r="B296" s="54"/>
      <c r="C296" s="54"/>
      <c r="D296" s="54"/>
      <c r="E296" s="54"/>
      <c r="F296" s="54"/>
    </row>
    <row r="297" s="52" customFormat="true" ht="12.75" hidden="false" customHeight="false" outlineLevel="0" collapsed="false">
      <c r="B297" s="54"/>
      <c r="C297" s="54"/>
      <c r="D297" s="54"/>
      <c r="E297" s="54"/>
      <c r="F297" s="54"/>
    </row>
    <row r="298" s="52" customFormat="true" ht="12.75" hidden="false" customHeight="false" outlineLevel="0" collapsed="false">
      <c r="B298" s="54"/>
      <c r="C298" s="54"/>
      <c r="D298" s="54"/>
      <c r="E298" s="54"/>
      <c r="F298" s="54"/>
    </row>
    <row r="299" s="52" customFormat="true" ht="12.75" hidden="false" customHeight="false" outlineLevel="0" collapsed="false">
      <c r="B299" s="54"/>
      <c r="C299" s="54"/>
      <c r="D299" s="54"/>
      <c r="E299" s="54"/>
      <c r="F299" s="54"/>
    </row>
    <row r="300" s="52" customFormat="true" ht="12.75" hidden="false" customHeight="false" outlineLevel="0" collapsed="false">
      <c r="B300" s="54"/>
      <c r="C300" s="54"/>
      <c r="D300" s="54"/>
      <c r="E300" s="54"/>
      <c r="F300" s="54"/>
    </row>
    <row r="301" s="52" customFormat="true" ht="12.75" hidden="false" customHeight="false" outlineLevel="0" collapsed="false">
      <c r="B301" s="54"/>
      <c r="C301" s="54"/>
      <c r="D301" s="54"/>
      <c r="E301" s="54"/>
      <c r="F301" s="54"/>
    </row>
    <row r="302" s="52" customFormat="true" ht="12.75" hidden="false" customHeight="false" outlineLevel="0" collapsed="false">
      <c r="B302" s="54"/>
      <c r="C302" s="54"/>
      <c r="D302" s="54"/>
      <c r="E302" s="54"/>
      <c r="F302" s="54"/>
    </row>
    <row r="303" s="52" customFormat="true" ht="12.75" hidden="false" customHeight="false" outlineLevel="0" collapsed="false">
      <c r="B303" s="54"/>
      <c r="C303" s="54"/>
      <c r="D303" s="54"/>
      <c r="E303" s="54"/>
      <c r="F303" s="54"/>
    </row>
    <row r="304" s="52" customFormat="true" ht="12.75" hidden="false" customHeight="false" outlineLevel="0" collapsed="false">
      <c r="B304" s="54"/>
      <c r="C304" s="54"/>
      <c r="D304" s="54"/>
      <c r="E304" s="54"/>
      <c r="F304" s="54"/>
    </row>
    <row r="305" s="52" customFormat="true" ht="12.75" hidden="false" customHeight="false" outlineLevel="0" collapsed="false">
      <c r="B305" s="54"/>
      <c r="C305" s="54"/>
      <c r="D305" s="54"/>
      <c r="E305" s="54"/>
      <c r="F305" s="54"/>
    </row>
    <row r="306" s="52" customFormat="true" ht="12.75" hidden="false" customHeight="false" outlineLevel="0" collapsed="false">
      <c r="B306" s="54"/>
      <c r="C306" s="54"/>
      <c r="D306" s="54"/>
      <c r="E306" s="54"/>
      <c r="F306" s="54"/>
    </row>
    <row r="307" s="52" customFormat="true" ht="12.75" hidden="false" customHeight="false" outlineLevel="0" collapsed="false">
      <c r="B307" s="54"/>
      <c r="C307" s="54"/>
      <c r="D307" s="54"/>
      <c r="E307" s="54"/>
      <c r="F307" s="54"/>
    </row>
    <row r="308" s="52" customFormat="true" ht="12.75" hidden="false" customHeight="false" outlineLevel="0" collapsed="false">
      <c r="B308" s="54"/>
      <c r="C308" s="54"/>
      <c r="D308" s="54"/>
      <c r="E308" s="54"/>
      <c r="F308" s="54"/>
    </row>
    <row r="309" s="52" customFormat="true" ht="12.75" hidden="false" customHeight="false" outlineLevel="0" collapsed="false">
      <c r="B309" s="54"/>
      <c r="C309" s="54"/>
      <c r="D309" s="54"/>
      <c r="E309" s="54"/>
      <c r="F309" s="54"/>
    </row>
    <row r="310" s="52" customFormat="true" ht="12.75" hidden="false" customHeight="false" outlineLevel="0" collapsed="false">
      <c r="B310" s="54"/>
      <c r="C310" s="54"/>
      <c r="D310" s="54"/>
      <c r="E310" s="54"/>
      <c r="F310" s="54"/>
    </row>
    <row r="311" s="52" customFormat="true" ht="12.75" hidden="false" customHeight="false" outlineLevel="0" collapsed="false">
      <c r="B311" s="54"/>
      <c r="C311" s="54"/>
      <c r="D311" s="54"/>
      <c r="E311" s="54"/>
      <c r="F311" s="54"/>
    </row>
    <row r="312" s="52" customFormat="true" ht="12.75" hidden="false" customHeight="false" outlineLevel="0" collapsed="false">
      <c r="B312" s="54"/>
      <c r="C312" s="54"/>
      <c r="D312" s="54"/>
      <c r="E312" s="54"/>
      <c r="F312" s="54"/>
    </row>
    <row r="313" s="52" customFormat="true" ht="12.75" hidden="false" customHeight="false" outlineLevel="0" collapsed="false">
      <c r="B313" s="54"/>
      <c r="C313" s="54"/>
      <c r="D313" s="54"/>
      <c r="E313" s="54"/>
      <c r="F313" s="54"/>
    </row>
    <row r="314" s="52" customFormat="true" ht="12.75" hidden="false" customHeight="false" outlineLevel="0" collapsed="false">
      <c r="B314" s="54"/>
      <c r="C314" s="54"/>
      <c r="D314" s="54"/>
      <c r="E314" s="54"/>
      <c r="F314" s="54"/>
    </row>
    <row r="315" s="52" customFormat="true" ht="12.75" hidden="false" customHeight="false" outlineLevel="0" collapsed="false">
      <c r="B315" s="54"/>
      <c r="C315" s="54"/>
      <c r="D315" s="54"/>
      <c r="E315" s="54"/>
      <c r="F315" s="54"/>
    </row>
    <row r="316" s="52" customFormat="true" ht="12.75" hidden="false" customHeight="false" outlineLevel="0" collapsed="false">
      <c r="B316" s="54"/>
      <c r="C316" s="54"/>
      <c r="D316" s="54"/>
      <c r="E316" s="54"/>
      <c r="F316" s="54"/>
    </row>
    <row r="317" s="52" customFormat="true" ht="12.75" hidden="false" customHeight="false" outlineLevel="0" collapsed="false">
      <c r="B317" s="54"/>
      <c r="C317" s="54"/>
      <c r="D317" s="54"/>
      <c r="E317" s="54"/>
      <c r="F317" s="54"/>
    </row>
    <row r="318" s="52" customFormat="true" ht="12.75" hidden="false" customHeight="false" outlineLevel="0" collapsed="false">
      <c r="B318" s="54"/>
      <c r="C318" s="54"/>
      <c r="D318" s="54"/>
      <c r="E318" s="54"/>
      <c r="F318" s="54"/>
    </row>
    <row r="319" s="52" customFormat="true" ht="12.75" hidden="false" customHeight="false" outlineLevel="0" collapsed="false">
      <c r="B319" s="54"/>
      <c r="C319" s="54"/>
      <c r="D319" s="54"/>
      <c r="E319" s="54"/>
      <c r="F319" s="54"/>
    </row>
    <row r="320" s="52" customFormat="true" ht="12.75" hidden="false" customHeight="false" outlineLevel="0" collapsed="false">
      <c r="B320" s="54"/>
      <c r="C320" s="54"/>
      <c r="D320" s="54"/>
      <c r="E320" s="54"/>
      <c r="F320" s="54"/>
    </row>
    <row r="321" s="52" customFormat="true" ht="12.75" hidden="false" customHeight="false" outlineLevel="0" collapsed="false">
      <c r="B321" s="54"/>
      <c r="C321" s="54"/>
      <c r="D321" s="54"/>
      <c r="E321" s="54"/>
      <c r="F321" s="54"/>
    </row>
    <row r="322" s="52" customFormat="true" ht="12.75" hidden="false" customHeight="false" outlineLevel="0" collapsed="false">
      <c r="B322" s="54"/>
      <c r="C322" s="54"/>
      <c r="D322" s="54"/>
      <c r="E322" s="54"/>
      <c r="F322" s="54"/>
    </row>
    <row r="323" s="52" customFormat="true" ht="12.75" hidden="false" customHeight="false" outlineLevel="0" collapsed="false">
      <c r="B323" s="54"/>
      <c r="C323" s="54"/>
      <c r="D323" s="54"/>
      <c r="E323" s="54"/>
      <c r="F323" s="54"/>
    </row>
    <row r="324" s="52" customFormat="true" ht="12.75" hidden="false" customHeight="false" outlineLevel="0" collapsed="false">
      <c r="B324" s="54"/>
      <c r="C324" s="54"/>
      <c r="D324" s="54"/>
      <c r="E324" s="54"/>
      <c r="F324" s="54"/>
    </row>
    <row r="325" s="52" customFormat="true" ht="12.75" hidden="false" customHeight="false" outlineLevel="0" collapsed="false">
      <c r="B325" s="54"/>
      <c r="C325" s="54"/>
      <c r="D325" s="54"/>
      <c r="E325" s="54"/>
      <c r="F325" s="54"/>
    </row>
    <row r="326" s="52" customFormat="true" ht="12.75" hidden="false" customHeight="false" outlineLevel="0" collapsed="false">
      <c r="B326" s="54"/>
      <c r="C326" s="54"/>
      <c r="D326" s="54"/>
      <c r="E326" s="54"/>
      <c r="F326" s="54"/>
    </row>
    <row r="327" s="52" customFormat="true" ht="12.75" hidden="false" customHeight="false" outlineLevel="0" collapsed="false">
      <c r="B327" s="54"/>
      <c r="C327" s="54"/>
      <c r="D327" s="54"/>
      <c r="E327" s="54"/>
      <c r="F327" s="54"/>
    </row>
    <row r="328" s="52" customFormat="true" ht="12.75" hidden="false" customHeight="false" outlineLevel="0" collapsed="false">
      <c r="B328" s="54"/>
      <c r="C328" s="54"/>
      <c r="D328" s="54"/>
      <c r="E328" s="54"/>
      <c r="F328" s="54"/>
    </row>
    <row r="329" s="52" customFormat="true" ht="12.75" hidden="false" customHeight="false" outlineLevel="0" collapsed="false">
      <c r="B329" s="54"/>
      <c r="C329" s="54"/>
      <c r="D329" s="54"/>
      <c r="E329" s="54"/>
      <c r="F329" s="54"/>
    </row>
    <row r="330" s="52" customFormat="true" ht="12.75" hidden="false" customHeight="false" outlineLevel="0" collapsed="false">
      <c r="B330" s="54"/>
      <c r="C330" s="54"/>
      <c r="D330" s="54"/>
      <c r="E330" s="54"/>
      <c r="F330" s="54"/>
    </row>
    <row r="331" s="52" customFormat="true" ht="12.75" hidden="false" customHeight="false" outlineLevel="0" collapsed="false">
      <c r="B331" s="54"/>
      <c r="C331" s="54"/>
      <c r="D331" s="54"/>
      <c r="E331" s="54"/>
      <c r="F331" s="54"/>
    </row>
    <row r="332" s="52" customFormat="true" ht="12.75" hidden="false" customHeight="false" outlineLevel="0" collapsed="false">
      <c r="B332" s="54"/>
      <c r="C332" s="54"/>
      <c r="D332" s="54"/>
      <c r="E332" s="54"/>
      <c r="F332" s="54"/>
    </row>
    <row r="333" s="52" customFormat="true" ht="12.75" hidden="false" customHeight="false" outlineLevel="0" collapsed="false">
      <c r="B333" s="54"/>
      <c r="C333" s="54"/>
      <c r="D333" s="54"/>
      <c r="E333" s="54"/>
      <c r="F333" s="54"/>
    </row>
    <row r="334" s="52" customFormat="true" ht="12.75" hidden="false" customHeight="false" outlineLevel="0" collapsed="false">
      <c r="B334" s="54"/>
      <c r="C334" s="54"/>
      <c r="D334" s="54"/>
      <c r="E334" s="54"/>
      <c r="F334" s="54"/>
    </row>
    <row r="335" s="52" customFormat="true" ht="12.75" hidden="false" customHeight="false" outlineLevel="0" collapsed="false">
      <c r="B335" s="54"/>
      <c r="C335" s="54"/>
      <c r="D335" s="54"/>
      <c r="E335" s="54"/>
      <c r="F335" s="54"/>
    </row>
    <row r="336" s="52" customFormat="true" ht="12.75" hidden="false" customHeight="false" outlineLevel="0" collapsed="false">
      <c r="B336" s="54"/>
      <c r="C336" s="54"/>
      <c r="D336" s="54"/>
      <c r="E336" s="54"/>
      <c r="F336" s="54"/>
    </row>
    <row r="337" s="52" customFormat="true" ht="12.75" hidden="false" customHeight="false" outlineLevel="0" collapsed="false">
      <c r="B337" s="54"/>
      <c r="C337" s="54"/>
      <c r="D337" s="54"/>
      <c r="E337" s="54"/>
      <c r="F337" s="54"/>
    </row>
    <row r="338" s="52" customFormat="true" ht="12.75" hidden="false" customHeight="false" outlineLevel="0" collapsed="false">
      <c r="B338" s="54"/>
      <c r="C338" s="54"/>
      <c r="D338" s="54"/>
      <c r="E338" s="54"/>
      <c r="F338" s="54"/>
    </row>
    <row r="339" s="52" customFormat="true" ht="12.75" hidden="false" customHeight="false" outlineLevel="0" collapsed="false">
      <c r="B339" s="54"/>
      <c r="C339" s="54"/>
      <c r="D339" s="54"/>
      <c r="E339" s="54"/>
      <c r="F339" s="54"/>
    </row>
    <row r="340" s="52" customFormat="true" ht="12.75" hidden="false" customHeight="false" outlineLevel="0" collapsed="false">
      <c r="B340" s="54"/>
      <c r="C340" s="54"/>
      <c r="D340" s="54"/>
      <c r="E340" s="54"/>
      <c r="F340" s="54"/>
    </row>
    <row r="341" s="52" customFormat="true" ht="12.75" hidden="false" customHeight="false" outlineLevel="0" collapsed="false">
      <c r="B341" s="54"/>
      <c r="C341" s="54"/>
      <c r="D341" s="54"/>
      <c r="E341" s="54"/>
      <c r="F341" s="54"/>
    </row>
    <row r="342" s="52" customFormat="true" ht="12.75" hidden="false" customHeight="false" outlineLevel="0" collapsed="false">
      <c r="B342" s="54"/>
      <c r="C342" s="54"/>
      <c r="D342" s="54"/>
      <c r="E342" s="54"/>
      <c r="F342" s="54"/>
    </row>
    <row r="343" s="52" customFormat="true" ht="12.75" hidden="false" customHeight="false" outlineLevel="0" collapsed="false">
      <c r="B343" s="54"/>
      <c r="C343" s="54"/>
      <c r="D343" s="54"/>
      <c r="E343" s="54"/>
      <c r="F343" s="54"/>
    </row>
    <row r="344" s="52" customFormat="true" ht="12.75" hidden="false" customHeight="false" outlineLevel="0" collapsed="false">
      <c r="B344" s="54"/>
      <c r="C344" s="54"/>
      <c r="D344" s="54"/>
      <c r="E344" s="54"/>
      <c r="F344" s="54"/>
    </row>
    <row r="345" s="52" customFormat="true" ht="12.75" hidden="false" customHeight="false" outlineLevel="0" collapsed="false">
      <c r="B345" s="54"/>
      <c r="C345" s="54"/>
      <c r="D345" s="54"/>
      <c r="E345" s="54"/>
      <c r="F345" s="54"/>
    </row>
    <row r="346" s="52" customFormat="true" ht="12.75" hidden="false" customHeight="false" outlineLevel="0" collapsed="false">
      <c r="B346" s="54"/>
      <c r="C346" s="54"/>
      <c r="D346" s="54"/>
      <c r="E346" s="54"/>
      <c r="F346" s="54"/>
    </row>
    <row r="347" s="52" customFormat="true" ht="12.75" hidden="false" customHeight="false" outlineLevel="0" collapsed="false">
      <c r="B347" s="54"/>
      <c r="C347" s="54"/>
      <c r="D347" s="54"/>
      <c r="E347" s="54"/>
      <c r="F347" s="54"/>
    </row>
    <row r="348" s="52" customFormat="true" ht="12.75" hidden="false" customHeight="false" outlineLevel="0" collapsed="false">
      <c r="B348" s="54"/>
      <c r="C348" s="54"/>
      <c r="D348" s="54"/>
      <c r="E348" s="54"/>
      <c r="F348" s="54"/>
    </row>
    <row r="349" s="52" customFormat="true" ht="12.75" hidden="false" customHeight="false" outlineLevel="0" collapsed="false">
      <c r="B349" s="54"/>
      <c r="C349" s="54"/>
      <c r="D349" s="54"/>
      <c r="E349" s="54"/>
      <c r="F349" s="54"/>
    </row>
    <row r="350" s="52" customFormat="true" ht="12.75" hidden="false" customHeight="false" outlineLevel="0" collapsed="false">
      <c r="B350" s="54"/>
      <c r="C350" s="54"/>
      <c r="D350" s="54"/>
      <c r="E350" s="54"/>
      <c r="F350" s="54"/>
    </row>
    <row r="351" s="52" customFormat="true" ht="12.75" hidden="false" customHeight="false" outlineLevel="0" collapsed="false">
      <c r="B351" s="54"/>
      <c r="C351" s="54"/>
      <c r="D351" s="54"/>
      <c r="E351" s="54"/>
      <c r="F351" s="54"/>
    </row>
    <row r="352" s="52" customFormat="true" ht="12.75" hidden="false" customHeight="false" outlineLevel="0" collapsed="false">
      <c r="B352" s="54"/>
      <c r="C352" s="54"/>
      <c r="D352" s="54"/>
      <c r="E352" s="54"/>
      <c r="F352" s="54"/>
    </row>
    <row r="353" s="52" customFormat="true" ht="12.75" hidden="false" customHeight="false" outlineLevel="0" collapsed="false">
      <c r="B353" s="54"/>
      <c r="C353" s="54"/>
      <c r="D353" s="54"/>
      <c r="E353" s="54"/>
      <c r="F353" s="54"/>
    </row>
    <row r="354" s="52" customFormat="true" ht="12.75" hidden="false" customHeight="false" outlineLevel="0" collapsed="false">
      <c r="B354" s="54"/>
      <c r="C354" s="54"/>
      <c r="D354" s="54"/>
      <c r="E354" s="54"/>
      <c r="F354" s="54"/>
    </row>
    <row r="355" s="52" customFormat="true" ht="12.75" hidden="false" customHeight="false" outlineLevel="0" collapsed="false">
      <c r="B355" s="54"/>
      <c r="C355" s="54"/>
      <c r="D355" s="54"/>
      <c r="E355" s="54"/>
      <c r="F355" s="54"/>
    </row>
    <row r="356" s="52" customFormat="true" ht="12.75" hidden="false" customHeight="false" outlineLevel="0" collapsed="false">
      <c r="B356" s="54"/>
      <c r="C356" s="54"/>
      <c r="D356" s="54"/>
      <c r="E356" s="54"/>
      <c r="F356" s="54"/>
    </row>
    <row r="357" s="52" customFormat="true" ht="12.75" hidden="false" customHeight="false" outlineLevel="0" collapsed="false">
      <c r="B357" s="54"/>
      <c r="C357" s="54"/>
      <c r="D357" s="54"/>
      <c r="E357" s="54"/>
      <c r="F357" s="54"/>
    </row>
    <row r="358" s="52" customFormat="true" ht="12.75" hidden="false" customHeight="false" outlineLevel="0" collapsed="false">
      <c r="B358" s="54"/>
      <c r="C358" s="54"/>
      <c r="D358" s="54"/>
      <c r="E358" s="54"/>
      <c r="F358" s="54"/>
    </row>
    <row r="359" s="52" customFormat="true" ht="12.75" hidden="false" customHeight="false" outlineLevel="0" collapsed="false">
      <c r="B359" s="54"/>
      <c r="C359" s="54"/>
      <c r="D359" s="54"/>
      <c r="E359" s="54"/>
      <c r="F359" s="54"/>
    </row>
    <row r="360" s="52" customFormat="true" ht="12.75" hidden="false" customHeight="false" outlineLevel="0" collapsed="false">
      <c r="B360" s="54"/>
      <c r="C360" s="54"/>
      <c r="D360" s="54"/>
      <c r="E360" s="54"/>
      <c r="F360" s="54"/>
    </row>
    <row r="361" s="52" customFormat="true" ht="12.75" hidden="false" customHeight="false" outlineLevel="0" collapsed="false">
      <c r="B361" s="54"/>
      <c r="C361" s="54"/>
      <c r="D361" s="54"/>
      <c r="E361" s="54"/>
      <c r="F361" s="54"/>
    </row>
    <row r="362" s="52" customFormat="true" ht="12.75" hidden="false" customHeight="false" outlineLevel="0" collapsed="false">
      <c r="B362" s="54"/>
      <c r="C362" s="54"/>
      <c r="D362" s="54"/>
      <c r="E362" s="54"/>
      <c r="F362" s="330"/>
    </row>
    <row r="363" s="52" customFormat="true" ht="12.75" hidden="false" customHeight="false" outlineLevel="0" collapsed="false">
      <c r="B363" s="54"/>
      <c r="C363" s="54"/>
      <c r="D363" s="54"/>
      <c r="E363" s="54"/>
      <c r="F363" s="330"/>
    </row>
    <row r="364" s="52" customFormat="true" ht="12.75" hidden="false" customHeight="false" outlineLevel="0" collapsed="false">
      <c r="A364" s="330"/>
      <c r="B364" s="330"/>
      <c r="C364" s="330"/>
      <c r="D364" s="330"/>
      <c r="E364" s="330"/>
      <c r="F364" s="330"/>
    </row>
    <row r="365" s="52" customFormat="true" ht="12.75" hidden="false" customHeight="false" outlineLevel="0" collapsed="false">
      <c r="A365" s="330"/>
      <c r="B365" s="330"/>
      <c r="C365" s="330"/>
      <c r="D365" s="330"/>
      <c r="E365" s="330"/>
      <c r="F365" s="330"/>
    </row>
    <row r="366" s="52" customFormat="true" ht="12.75" hidden="false" customHeight="false" outlineLevel="0" collapsed="false">
      <c r="A366" s="330"/>
      <c r="B366" s="330"/>
      <c r="C366" s="330"/>
      <c r="D366" s="330"/>
      <c r="E366" s="330"/>
      <c r="F366" s="33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67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5102874</v>
      </c>
      <c r="C10" s="49" t="n">
        <v>17957150</v>
      </c>
      <c r="D10" s="49" t="n">
        <v>13239346</v>
      </c>
      <c r="E10" s="49" t="n">
        <v>10367723</v>
      </c>
      <c r="F10" s="50"/>
      <c r="G10" s="51" t="n">
        <v>-15.8949276472046</v>
      </c>
      <c r="H10" s="51" t="n">
        <v>14.0756801733258</v>
      </c>
      <c r="I10" s="51" t="n">
        <v>45.672043900092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4958161</v>
      </c>
      <c r="C12" s="49" t="n">
        <v>27000610</v>
      </c>
      <c r="D12" s="49" t="n">
        <v>24103305</v>
      </c>
      <c r="E12" s="49" t="n">
        <v>18986887</v>
      </c>
      <c r="F12" s="50"/>
      <c r="G12" s="51" t="n">
        <v>-7.56445502527536</v>
      </c>
      <c r="H12" s="51" t="n">
        <v>3.54663395745936</v>
      </c>
      <c r="I12" s="51" t="n">
        <v>31.449462989904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7213942</v>
      </c>
      <c r="C14" s="49" t="n">
        <v>32546370</v>
      </c>
      <c r="D14" s="49" t="n">
        <v>26005738</v>
      </c>
      <c r="E14" s="49" t="n">
        <v>21283848</v>
      </c>
      <c r="F14" s="50"/>
      <c r="G14" s="51" t="n">
        <v>14.3412982768893</v>
      </c>
      <c r="H14" s="51" t="n">
        <v>43.0989653129629</v>
      </c>
      <c r="I14" s="51" t="n">
        <v>74.8459301156445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7668719</v>
      </c>
      <c r="C16" s="49" t="n">
        <v>32866680</v>
      </c>
      <c r="D16" s="49" t="n">
        <v>26289615</v>
      </c>
      <c r="E16" s="49" t="n">
        <v>21473468</v>
      </c>
      <c r="F16" s="50"/>
      <c r="G16" s="51" t="n">
        <v>14.6106604013548</v>
      </c>
      <c r="H16" s="51" t="n">
        <v>43.283646413232</v>
      </c>
      <c r="I16" s="51" t="n">
        <v>75.4198204034858</v>
      </c>
    </row>
    <row r="17" s="48" customFormat="true" ht="35.25" hidden="false" customHeight="false" outlineLevel="0" collapsed="false">
      <c r="A17" s="48" t="s">
        <v>126</v>
      </c>
      <c r="B17" s="49" t="n">
        <v>151700</v>
      </c>
      <c r="C17" s="49" t="n">
        <v>160590</v>
      </c>
      <c r="D17" s="49" t="n">
        <v>182356</v>
      </c>
      <c r="E17" s="49" t="n">
        <v>263959</v>
      </c>
      <c r="F17" s="50"/>
      <c r="G17" s="51" t="n">
        <v>-5.53583660252818</v>
      </c>
      <c r="H17" s="51" t="n">
        <v>-16.81107284652</v>
      </c>
      <c r="I17" s="51" t="n">
        <v>-42.5289533601809</v>
      </c>
    </row>
    <row r="18" s="48" customFormat="true" ht="35.25" hidden="false" customHeight="false" outlineLevel="0" collapsed="false">
      <c r="A18" s="48" t="s">
        <v>127</v>
      </c>
      <c r="B18" s="49" t="n">
        <v>320706</v>
      </c>
      <c r="C18" s="49" t="n">
        <v>378587</v>
      </c>
      <c r="D18" s="49" t="n">
        <v>355291</v>
      </c>
      <c r="E18" s="49" t="n">
        <v>364455</v>
      </c>
      <c r="F18" s="50"/>
      <c r="G18" s="51" t="n">
        <v>-15.2886918990879</v>
      </c>
      <c r="H18" s="51" t="n">
        <v>-9.73427415836596</v>
      </c>
      <c r="I18" s="51" t="n">
        <v>-12.0039511050747</v>
      </c>
    </row>
    <row r="19" s="52" customFormat="true" ht="35.25" hidden="false" customHeight="false" outlineLevel="0" collapsed="false">
      <c r="A19" s="48" t="s">
        <v>128</v>
      </c>
      <c r="B19" s="49" t="n">
        <v>927183</v>
      </c>
      <c r="C19" s="49" t="n">
        <v>859487</v>
      </c>
      <c r="D19" s="49" t="n">
        <v>821524</v>
      </c>
      <c r="E19" s="49" t="n">
        <v>818034</v>
      </c>
      <c r="F19" s="50"/>
      <c r="G19" s="51" t="n">
        <v>7.87632622715643</v>
      </c>
      <c r="H19" s="51" t="n">
        <v>12.8613406303407</v>
      </c>
      <c r="I19" s="51" t="n">
        <v>13.3428439404719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971149</v>
      </c>
      <c r="C21" s="49" t="n">
        <v>1018485</v>
      </c>
      <c r="D21" s="49" t="n">
        <v>898844</v>
      </c>
      <c r="E21" s="49" t="n">
        <v>691641</v>
      </c>
      <c r="F21" s="50"/>
      <c r="G21" s="51" t="n">
        <v>-4.64768749662489</v>
      </c>
      <c r="H21" s="51" t="n">
        <v>8.04422124417585</v>
      </c>
      <c r="I21" s="51" t="n">
        <v>40.4122948176872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277141</v>
      </c>
      <c r="C24" s="49" t="n">
        <v>2290932</v>
      </c>
      <c r="D24" s="49" t="n">
        <v>2257898</v>
      </c>
      <c r="E24" s="49" t="n">
        <v>2114736</v>
      </c>
      <c r="F24" s="50"/>
      <c r="G24" s="51" t="n">
        <v>-0.601982075417341</v>
      </c>
      <c r="H24" s="51" t="n">
        <v>0.852252847559987</v>
      </c>
      <c r="I24" s="51" t="n">
        <v>7.67968200285993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50143</v>
      </c>
      <c r="C26" s="49" t="n">
        <v>46939</v>
      </c>
      <c r="D26" s="49" t="n">
        <v>58570</v>
      </c>
      <c r="E26" s="49" t="n">
        <v>74247</v>
      </c>
      <c r="F26" s="50"/>
      <c r="G26" s="51" t="n">
        <v>6.82588039796331</v>
      </c>
      <c r="H26" s="51" t="n">
        <v>-14.3879119002903</v>
      </c>
      <c r="I26" s="51" t="n">
        <v>-32.464611364769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783693</v>
      </c>
      <c r="C28" s="49" t="n">
        <v>1670248</v>
      </c>
      <c r="D28" s="49" t="n">
        <v>1538085</v>
      </c>
      <c r="E28" s="49" t="n">
        <v>1427314</v>
      </c>
      <c r="F28" s="50"/>
      <c r="G28" s="51" t="n">
        <v>6.79210512450846</v>
      </c>
      <c r="H28" s="51" t="n">
        <v>15.9684282728198</v>
      </c>
      <c r="I28" s="51" t="n">
        <v>24.968507280108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72434</v>
      </c>
      <c r="C30" s="49" t="n">
        <v>2221766</v>
      </c>
      <c r="D30" s="49" t="n">
        <v>1904352</v>
      </c>
      <c r="E30" s="49" t="n">
        <v>1326470</v>
      </c>
      <c r="F30" s="50"/>
      <c r="G30" s="51" t="n">
        <v>-2.22039584726744</v>
      </c>
      <c r="H30" s="51" t="n">
        <v>14.077334442372</v>
      </c>
      <c r="I30" s="51" t="n">
        <v>63.7755848228758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4529537</v>
      </c>
      <c r="C32" s="49" t="n">
        <v>84752500</v>
      </c>
      <c r="D32" s="49" t="n">
        <v>70006138</v>
      </c>
      <c r="E32" s="49" t="n">
        <v>56272866</v>
      </c>
      <c r="F32" s="50"/>
      <c r="G32" s="51" t="n">
        <v>-0.263075425503672</v>
      </c>
      <c r="H32" s="51" t="n">
        <v>20.7458937386319</v>
      </c>
      <c r="I32" s="51" t="n">
        <v>50.213669586333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49149364504303</v>
      </c>
      <c r="C34" s="58" t="n">
        <v>2.64080756164205</v>
      </c>
      <c r="D34" s="58" t="n">
        <v>3.15901052298535</v>
      </c>
      <c r="E34" s="59" t="n">
        <v>3.84344973709641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9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54" width="14.7"/>
    <col collapsed="false" customWidth="true" hidden="false" outlineLevel="0" max="10" min="9" style="138" width="18.7"/>
    <col collapsed="false" customWidth="true" hidden="false" outlineLevel="0" max="13" min="11" style="138" width="14.7"/>
    <col collapsed="false" customWidth="true" hidden="false" outlineLevel="0" max="14" min="14" style="54" width="14.7"/>
    <col collapsed="false" customWidth="true" hidden="false" outlineLevel="0" max="15" min="15" style="334" width="20.7"/>
    <col collapsed="false" customWidth="false" hidden="false" outlineLevel="0" max="257" min="16" style="138" width="11.42"/>
  </cols>
  <sheetData>
    <row r="1" customFormat="false" ht="18" hidden="false" customHeight="false" outlineLevel="0" collapsed="false">
      <c r="A1" s="335" t="s">
        <v>679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</row>
    <row r="3" customFormat="false" ht="18" hidden="false" customHeight="false" outlineLevel="0" collapsed="false">
      <c r="A3" s="335" t="s">
        <v>680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</row>
    <row r="6" customFormat="false" ht="13.5" hidden="false" customHeight="false" outlineLevel="0" collapsed="false">
      <c r="D6" s="79"/>
      <c r="E6" s="79"/>
      <c r="F6" s="79"/>
      <c r="G6" s="79"/>
      <c r="H6" s="55"/>
      <c r="I6" s="79"/>
      <c r="J6" s="79"/>
      <c r="K6" s="79"/>
      <c r="L6" s="79"/>
      <c r="M6" s="79"/>
      <c r="N6" s="55"/>
      <c r="O6" s="336"/>
    </row>
    <row r="7" customFormat="false" ht="13.5" hidden="false" customHeight="false" outlineLevel="0" collapsed="false">
      <c r="A7" s="337"/>
      <c r="B7" s="248" t="s">
        <v>681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338" t="s">
        <v>682</v>
      </c>
    </row>
    <row r="8" customFormat="false" ht="13.5" hidden="false" customHeight="false" outlineLevel="0" collapsed="false">
      <c r="B8" s="339"/>
      <c r="C8" s="339"/>
      <c r="D8" s="77" t="s">
        <v>209</v>
      </c>
      <c r="E8" s="77"/>
      <c r="F8" s="77"/>
      <c r="G8" s="77"/>
      <c r="H8" s="77"/>
      <c r="I8" s="339"/>
      <c r="J8" s="339" t="s">
        <v>683</v>
      </c>
      <c r="K8" s="339"/>
      <c r="L8" s="339"/>
      <c r="M8" s="339"/>
      <c r="O8" s="340" t="s">
        <v>684</v>
      </c>
    </row>
    <row r="9" customFormat="false" ht="12.75" hidden="false" customHeight="false" outlineLevel="0" collapsed="false">
      <c r="A9" s="139" t="s">
        <v>685</v>
      </c>
      <c r="B9" s="339"/>
      <c r="C9" s="339" t="s">
        <v>531</v>
      </c>
      <c r="D9" s="339"/>
      <c r="E9" s="339"/>
      <c r="F9" s="339" t="s">
        <v>244</v>
      </c>
      <c r="G9" s="339" t="s">
        <v>686</v>
      </c>
      <c r="H9" s="55"/>
      <c r="I9" s="339" t="s">
        <v>687</v>
      </c>
      <c r="J9" s="339" t="s">
        <v>688</v>
      </c>
      <c r="K9" s="341"/>
      <c r="L9" s="341"/>
      <c r="M9" s="341"/>
      <c r="O9" s="340" t="s">
        <v>689</v>
      </c>
    </row>
    <row r="10" customFormat="false" ht="12.75" hidden="false" customHeight="false" outlineLevel="0" collapsed="false">
      <c r="A10" s="139"/>
      <c r="B10" s="339"/>
      <c r="C10" s="339" t="s">
        <v>690</v>
      </c>
      <c r="D10" s="339" t="s">
        <v>244</v>
      </c>
      <c r="E10" s="339" t="s">
        <v>244</v>
      </c>
      <c r="F10" s="339" t="s">
        <v>691</v>
      </c>
      <c r="G10" s="339" t="s">
        <v>692</v>
      </c>
      <c r="H10" s="55"/>
      <c r="I10" s="339" t="s">
        <v>521</v>
      </c>
      <c r="J10" s="339" t="s">
        <v>693</v>
      </c>
      <c r="K10" s="339" t="s">
        <v>694</v>
      </c>
      <c r="L10" s="339" t="s">
        <v>694</v>
      </c>
      <c r="M10" s="339" t="s">
        <v>187</v>
      </c>
      <c r="N10" s="55" t="s">
        <v>21</v>
      </c>
      <c r="O10" s="340" t="s">
        <v>695</v>
      </c>
    </row>
    <row r="11" customFormat="false" ht="13.5" hidden="false" customHeight="false" outlineLevel="0" collapsed="false">
      <c r="A11" s="77"/>
      <c r="B11" s="342" t="s">
        <v>122</v>
      </c>
      <c r="C11" s="342" t="s">
        <v>696</v>
      </c>
      <c r="D11" s="342" t="s">
        <v>697</v>
      </c>
      <c r="E11" s="342" t="s">
        <v>698</v>
      </c>
      <c r="F11" s="342" t="s">
        <v>247</v>
      </c>
      <c r="G11" s="342" t="s">
        <v>216</v>
      </c>
      <c r="H11" s="62" t="s">
        <v>21</v>
      </c>
      <c r="I11" s="342" t="s">
        <v>699</v>
      </c>
      <c r="J11" s="342" t="s">
        <v>700</v>
      </c>
      <c r="K11" s="342" t="s">
        <v>701</v>
      </c>
      <c r="L11" s="342" t="s">
        <v>702</v>
      </c>
      <c r="M11" s="342" t="s">
        <v>414</v>
      </c>
      <c r="N11" s="62" t="s">
        <v>703</v>
      </c>
      <c r="O11" s="343" t="s">
        <v>704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79"/>
      <c r="L12" s="79"/>
      <c r="M12" s="79"/>
      <c r="N12" s="55"/>
      <c r="O12" s="340"/>
    </row>
    <row r="13" s="347" customFormat="true" ht="15.75" hidden="false" customHeight="false" outlineLevel="0" collapsed="false">
      <c r="A13" s="344" t="s">
        <v>705</v>
      </c>
      <c r="B13" s="344" t="n">
        <v>1857590</v>
      </c>
      <c r="C13" s="344" t="n">
        <v>2734373</v>
      </c>
      <c r="D13" s="344" t="n">
        <v>5290050</v>
      </c>
      <c r="E13" s="344" t="n">
        <v>8713</v>
      </c>
      <c r="F13" s="344" t="n">
        <v>31553</v>
      </c>
      <c r="G13" s="344" t="n">
        <v>88049</v>
      </c>
      <c r="H13" s="345" t="n">
        <v>5242267</v>
      </c>
      <c r="I13" s="344" t="n">
        <v>78298</v>
      </c>
      <c r="J13" s="344" t="n">
        <v>564456</v>
      </c>
      <c r="K13" s="344" t="n">
        <v>1717</v>
      </c>
      <c r="L13" s="344" t="n">
        <v>144826</v>
      </c>
      <c r="M13" s="344" t="n">
        <v>242017</v>
      </c>
      <c r="N13" s="345" t="n">
        <v>10865544</v>
      </c>
      <c r="O13" s="346" t="n">
        <v>1.67959777706858</v>
      </c>
    </row>
    <row r="14" s="347" customFormat="true" ht="15.75" hidden="false" customHeight="false" outlineLevel="0" collapsed="false">
      <c r="A14" s="344" t="s">
        <v>706</v>
      </c>
      <c r="B14" s="344" t="n">
        <v>1904944</v>
      </c>
      <c r="C14" s="344" t="n">
        <v>1270232</v>
      </c>
      <c r="D14" s="344" t="n">
        <v>6650242</v>
      </c>
      <c r="E14" s="344" t="n">
        <v>8114</v>
      </c>
      <c r="F14" s="344" t="n">
        <v>23527</v>
      </c>
      <c r="G14" s="344" t="n">
        <v>167837</v>
      </c>
      <c r="H14" s="345" t="n">
        <v>6514046</v>
      </c>
      <c r="I14" s="344" t="n">
        <v>101453</v>
      </c>
      <c r="J14" s="344" t="n">
        <v>553423</v>
      </c>
      <c r="K14" s="344" t="n">
        <v>2488</v>
      </c>
      <c r="L14" s="344" t="n">
        <v>122580</v>
      </c>
      <c r="M14" s="344" t="n">
        <v>222475</v>
      </c>
      <c r="N14" s="345" t="n">
        <v>10691641</v>
      </c>
      <c r="O14" s="346" t="n">
        <v>2.57653998758989</v>
      </c>
    </row>
    <row r="15" s="347" customFormat="true" ht="15.75" hidden="false" customHeight="false" outlineLevel="0" collapsed="false">
      <c r="A15" s="344" t="s">
        <v>707</v>
      </c>
      <c r="B15" s="344" t="n">
        <v>1784421</v>
      </c>
      <c r="C15" s="344" t="n">
        <v>2621138</v>
      </c>
      <c r="D15" s="344" t="n">
        <v>5113079</v>
      </c>
      <c r="E15" s="344" t="n">
        <v>45066</v>
      </c>
      <c r="F15" s="344" t="n">
        <v>22426</v>
      </c>
      <c r="G15" s="344" t="n">
        <v>99738</v>
      </c>
      <c r="H15" s="345" t="n">
        <v>5080833</v>
      </c>
      <c r="I15" s="344" t="n">
        <v>134010</v>
      </c>
      <c r="J15" s="344" t="n">
        <v>111084</v>
      </c>
      <c r="K15" s="344" t="n">
        <v>3166</v>
      </c>
      <c r="L15" s="344" t="n">
        <v>424779</v>
      </c>
      <c r="M15" s="344" t="n">
        <v>315979</v>
      </c>
      <c r="N15" s="345" t="n">
        <v>10475410</v>
      </c>
      <c r="O15" s="346" t="n">
        <v>1.96302456703458</v>
      </c>
    </row>
    <row r="16" s="347" customFormat="true" ht="15.75" hidden="false" customHeight="false" outlineLevel="0" collapsed="false">
      <c r="A16" s="344" t="s">
        <v>708</v>
      </c>
      <c r="B16" s="344" t="n">
        <v>1917022</v>
      </c>
      <c r="C16" s="344" t="n">
        <v>2804545</v>
      </c>
      <c r="D16" s="344" t="n">
        <v>4877744</v>
      </c>
      <c r="E16" s="344" t="n">
        <v>2208</v>
      </c>
      <c r="F16" s="344" t="n">
        <v>22769</v>
      </c>
      <c r="G16" s="344" t="n">
        <v>101350</v>
      </c>
      <c r="H16" s="345" t="n">
        <v>4801371</v>
      </c>
      <c r="I16" s="344" t="n">
        <v>107479</v>
      </c>
      <c r="J16" s="344" t="n">
        <v>39358</v>
      </c>
      <c r="K16" s="344" t="n">
        <v>1622</v>
      </c>
      <c r="L16" s="344" t="n">
        <v>135384</v>
      </c>
      <c r="M16" s="344" t="n">
        <v>86460</v>
      </c>
      <c r="N16" s="345" t="n">
        <v>9893241</v>
      </c>
      <c r="O16" s="346" t="n">
        <v>2.11085542025392</v>
      </c>
    </row>
    <row r="17" s="347" customFormat="true" ht="15.75" hidden="false" customHeight="false" outlineLevel="0" collapsed="false">
      <c r="A17" s="344" t="s">
        <v>709</v>
      </c>
      <c r="B17" s="344" t="n">
        <v>801192</v>
      </c>
      <c r="C17" s="344" t="n">
        <v>1649548</v>
      </c>
      <c r="D17" s="344" t="n">
        <v>2285861</v>
      </c>
      <c r="E17" s="344" t="n">
        <v>4609</v>
      </c>
      <c r="F17" s="344" t="n">
        <v>43425</v>
      </c>
      <c r="G17" s="344" t="n">
        <v>92812</v>
      </c>
      <c r="H17" s="345" t="n">
        <v>2241083</v>
      </c>
      <c r="I17" s="344" t="n">
        <v>196877</v>
      </c>
      <c r="J17" s="344" t="n">
        <v>0</v>
      </c>
      <c r="K17" s="344" t="n">
        <v>4842</v>
      </c>
      <c r="L17" s="344" t="n">
        <v>263321</v>
      </c>
      <c r="M17" s="344" t="n">
        <v>208495</v>
      </c>
      <c r="N17" s="345" t="n">
        <v>5365358</v>
      </c>
      <c r="O17" s="346" t="n">
        <v>4.14139056875627</v>
      </c>
    </row>
    <row r="18" s="347" customFormat="true" ht="15.75" hidden="false" customHeight="false" outlineLevel="0" collapsed="false">
      <c r="A18" s="344" t="s">
        <v>710</v>
      </c>
      <c r="B18" s="344" t="n">
        <v>404286</v>
      </c>
      <c r="C18" s="344" t="n">
        <v>88196</v>
      </c>
      <c r="D18" s="344" t="n">
        <v>1825393</v>
      </c>
      <c r="E18" s="344" t="n">
        <v>11</v>
      </c>
      <c r="F18" s="344" t="n">
        <v>4031</v>
      </c>
      <c r="G18" s="344" t="n">
        <v>24564</v>
      </c>
      <c r="H18" s="345" t="n">
        <v>1804871</v>
      </c>
      <c r="I18" s="344" t="n">
        <v>23917</v>
      </c>
      <c r="J18" s="344" t="n">
        <v>0</v>
      </c>
      <c r="K18" s="344" t="n">
        <v>159</v>
      </c>
      <c r="L18" s="344" t="n">
        <v>20572</v>
      </c>
      <c r="M18" s="344" t="n">
        <v>25675</v>
      </c>
      <c r="N18" s="345" t="n">
        <v>2367676</v>
      </c>
      <c r="O18" s="346" t="n">
        <v>1.36098369357145</v>
      </c>
    </row>
    <row r="19" s="347" customFormat="true" ht="15.75" hidden="false" customHeight="false" outlineLevel="0" collapsed="false">
      <c r="A19" s="344" t="s">
        <v>711</v>
      </c>
      <c r="B19" s="344" t="n">
        <v>504469</v>
      </c>
      <c r="C19" s="344" t="n">
        <v>55910</v>
      </c>
      <c r="D19" s="344" t="n">
        <v>1878260</v>
      </c>
      <c r="E19" s="344" t="n">
        <v>1888</v>
      </c>
      <c r="F19" s="344" t="n">
        <v>3749</v>
      </c>
      <c r="G19" s="344" t="n">
        <v>33840</v>
      </c>
      <c r="H19" s="345" t="n">
        <v>1850057</v>
      </c>
      <c r="I19" s="344" t="n">
        <v>30329</v>
      </c>
      <c r="J19" s="344" t="n">
        <v>139087</v>
      </c>
      <c r="K19" s="344" t="n">
        <v>1297</v>
      </c>
      <c r="L19" s="344" t="n">
        <v>57604</v>
      </c>
      <c r="M19" s="344" t="n">
        <v>36335</v>
      </c>
      <c r="N19" s="345" t="n">
        <v>2675088</v>
      </c>
      <c r="O19" s="346" t="n">
        <v>1.82913283212355</v>
      </c>
    </row>
    <row r="20" s="347" customFormat="true" ht="15.75" hidden="false" customHeight="false" outlineLevel="0" collapsed="false">
      <c r="A20" s="344" t="s">
        <v>712</v>
      </c>
      <c r="B20" s="344" t="n">
        <v>435216</v>
      </c>
      <c r="C20" s="344" t="n">
        <v>1162414</v>
      </c>
      <c r="D20" s="344" t="n">
        <v>382812</v>
      </c>
      <c r="E20" s="344" t="n">
        <v>3783</v>
      </c>
      <c r="F20" s="344" t="n">
        <v>4009</v>
      </c>
      <c r="G20" s="344" t="n">
        <v>14852</v>
      </c>
      <c r="H20" s="345" t="n">
        <v>375752</v>
      </c>
      <c r="I20" s="344" t="n">
        <v>12045</v>
      </c>
      <c r="J20" s="344" t="n">
        <v>0</v>
      </c>
      <c r="K20" s="344" t="n">
        <v>9</v>
      </c>
      <c r="L20" s="344" t="n">
        <v>27926</v>
      </c>
      <c r="M20" s="344" t="n">
        <v>9615</v>
      </c>
      <c r="N20" s="345" t="n">
        <v>2022977</v>
      </c>
      <c r="O20" s="346" t="n">
        <v>3.95260703868509</v>
      </c>
    </row>
    <row r="21" s="347" customFormat="true" ht="15.75" hidden="false" customHeight="false" outlineLevel="0" collapsed="false">
      <c r="A21" s="344" t="s">
        <v>713</v>
      </c>
      <c r="B21" s="344" t="n">
        <v>309594</v>
      </c>
      <c r="C21" s="344" t="n">
        <v>562073</v>
      </c>
      <c r="D21" s="344" t="n">
        <v>802154</v>
      </c>
      <c r="E21" s="344" t="n">
        <v>5483</v>
      </c>
      <c r="F21" s="344" t="n">
        <v>5324</v>
      </c>
      <c r="G21" s="344" t="n">
        <v>15358</v>
      </c>
      <c r="H21" s="345" t="n">
        <v>797603</v>
      </c>
      <c r="I21" s="344" t="n">
        <v>13312</v>
      </c>
      <c r="J21" s="344" t="n">
        <v>15473</v>
      </c>
      <c r="K21" s="344" t="n">
        <v>293</v>
      </c>
      <c r="L21" s="344" t="n">
        <v>98091</v>
      </c>
      <c r="M21" s="344" t="n">
        <v>52967</v>
      </c>
      <c r="N21" s="345" t="n">
        <v>1849406</v>
      </c>
      <c r="O21" s="346" t="n">
        <v>1.92551933731443</v>
      </c>
    </row>
    <row r="22" s="347" customFormat="true" ht="15.75" hidden="false" customHeight="false" outlineLevel="0" collapsed="false">
      <c r="A22" s="344" t="s">
        <v>714</v>
      </c>
      <c r="B22" s="344" t="n">
        <v>296047</v>
      </c>
      <c r="C22" s="344" t="n">
        <v>948988</v>
      </c>
      <c r="D22" s="344" t="n">
        <v>585608</v>
      </c>
      <c r="E22" s="344" t="n">
        <v>0</v>
      </c>
      <c r="F22" s="344" t="n">
        <v>10947</v>
      </c>
      <c r="G22" s="344" t="n">
        <v>26222</v>
      </c>
      <c r="H22" s="345" t="n">
        <v>570333</v>
      </c>
      <c r="I22" s="344" t="n">
        <v>12599</v>
      </c>
      <c r="J22" s="344" t="n">
        <v>0</v>
      </c>
      <c r="K22" s="344" t="n">
        <v>3</v>
      </c>
      <c r="L22" s="344" t="n">
        <v>48877</v>
      </c>
      <c r="M22" s="344" t="n">
        <v>37195</v>
      </c>
      <c r="N22" s="345" t="n">
        <v>1914042</v>
      </c>
      <c r="O22" s="346" t="n">
        <v>4.59766487297772</v>
      </c>
    </row>
    <row r="23" s="347" customFormat="true" ht="15.75" hidden="false" customHeight="false" outlineLevel="0" collapsed="false">
      <c r="A23" s="344" t="s">
        <v>715</v>
      </c>
      <c r="B23" s="344" t="n">
        <v>334713</v>
      </c>
      <c r="C23" s="344" t="n">
        <v>837788</v>
      </c>
      <c r="D23" s="344" t="n">
        <v>761594</v>
      </c>
      <c r="E23" s="344" t="n">
        <v>482</v>
      </c>
      <c r="F23" s="344" t="n">
        <v>14057</v>
      </c>
      <c r="G23" s="344" t="n">
        <v>21835</v>
      </c>
      <c r="H23" s="345" t="n">
        <v>754298</v>
      </c>
      <c r="I23" s="344" t="n">
        <v>17104</v>
      </c>
      <c r="J23" s="344" t="n">
        <v>0</v>
      </c>
      <c r="K23" s="344" t="n">
        <v>2342</v>
      </c>
      <c r="L23" s="344" t="n">
        <v>16355</v>
      </c>
      <c r="M23" s="344" t="n">
        <v>25918</v>
      </c>
      <c r="N23" s="345" t="n">
        <v>1988518</v>
      </c>
      <c r="O23" s="346" t="n">
        <v>2.89474451741885</v>
      </c>
    </row>
    <row r="24" s="347" customFormat="true" ht="15.75" hidden="false" customHeight="false" outlineLevel="0" collapsed="false">
      <c r="A24" s="344" t="s">
        <v>716</v>
      </c>
      <c r="B24" s="344" t="n">
        <v>268063</v>
      </c>
      <c r="C24" s="344" t="n">
        <v>519632</v>
      </c>
      <c r="D24" s="344" t="n">
        <v>723893</v>
      </c>
      <c r="E24" s="344" t="n">
        <v>3667</v>
      </c>
      <c r="F24" s="344" t="n">
        <v>3691</v>
      </c>
      <c r="G24" s="344" t="n">
        <v>12437</v>
      </c>
      <c r="H24" s="345" t="n">
        <v>718814</v>
      </c>
      <c r="I24" s="344" t="n">
        <v>11201</v>
      </c>
      <c r="J24" s="344" t="n">
        <v>22191</v>
      </c>
      <c r="K24" s="344" t="n">
        <v>7184</v>
      </c>
      <c r="L24" s="344" t="n">
        <v>28402</v>
      </c>
      <c r="M24" s="344" t="n">
        <v>21831</v>
      </c>
      <c r="N24" s="345" t="n">
        <v>1597318</v>
      </c>
      <c r="O24" s="346" t="n">
        <v>1.73021115337208</v>
      </c>
    </row>
    <row r="25" s="347" customFormat="true" ht="15.75" hidden="false" customHeight="false" outlineLevel="0" collapsed="false">
      <c r="A25" s="344" t="s">
        <v>717</v>
      </c>
      <c r="B25" s="344" t="n">
        <v>266839</v>
      </c>
      <c r="C25" s="344" t="n">
        <v>905923</v>
      </c>
      <c r="D25" s="344" t="n">
        <v>306062</v>
      </c>
      <c r="E25" s="344" t="n">
        <v>375</v>
      </c>
      <c r="F25" s="344" t="n">
        <v>15585</v>
      </c>
      <c r="G25" s="344" t="n">
        <v>21747</v>
      </c>
      <c r="H25" s="345" t="n">
        <v>300275</v>
      </c>
      <c r="I25" s="344" t="n">
        <v>21578</v>
      </c>
      <c r="J25" s="344" t="n">
        <v>46768</v>
      </c>
      <c r="K25" s="344" t="n">
        <v>6089</v>
      </c>
      <c r="L25" s="344" t="n">
        <v>40918</v>
      </c>
      <c r="M25" s="344" t="n">
        <v>27019</v>
      </c>
      <c r="N25" s="345" t="n">
        <v>1615409</v>
      </c>
      <c r="O25" s="346" t="n">
        <v>7.24236116892848</v>
      </c>
    </row>
    <row r="26" s="347" customFormat="true" ht="15.75" hidden="false" customHeight="false" outlineLevel="0" collapsed="false">
      <c r="A26" s="344" t="s">
        <v>718</v>
      </c>
      <c r="B26" s="344" t="n">
        <v>317248</v>
      </c>
      <c r="C26" s="344" t="n">
        <v>83562</v>
      </c>
      <c r="D26" s="344" t="n">
        <v>798008</v>
      </c>
      <c r="E26" s="344" t="n">
        <v>6391</v>
      </c>
      <c r="F26" s="344" t="n">
        <v>5578</v>
      </c>
      <c r="G26" s="344" t="n">
        <v>14760</v>
      </c>
      <c r="H26" s="345" t="n">
        <v>795217</v>
      </c>
      <c r="I26" s="344" t="n">
        <v>15694</v>
      </c>
      <c r="J26" s="344" t="n">
        <v>186508</v>
      </c>
      <c r="K26" s="344" t="n">
        <v>401</v>
      </c>
      <c r="L26" s="344" t="n">
        <v>26247</v>
      </c>
      <c r="M26" s="344" t="n">
        <v>84899</v>
      </c>
      <c r="N26" s="345" t="n">
        <v>1509776</v>
      </c>
      <c r="O26" s="346" t="n">
        <v>1.85609714078044</v>
      </c>
    </row>
    <row r="27" s="347" customFormat="true" ht="15.75" hidden="false" customHeight="false" outlineLevel="0" collapsed="false">
      <c r="A27" s="344" t="s">
        <v>719</v>
      </c>
      <c r="B27" s="344" t="n">
        <v>195641</v>
      </c>
      <c r="C27" s="344" t="n">
        <v>316414</v>
      </c>
      <c r="D27" s="344" t="n">
        <v>656735</v>
      </c>
      <c r="E27" s="344" t="n">
        <v>2222</v>
      </c>
      <c r="F27" s="344" t="n">
        <v>1033</v>
      </c>
      <c r="G27" s="344" t="n">
        <v>8637</v>
      </c>
      <c r="H27" s="345" t="n">
        <v>651353</v>
      </c>
      <c r="I27" s="344" t="n">
        <v>13011</v>
      </c>
      <c r="J27" s="344" t="n">
        <v>0</v>
      </c>
      <c r="K27" s="344" t="n">
        <v>0</v>
      </c>
      <c r="L27" s="344" t="n">
        <v>34882</v>
      </c>
      <c r="M27" s="344" t="n">
        <v>18960</v>
      </c>
      <c r="N27" s="345" t="n">
        <v>1230261</v>
      </c>
      <c r="O27" s="346" t="n">
        <v>1.32600909184421</v>
      </c>
    </row>
    <row r="28" s="347" customFormat="true" ht="15.75" hidden="false" customHeight="false" outlineLevel="0" collapsed="false">
      <c r="A28" s="344" t="s">
        <v>720</v>
      </c>
      <c r="B28" s="344" t="n">
        <v>193777</v>
      </c>
      <c r="C28" s="344" t="n">
        <v>494527</v>
      </c>
      <c r="D28" s="344" t="n">
        <v>351728</v>
      </c>
      <c r="E28" s="344" t="n">
        <v>0</v>
      </c>
      <c r="F28" s="344" t="n">
        <v>4993</v>
      </c>
      <c r="G28" s="344" t="n">
        <v>9210</v>
      </c>
      <c r="H28" s="345" t="n">
        <v>347511</v>
      </c>
      <c r="I28" s="344" t="n">
        <v>10123</v>
      </c>
      <c r="J28" s="344" t="n">
        <v>0</v>
      </c>
      <c r="K28" s="344" t="n">
        <v>834</v>
      </c>
      <c r="L28" s="344" t="n">
        <v>13327</v>
      </c>
      <c r="M28" s="344" t="n">
        <v>12879</v>
      </c>
      <c r="N28" s="345" t="n">
        <v>1072978</v>
      </c>
      <c r="O28" s="346" t="n">
        <v>2.65027581860718</v>
      </c>
    </row>
    <row r="29" s="347" customFormat="true" ht="15.75" hidden="false" customHeight="false" outlineLevel="0" collapsed="false">
      <c r="A29" s="344" t="s">
        <v>721</v>
      </c>
      <c r="B29" s="344" t="n">
        <v>234149</v>
      </c>
      <c r="C29" s="344" t="n">
        <v>172131</v>
      </c>
      <c r="D29" s="344" t="n">
        <v>605536</v>
      </c>
      <c r="E29" s="344" t="n">
        <v>470</v>
      </c>
      <c r="F29" s="344" t="n">
        <v>6435</v>
      </c>
      <c r="G29" s="344" t="n">
        <v>9782</v>
      </c>
      <c r="H29" s="345" t="n">
        <v>602659</v>
      </c>
      <c r="I29" s="344" t="n">
        <v>11316</v>
      </c>
      <c r="J29" s="344" t="n">
        <v>0</v>
      </c>
      <c r="K29" s="344" t="n">
        <v>0</v>
      </c>
      <c r="L29" s="344" t="n">
        <v>2299</v>
      </c>
      <c r="M29" s="344" t="n">
        <v>3559</v>
      </c>
      <c r="N29" s="345" t="n">
        <v>1026113</v>
      </c>
      <c r="O29" s="346" t="n">
        <v>1.62314011737981</v>
      </c>
    </row>
    <row r="30" s="347" customFormat="true" ht="15.75" hidden="false" customHeight="false" outlineLevel="0" collapsed="false">
      <c r="A30" s="344" t="s">
        <v>722</v>
      </c>
      <c r="B30" s="344" t="n">
        <v>151271</v>
      </c>
      <c r="C30" s="344" t="n">
        <v>686289</v>
      </c>
      <c r="D30" s="344" t="n">
        <v>142391</v>
      </c>
      <c r="E30" s="344" t="n">
        <v>507</v>
      </c>
      <c r="F30" s="344" t="n">
        <v>2610</v>
      </c>
      <c r="G30" s="344" t="n">
        <v>4966</v>
      </c>
      <c r="H30" s="345" t="n">
        <v>140542</v>
      </c>
      <c r="I30" s="344" t="n">
        <v>10168</v>
      </c>
      <c r="J30" s="344" t="n">
        <v>16573</v>
      </c>
      <c r="K30" s="344" t="n">
        <v>11914</v>
      </c>
      <c r="L30" s="344" t="n">
        <v>37123</v>
      </c>
      <c r="M30" s="344" t="n">
        <v>31527</v>
      </c>
      <c r="N30" s="345" t="n">
        <v>1085407</v>
      </c>
      <c r="O30" s="346" t="n">
        <v>3.53346330634259</v>
      </c>
    </row>
    <row r="31" s="347" customFormat="true" ht="15.75" hidden="false" customHeight="false" outlineLevel="0" collapsed="false">
      <c r="A31" s="344" t="s">
        <v>723</v>
      </c>
      <c r="B31" s="344" t="n">
        <v>151098</v>
      </c>
      <c r="C31" s="344" t="n">
        <v>150895</v>
      </c>
      <c r="D31" s="344" t="n">
        <v>458160</v>
      </c>
      <c r="E31" s="344" t="n">
        <v>701</v>
      </c>
      <c r="F31" s="344" t="n">
        <v>11462</v>
      </c>
      <c r="G31" s="344" t="n">
        <v>18143</v>
      </c>
      <c r="H31" s="345" t="n">
        <v>452180</v>
      </c>
      <c r="I31" s="344" t="n">
        <v>7651</v>
      </c>
      <c r="J31" s="344" t="n">
        <v>4481</v>
      </c>
      <c r="K31" s="344" t="n">
        <v>1347</v>
      </c>
      <c r="L31" s="344" t="n">
        <v>20230</v>
      </c>
      <c r="M31" s="344" t="n">
        <v>22899</v>
      </c>
      <c r="N31" s="345" t="n">
        <v>810781</v>
      </c>
      <c r="O31" s="346" t="n">
        <v>4.01234021849706</v>
      </c>
    </row>
    <row r="32" s="347" customFormat="true" ht="15.75" hidden="false" customHeight="false" outlineLevel="0" collapsed="false">
      <c r="A32" s="344" t="s">
        <v>724</v>
      </c>
      <c r="B32" s="344" t="n">
        <v>375601</v>
      </c>
      <c r="C32" s="344" t="n">
        <v>78228</v>
      </c>
      <c r="D32" s="344" t="n">
        <v>712943</v>
      </c>
      <c r="E32" s="344" t="n">
        <v>0</v>
      </c>
      <c r="F32" s="344" t="n">
        <v>10146</v>
      </c>
      <c r="G32" s="344" t="n">
        <v>19343</v>
      </c>
      <c r="H32" s="345" t="n">
        <v>703746</v>
      </c>
      <c r="I32" s="344" t="n">
        <v>24344</v>
      </c>
      <c r="J32" s="344" t="n">
        <v>618</v>
      </c>
      <c r="K32" s="344" t="n">
        <v>154</v>
      </c>
      <c r="L32" s="344" t="n">
        <v>27293</v>
      </c>
      <c r="M32" s="344" t="n">
        <v>11099</v>
      </c>
      <c r="N32" s="345" t="n">
        <v>1221083</v>
      </c>
      <c r="O32" s="346" t="n">
        <v>2.74857690132519</v>
      </c>
    </row>
    <row r="33" s="347" customFormat="true" ht="15.75" hidden="false" customHeight="false" outlineLevel="0" collapsed="false">
      <c r="A33" s="344" t="s">
        <v>725</v>
      </c>
      <c r="B33" s="344" t="n">
        <v>156533</v>
      </c>
      <c r="C33" s="344" t="n">
        <v>80205</v>
      </c>
      <c r="D33" s="344" t="n">
        <v>376227</v>
      </c>
      <c r="E33" s="344" t="n">
        <v>7</v>
      </c>
      <c r="F33" s="344" t="n">
        <v>4818</v>
      </c>
      <c r="G33" s="344" t="n">
        <v>14323</v>
      </c>
      <c r="H33" s="345" t="n">
        <v>366729</v>
      </c>
      <c r="I33" s="344" t="n">
        <v>3475</v>
      </c>
      <c r="J33" s="344" t="n">
        <v>0</v>
      </c>
      <c r="K33" s="344" t="n">
        <v>607</v>
      </c>
      <c r="L33" s="344" t="n">
        <v>11581</v>
      </c>
      <c r="M33" s="344" t="n">
        <v>6886</v>
      </c>
      <c r="N33" s="345" t="n">
        <v>626016</v>
      </c>
      <c r="O33" s="346" t="n">
        <v>3.90560877378118</v>
      </c>
    </row>
    <row r="34" s="347" customFormat="true" ht="15.75" hidden="false" customHeight="false" outlineLevel="0" collapsed="false">
      <c r="A34" s="344" t="s">
        <v>726</v>
      </c>
      <c r="B34" s="344" t="n">
        <v>125757</v>
      </c>
      <c r="C34" s="344" t="n">
        <v>68694</v>
      </c>
      <c r="D34" s="344" t="n">
        <v>442807</v>
      </c>
      <c r="E34" s="344" t="n">
        <v>0</v>
      </c>
      <c r="F34" s="344" t="n">
        <v>5654</v>
      </c>
      <c r="G34" s="344" t="n">
        <v>10436</v>
      </c>
      <c r="H34" s="345" t="n">
        <v>438025</v>
      </c>
      <c r="I34" s="344" t="n">
        <v>1721</v>
      </c>
      <c r="J34" s="344" t="n">
        <v>0</v>
      </c>
      <c r="K34" s="344" t="n">
        <v>0</v>
      </c>
      <c r="L34" s="344" t="n">
        <v>6385</v>
      </c>
      <c r="M34" s="344" t="n">
        <v>7602</v>
      </c>
      <c r="N34" s="345" t="n">
        <v>648184</v>
      </c>
      <c r="O34" s="346" t="n">
        <v>2.38251241367502</v>
      </c>
    </row>
    <row r="35" s="347" customFormat="true" ht="15.75" hidden="false" customHeight="false" outlineLevel="0" collapsed="false">
      <c r="A35" s="344" t="s">
        <v>727</v>
      </c>
      <c r="B35" s="344" t="n">
        <v>87875</v>
      </c>
      <c r="C35" s="344" t="n">
        <v>116176</v>
      </c>
      <c r="D35" s="344" t="n">
        <v>301618</v>
      </c>
      <c r="E35" s="344" t="n">
        <v>1885</v>
      </c>
      <c r="F35" s="344" t="n">
        <v>5944</v>
      </c>
      <c r="G35" s="344" t="n">
        <v>7975</v>
      </c>
      <c r="H35" s="345" t="n">
        <v>301472</v>
      </c>
      <c r="I35" s="344" t="n">
        <v>5137</v>
      </c>
      <c r="J35" s="344" t="n">
        <v>0</v>
      </c>
      <c r="K35" s="344" t="n">
        <v>98</v>
      </c>
      <c r="L35" s="344" t="n">
        <v>9736</v>
      </c>
      <c r="M35" s="344" t="n">
        <v>50298</v>
      </c>
      <c r="N35" s="345" t="n">
        <v>570792</v>
      </c>
      <c r="O35" s="346" t="n">
        <v>2.64535346566182</v>
      </c>
    </row>
    <row r="36" s="347" customFormat="true" ht="15.75" hidden="false" customHeight="false" outlineLevel="0" collapsed="false">
      <c r="A36" s="344" t="s">
        <v>728</v>
      </c>
      <c r="B36" s="344" t="n">
        <v>62858</v>
      </c>
      <c r="C36" s="344" t="n">
        <v>278005</v>
      </c>
      <c r="D36" s="344" t="n">
        <v>51306</v>
      </c>
      <c r="E36" s="344" t="n">
        <v>0</v>
      </c>
      <c r="F36" s="344" t="n">
        <v>664</v>
      </c>
      <c r="G36" s="344" t="n">
        <v>1192</v>
      </c>
      <c r="H36" s="345" t="n">
        <v>50778</v>
      </c>
      <c r="I36" s="344" t="n">
        <v>2018</v>
      </c>
      <c r="J36" s="344" t="n">
        <v>0</v>
      </c>
      <c r="K36" s="344" t="n">
        <v>0</v>
      </c>
      <c r="L36" s="344" t="n">
        <v>2553</v>
      </c>
      <c r="M36" s="344" t="n">
        <v>4630</v>
      </c>
      <c r="N36" s="345" t="n">
        <v>400842</v>
      </c>
      <c r="O36" s="346" t="n">
        <v>2.34747331521525</v>
      </c>
    </row>
    <row r="37" s="347" customFormat="true" ht="15.75" hidden="false" customHeight="false" outlineLevel="0" collapsed="false">
      <c r="A37" s="344" t="s">
        <v>729</v>
      </c>
      <c r="B37" s="344" t="n">
        <v>65901</v>
      </c>
      <c r="C37" s="344" t="n">
        <v>278677</v>
      </c>
      <c r="D37" s="344" t="n">
        <v>190984</v>
      </c>
      <c r="E37" s="344" t="n">
        <v>0</v>
      </c>
      <c r="F37" s="344" t="n">
        <v>653</v>
      </c>
      <c r="G37" s="344" t="n">
        <v>2601</v>
      </c>
      <c r="H37" s="345" t="n">
        <v>189036</v>
      </c>
      <c r="I37" s="344" t="n">
        <v>5875</v>
      </c>
      <c r="J37" s="344" t="n">
        <v>0</v>
      </c>
      <c r="K37" s="344" t="n">
        <v>17</v>
      </c>
      <c r="L37" s="344" t="n">
        <v>14305</v>
      </c>
      <c r="M37" s="344" t="n">
        <v>8524</v>
      </c>
      <c r="N37" s="345" t="n">
        <v>562335</v>
      </c>
      <c r="O37" s="346" t="n">
        <v>1.37592839459151</v>
      </c>
    </row>
    <row r="38" s="347" customFormat="true" ht="15.75" hidden="false" customHeight="false" outlineLevel="0" collapsed="false">
      <c r="A38" s="344" t="s">
        <v>730</v>
      </c>
      <c r="B38" s="344" t="n">
        <v>54393</v>
      </c>
      <c r="C38" s="344" t="n">
        <v>49384</v>
      </c>
      <c r="D38" s="344" t="n">
        <v>47523</v>
      </c>
      <c r="E38" s="344" t="n">
        <v>0</v>
      </c>
      <c r="F38" s="344" t="n">
        <v>156</v>
      </c>
      <c r="G38" s="344" t="n">
        <v>611</v>
      </c>
      <c r="H38" s="345" t="n">
        <v>47068</v>
      </c>
      <c r="I38" s="344" t="n">
        <v>2534</v>
      </c>
      <c r="J38" s="344" t="n">
        <v>39567</v>
      </c>
      <c r="K38" s="344" t="n">
        <v>0</v>
      </c>
      <c r="L38" s="344" t="n">
        <v>14987</v>
      </c>
      <c r="M38" s="344" t="n">
        <v>483592</v>
      </c>
      <c r="N38" s="345" t="n">
        <v>691525</v>
      </c>
      <c r="O38" s="346" t="n">
        <v>1.29812186623608</v>
      </c>
    </row>
    <row r="39" s="347" customFormat="true" ht="15.75" hidden="false" customHeight="false" outlineLevel="0" collapsed="false">
      <c r="A39" s="344" t="s">
        <v>731</v>
      </c>
      <c r="B39" s="344" t="n">
        <v>46506</v>
      </c>
      <c r="C39" s="344" t="n">
        <v>169090</v>
      </c>
      <c r="D39" s="344" t="n">
        <v>66616</v>
      </c>
      <c r="E39" s="344" t="n">
        <v>8294</v>
      </c>
      <c r="F39" s="344" t="n">
        <v>0</v>
      </c>
      <c r="G39" s="344" t="n">
        <v>5848</v>
      </c>
      <c r="H39" s="345" t="n">
        <v>69062</v>
      </c>
      <c r="I39" s="344" t="n">
        <v>1277</v>
      </c>
      <c r="J39" s="344" t="n">
        <v>0</v>
      </c>
      <c r="K39" s="344" t="n">
        <v>0</v>
      </c>
      <c r="L39" s="344" t="n">
        <v>684</v>
      </c>
      <c r="M39" s="344" t="n">
        <v>2373</v>
      </c>
      <c r="N39" s="345" t="n">
        <v>288992</v>
      </c>
      <c r="O39" s="346" t="n">
        <v>8.46775361269584</v>
      </c>
    </row>
    <row r="40" s="347" customFormat="true" ht="15.75" hidden="false" customHeight="false" outlineLevel="0" collapsed="false">
      <c r="A40" s="344" t="s">
        <v>732</v>
      </c>
      <c r="B40" s="344" t="n">
        <v>25019</v>
      </c>
      <c r="C40" s="344" t="n">
        <v>152449</v>
      </c>
      <c r="D40" s="344" t="n">
        <v>53407</v>
      </c>
      <c r="E40" s="344" t="n">
        <v>139</v>
      </c>
      <c r="F40" s="344" t="n">
        <v>131</v>
      </c>
      <c r="G40" s="344" t="n">
        <v>607</v>
      </c>
      <c r="H40" s="345" t="n">
        <v>53070</v>
      </c>
      <c r="I40" s="344" t="n">
        <v>3033</v>
      </c>
      <c r="J40" s="344" t="n">
        <v>24</v>
      </c>
      <c r="K40" s="344" t="n">
        <v>0</v>
      </c>
      <c r="L40" s="344" t="n">
        <v>1683</v>
      </c>
      <c r="M40" s="344" t="n">
        <v>3838</v>
      </c>
      <c r="N40" s="345" t="n">
        <v>239116</v>
      </c>
      <c r="O40" s="346" t="n">
        <v>1.14377237610703</v>
      </c>
    </row>
    <row r="41" s="347" customFormat="true" ht="15.75" hidden="false" customHeight="false" outlineLevel="0" collapsed="false">
      <c r="A41" s="344" t="s">
        <v>733</v>
      </c>
      <c r="B41" s="344" t="n">
        <v>61125</v>
      </c>
      <c r="C41" s="344" t="n">
        <v>185705</v>
      </c>
      <c r="D41" s="344" t="n">
        <v>81573</v>
      </c>
      <c r="E41" s="344" t="n">
        <v>0</v>
      </c>
      <c r="F41" s="344" t="n">
        <v>2089</v>
      </c>
      <c r="G41" s="344" t="n">
        <v>2147</v>
      </c>
      <c r="H41" s="345" t="n">
        <v>81515</v>
      </c>
      <c r="I41" s="344" t="n">
        <v>8740</v>
      </c>
      <c r="J41" s="344" t="n">
        <v>0</v>
      </c>
      <c r="K41" s="344" t="n">
        <v>175</v>
      </c>
      <c r="L41" s="344" t="n">
        <v>3609</v>
      </c>
      <c r="M41" s="344" t="n">
        <v>6736</v>
      </c>
      <c r="N41" s="345" t="n">
        <v>347605</v>
      </c>
      <c r="O41" s="346" t="n">
        <v>2.63387106667485</v>
      </c>
    </row>
    <row r="42" s="347" customFormat="true" ht="15.75" hidden="false" customHeight="false" outlineLevel="0" collapsed="false">
      <c r="A42" s="344" t="s">
        <v>734</v>
      </c>
      <c r="B42" s="344" t="n">
        <v>17534</v>
      </c>
      <c r="C42" s="344" t="n">
        <v>33290</v>
      </c>
      <c r="D42" s="344" t="n">
        <v>54255</v>
      </c>
      <c r="E42" s="344" t="n">
        <v>0</v>
      </c>
      <c r="F42" s="344" t="n">
        <v>35</v>
      </c>
      <c r="G42" s="344" t="n">
        <v>2023</v>
      </c>
      <c r="H42" s="345" t="n">
        <v>52267</v>
      </c>
      <c r="I42" s="344" t="n">
        <v>837</v>
      </c>
      <c r="J42" s="344" t="n">
        <v>0</v>
      </c>
      <c r="K42" s="344" t="n">
        <v>0</v>
      </c>
      <c r="L42" s="344" t="n">
        <v>1339</v>
      </c>
      <c r="M42" s="344" t="n">
        <v>1005</v>
      </c>
      <c r="N42" s="345" t="n">
        <v>106272</v>
      </c>
      <c r="O42" s="346" t="n">
        <v>3.87051102990415</v>
      </c>
    </row>
    <row r="43" s="347" customFormat="true" ht="15.75" hidden="false" customHeight="false" outlineLevel="0" collapsed="false">
      <c r="A43" s="344" t="s">
        <v>735</v>
      </c>
      <c r="B43" s="344" t="n">
        <v>33118</v>
      </c>
      <c r="C43" s="344" t="n">
        <v>77547</v>
      </c>
      <c r="D43" s="344" t="n">
        <v>66908</v>
      </c>
      <c r="E43" s="344" t="n">
        <v>0</v>
      </c>
      <c r="F43" s="344" t="n">
        <v>658</v>
      </c>
      <c r="G43" s="344" t="n">
        <v>782</v>
      </c>
      <c r="H43" s="345" t="n">
        <v>66784</v>
      </c>
      <c r="I43" s="344" t="n">
        <v>1258</v>
      </c>
      <c r="J43" s="344" t="n">
        <v>0</v>
      </c>
      <c r="K43" s="344" t="n">
        <v>0</v>
      </c>
      <c r="L43" s="344" t="n">
        <v>4333</v>
      </c>
      <c r="M43" s="344" t="n">
        <v>18413</v>
      </c>
      <c r="N43" s="345" t="n">
        <v>201453</v>
      </c>
      <c r="O43" s="346" t="n">
        <v>1.1709391471011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5"/>
      <c r="I44" s="344"/>
      <c r="J44" s="344"/>
      <c r="K44" s="344"/>
      <c r="L44" s="344"/>
      <c r="M44" s="344"/>
      <c r="N44" s="345"/>
      <c r="O44" s="346"/>
    </row>
    <row r="45" s="347" customFormat="true" ht="15.75" hidden="false" customHeight="false" outlineLevel="0" collapsed="false">
      <c r="A45" s="348" t="s">
        <v>736</v>
      </c>
      <c r="B45" s="348" t="n">
        <v>13439800</v>
      </c>
      <c r="C45" s="348" t="n">
        <v>19632028</v>
      </c>
      <c r="D45" s="348" t="n">
        <v>36941477</v>
      </c>
      <c r="E45" s="348" t="n">
        <v>105015</v>
      </c>
      <c r="F45" s="348" t="n">
        <v>268152</v>
      </c>
      <c r="G45" s="348" t="n">
        <v>854027</v>
      </c>
      <c r="H45" s="348" t="n">
        <v>36460617</v>
      </c>
      <c r="I45" s="348" t="n">
        <v>888414</v>
      </c>
      <c r="J45" s="348" t="n">
        <v>1739611</v>
      </c>
      <c r="K45" s="348" t="n">
        <v>46758</v>
      </c>
      <c r="L45" s="348" t="n">
        <v>1662231</v>
      </c>
      <c r="M45" s="348" t="n">
        <v>2091700</v>
      </c>
      <c r="N45" s="348" t="n">
        <v>75961159</v>
      </c>
      <c r="O45" s="349" t="n">
        <v>2.34232733911223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  <c r="M46" s="350"/>
      <c r="N46" s="350"/>
      <c r="O46" s="351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4"/>
      <c r="I47" s="353"/>
      <c r="J47" s="353"/>
      <c r="K47" s="353"/>
      <c r="L47" s="353"/>
      <c r="M47" s="353"/>
      <c r="N47" s="354"/>
      <c r="O47" s="355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5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N49" s="354"/>
      <c r="O49" s="355"/>
    </row>
    <row r="50" s="347" customFormat="true" ht="15.75" hidden="false" customHeight="false" outlineLevel="0" collapsed="false">
      <c r="A50" s="344" t="s">
        <v>738</v>
      </c>
      <c r="B50" s="344" t="n">
        <v>1090378</v>
      </c>
      <c r="C50" s="344" t="n">
        <v>2971519</v>
      </c>
      <c r="D50" s="344" t="n">
        <v>244574</v>
      </c>
      <c r="E50" s="344" t="n">
        <v>45147</v>
      </c>
      <c r="F50" s="344" t="n">
        <v>45984</v>
      </c>
      <c r="G50" s="344" t="n">
        <v>57209</v>
      </c>
      <c r="H50" s="345" t="n">
        <v>278496</v>
      </c>
      <c r="I50" s="344" t="n">
        <v>46976</v>
      </c>
      <c r="J50" s="344" t="n">
        <v>537530</v>
      </c>
      <c r="K50" s="344" t="n">
        <v>3223</v>
      </c>
      <c r="L50" s="344" t="n">
        <v>27306</v>
      </c>
      <c r="M50" s="344" t="n">
        <v>16045</v>
      </c>
      <c r="N50" s="345" t="n">
        <v>4971473</v>
      </c>
      <c r="O50" s="346" t="n">
        <v>20.5421262782948</v>
      </c>
    </row>
    <row r="51" s="347" customFormat="true" ht="15.75" hidden="false" customHeight="false" outlineLevel="0" collapsed="false">
      <c r="A51" s="344" t="s">
        <v>739</v>
      </c>
      <c r="B51" s="344" t="n">
        <v>545597</v>
      </c>
      <c r="C51" s="344" t="n">
        <v>2237341</v>
      </c>
      <c r="D51" s="344" t="n">
        <v>423677</v>
      </c>
      <c r="E51" s="344" t="n">
        <v>1412</v>
      </c>
      <c r="F51" s="344" t="n">
        <v>5760</v>
      </c>
      <c r="G51" s="344" t="n">
        <v>13861</v>
      </c>
      <c r="H51" s="345" t="n">
        <v>416988</v>
      </c>
      <c r="I51" s="344" t="n">
        <v>29968</v>
      </c>
      <c r="J51" s="344" t="n">
        <v>0</v>
      </c>
      <c r="K51" s="344" t="n">
        <v>154</v>
      </c>
      <c r="L51" s="344" t="n">
        <v>55064</v>
      </c>
      <c r="M51" s="344" t="n">
        <v>48765</v>
      </c>
      <c r="N51" s="345" t="n">
        <v>3333877</v>
      </c>
      <c r="O51" s="346" t="n">
        <v>3.32407647222462</v>
      </c>
    </row>
    <row r="52" s="347" customFormat="true" ht="15.75" hidden="false" customHeight="false" outlineLevel="0" collapsed="false">
      <c r="A52" s="344" t="s">
        <v>740</v>
      </c>
      <c r="B52" s="344" t="n">
        <v>23372</v>
      </c>
      <c r="C52" s="344" t="n">
        <v>117273</v>
      </c>
      <c r="D52" s="344" t="n">
        <v>3434</v>
      </c>
      <c r="E52" s="344" t="n">
        <v>0</v>
      </c>
      <c r="F52" s="344" t="n">
        <v>9</v>
      </c>
      <c r="G52" s="344" t="n">
        <v>253</v>
      </c>
      <c r="H52" s="345" t="n">
        <v>3190</v>
      </c>
      <c r="I52" s="344" t="n">
        <v>5029</v>
      </c>
      <c r="J52" s="344" t="n">
        <v>0</v>
      </c>
      <c r="K52" s="344" t="n">
        <v>0</v>
      </c>
      <c r="L52" s="344" t="n">
        <v>37460</v>
      </c>
      <c r="M52" s="344" t="n">
        <v>13093</v>
      </c>
      <c r="N52" s="345" t="n">
        <v>199417</v>
      </c>
      <c r="O52" s="346" t="n">
        <v>7.93103448275862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5"/>
      <c r="I53" s="344"/>
      <c r="J53" s="344"/>
      <c r="K53" s="344"/>
      <c r="L53" s="344"/>
      <c r="M53" s="344"/>
      <c r="N53" s="345"/>
      <c r="O53" s="346"/>
    </row>
    <row r="54" s="347" customFormat="true" ht="15.75" hidden="false" customHeight="false" outlineLevel="0" collapsed="false">
      <c r="A54" s="348" t="s">
        <v>741</v>
      </c>
      <c r="B54" s="348" t="n">
        <v>1659347</v>
      </c>
      <c r="C54" s="348" t="n">
        <v>5326133</v>
      </c>
      <c r="D54" s="348" t="n">
        <v>671685</v>
      </c>
      <c r="E54" s="348" t="n">
        <v>46559</v>
      </c>
      <c r="F54" s="348" t="n">
        <v>51753</v>
      </c>
      <c r="G54" s="348" t="n">
        <v>71323</v>
      </c>
      <c r="H54" s="348" t="n">
        <v>698674</v>
      </c>
      <c r="I54" s="348" t="n">
        <v>81973</v>
      </c>
      <c r="J54" s="348" t="n">
        <v>537530</v>
      </c>
      <c r="K54" s="348" t="n">
        <v>3377</v>
      </c>
      <c r="L54" s="348" t="n">
        <v>119830</v>
      </c>
      <c r="M54" s="348" t="n">
        <v>77903</v>
      </c>
      <c r="N54" s="348" t="n">
        <v>8504767</v>
      </c>
      <c r="O54" s="349" t="n">
        <v>10.2083375079078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  <c r="O55" s="351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4"/>
      <c r="I56" s="353"/>
      <c r="J56" s="353"/>
      <c r="K56" s="353"/>
      <c r="L56" s="353"/>
      <c r="M56" s="353"/>
      <c r="N56" s="354"/>
      <c r="O56" s="355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5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O58" s="355"/>
    </row>
    <row r="59" s="347" customFormat="true" ht="15.75" hidden="false" customHeight="false" outlineLevel="0" collapsed="false">
      <c r="A59" s="344" t="s">
        <v>742</v>
      </c>
      <c r="B59" s="344" t="n">
        <v>3727</v>
      </c>
      <c r="C59" s="344" t="n">
        <v>0</v>
      </c>
      <c r="D59" s="344" t="n">
        <v>55557</v>
      </c>
      <c r="E59" s="344" t="n">
        <v>126</v>
      </c>
      <c r="F59" s="344" t="n">
        <v>801</v>
      </c>
      <c r="G59" s="344" t="n">
        <v>1833</v>
      </c>
      <c r="H59" s="345" t="n">
        <v>54651</v>
      </c>
      <c r="I59" s="344" t="n">
        <v>762</v>
      </c>
      <c r="J59" s="344" t="n">
        <v>0</v>
      </c>
      <c r="K59" s="344" t="n">
        <v>8</v>
      </c>
      <c r="L59" s="344" t="n">
        <v>1632</v>
      </c>
      <c r="M59" s="344" t="n">
        <v>2831</v>
      </c>
      <c r="N59" s="345" t="n">
        <v>63611</v>
      </c>
      <c r="O59" s="346" t="n">
        <v>3.35400999066806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5"/>
      <c r="I60" s="344"/>
      <c r="J60" s="344"/>
      <c r="K60" s="344"/>
      <c r="L60" s="344"/>
      <c r="M60" s="344"/>
      <c r="N60" s="345"/>
      <c r="O60" s="346"/>
    </row>
    <row r="61" s="347" customFormat="true" ht="15.75" hidden="false" customHeight="false" outlineLevel="0" collapsed="false">
      <c r="A61" s="348" t="s">
        <v>743</v>
      </c>
      <c r="B61" s="348" t="n">
        <v>3727</v>
      </c>
      <c r="C61" s="348" t="n">
        <v>0</v>
      </c>
      <c r="D61" s="348" t="n">
        <v>55557</v>
      </c>
      <c r="E61" s="348" t="n">
        <v>126</v>
      </c>
      <c r="F61" s="348" t="n">
        <v>801</v>
      </c>
      <c r="G61" s="348" t="n">
        <v>1833</v>
      </c>
      <c r="H61" s="348" t="n">
        <v>54651</v>
      </c>
      <c r="I61" s="348" t="n">
        <v>762</v>
      </c>
      <c r="J61" s="348" t="n">
        <v>0</v>
      </c>
      <c r="K61" s="348" t="n">
        <v>8</v>
      </c>
      <c r="L61" s="348" t="n">
        <v>1632</v>
      </c>
      <c r="M61" s="348" t="n">
        <v>2831</v>
      </c>
      <c r="N61" s="348" t="n">
        <v>63611</v>
      </c>
      <c r="O61" s="349" t="n">
        <v>3.35400999066806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  <c r="N62" s="354"/>
      <c r="O62" s="355"/>
    </row>
    <row r="63" s="347" customFormat="true" ht="16.5" hidden="false" customHeight="false" outlineLevel="0" collapsed="false">
      <c r="A63" s="357" t="s">
        <v>744</v>
      </c>
      <c r="B63" s="358" t="n">
        <v>15102874</v>
      </c>
      <c r="C63" s="358" t="n">
        <v>24958161</v>
      </c>
      <c r="D63" s="358" t="n">
        <v>37668719</v>
      </c>
      <c r="E63" s="358" t="n">
        <v>151700</v>
      </c>
      <c r="F63" s="358" t="n">
        <v>320706</v>
      </c>
      <c r="G63" s="358" t="n">
        <v>927183</v>
      </c>
      <c r="H63" s="358" t="n">
        <v>37213942</v>
      </c>
      <c r="I63" s="358" t="n">
        <v>971149</v>
      </c>
      <c r="J63" s="358" t="n">
        <v>2277141</v>
      </c>
      <c r="K63" s="358" t="n">
        <v>50143</v>
      </c>
      <c r="L63" s="358" t="n">
        <v>1783693</v>
      </c>
      <c r="M63" s="358" t="n">
        <v>2172434</v>
      </c>
      <c r="N63" s="358" t="n">
        <v>84529537</v>
      </c>
      <c r="O63" s="359" t="n">
        <v>2.49149364504303</v>
      </c>
    </row>
    <row r="64" s="347" customFormat="true" ht="16.5" hidden="false" customHeight="false" outlineLevel="0" collapsed="false">
      <c r="A64" s="360"/>
      <c r="H64" s="345"/>
      <c r="N64" s="345"/>
      <c r="O64" s="361"/>
    </row>
    <row r="65" s="362" customFormat="true" ht="11.25" hidden="false" customHeight="false" outlineLevel="0" collapsed="false">
      <c r="A65" s="146" t="s">
        <v>206</v>
      </c>
      <c r="H65" s="163"/>
      <c r="N65" s="163"/>
      <c r="O65" s="363"/>
    </row>
    <row r="66" s="362" customFormat="true" ht="11.25" hidden="false" customHeight="false" outlineLevel="0" collapsed="false">
      <c r="A66" s="146" t="s">
        <v>39</v>
      </c>
      <c r="H66" s="163"/>
      <c r="N66" s="163"/>
      <c r="O66" s="363"/>
    </row>
    <row r="67" s="362" customFormat="true" ht="11.25" hidden="false" customHeight="false" outlineLevel="0" collapsed="false">
      <c r="A67" s="146" t="s">
        <v>745</v>
      </c>
      <c r="H67" s="163"/>
      <c r="N67" s="163"/>
      <c r="O67" s="363"/>
    </row>
    <row r="68" s="362" customFormat="true" ht="11.25" hidden="false" customHeight="false" outlineLevel="0" collapsed="false">
      <c r="A68" s="146" t="s">
        <v>108</v>
      </c>
      <c r="B68" s="146"/>
      <c r="H68" s="163"/>
      <c r="N68" s="163"/>
      <c r="O68" s="363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5393415</v>
      </c>
      <c r="C10" s="49" t="n">
        <v>18280001</v>
      </c>
      <c r="D10" s="49" t="n">
        <v>13526064</v>
      </c>
      <c r="E10" s="49" t="n">
        <v>10569674</v>
      </c>
      <c r="F10" s="50"/>
      <c r="G10" s="51" t="n">
        <v>-15.7909509961187</v>
      </c>
      <c r="H10" s="51" t="n">
        <v>13.8055756648793</v>
      </c>
      <c r="I10" s="51" t="n">
        <v>45.637557033452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25556101</v>
      </c>
      <c r="C12" s="49" t="n">
        <v>27588032</v>
      </c>
      <c r="D12" s="49" t="n">
        <v>24807352</v>
      </c>
      <c r="E12" s="49" t="n">
        <v>19512690</v>
      </c>
      <c r="F12" s="50"/>
      <c r="G12" s="51" t="n">
        <v>-7.3652625892271</v>
      </c>
      <c r="H12" s="51" t="n">
        <v>3.0182544271553</v>
      </c>
      <c r="I12" s="51" t="n">
        <v>30.971695855363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37983027</v>
      </c>
      <c r="C14" s="49" t="n">
        <v>33252298</v>
      </c>
      <c r="D14" s="49" t="n">
        <v>26586384</v>
      </c>
      <c r="E14" s="49" t="n">
        <v>21682405</v>
      </c>
      <c r="F14" s="50"/>
      <c r="G14" s="51" t="n">
        <v>14.2267731391076</v>
      </c>
      <c r="H14" s="51" t="n">
        <v>42.8664650296182</v>
      </c>
      <c r="I14" s="51" t="n">
        <v>75.1790311084033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38465243</v>
      </c>
      <c r="C16" s="49" t="n">
        <v>33586366</v>
      </c>
      <c r="D16" s="49" t="n">
        <v>26872373</v>
      </c>
      <c r="E16" s="49" t="n">
        <v>21869799</v>
      </c>
      <c r="F16" s="50"/>
      <c r="G16" s="51" t="n">
        <v>14.5263616790218</v>
      </c>
      <c r="H16" s="51" t="n">
        <v>43.1404773966185</v>
      </c>
      <c r="I16" s="51" t="n">
        <v>75.8829287822901</v>
      </c>
    </row>
    <row r="17" s="48" customFormat="true" ht="35.25" hidden="false" customHeight="false" outlineLevel="0" collapsed="false">
      <c r="A17" s="48" t="s">
        <v>126</v>
      </c>
      <c r="B17" s="49" t="n">
        <v>154705</v>
      </c>
      <c r="C17" s="49" t="n">
        <v>163752</v>
      </c>
      <c r="D17" s="49" t="n">
        <v>185646</v>
      </c>
      <c r="E17" s="49" t="n">
        <v>266715</v>
      </c>
      <c r="F17" s="50"/>
      <c r="G17" s="51" t="n">
        <v>-5.52481801748986</v>
      </c>
      <c r="H17" s="51" t="n">
        <v>-16.6666666666667</v>
      </c>
      <c r="I17" s="51" t="n">
        <v>-41.9961381999513</v>
      </c>
    </row>
    <row r="18" s="48" customFormat="true" ht="35.25" hidden="false" customHeight="false" outlineLevel="0" collapsed="false">
      <c r="A18" s="48" t="s">
        <v>127</v>
      </c>
      <c r="B18" s="49" t="n">
        <v>420857</v>
      </c>
      <c r="C18" s="49" t="n">
        <v>477384</v>
      </c>
      <c r="D18" s="49" t="n">
        <v>377930</v>
      </c>
      <c r="E18" s="49" t="n">
        <v>391707</v>
      </c>
      <c r="F18" s="50"/>
      <c r="G18" s="51" t="n">
        <v>-11.8409917383071</v>
      </c>
      <c r="H18" s="51" t="n">
        <v>11.3584526235017</v>
      </c>
      <c r="I18" s="51" t="n">
        <v>7.44178684578014</v>
      </c>
    </row>
    <row r="19" s="52" customFormat="true" ht="35.25" hidden="false" customHeight="false" outlineLevel="0" collapsed="false">
      <c r="A19" s="48" t="s">
        <v>128</v>
      </c>
      <c r="B19" s="49" t="n">
        <v>1057778</v>
      </c>
      <c r="C19" s="49" t="n">
        <v>975204</v>
      </c>
      <c r="D19" s="49" t="n">
        <v>849565</v>
      </c>
      <c r="E19" s="49" t="n">
        <v>845816</v>
      </c>
      <c r="F19" s="50"/>
      <c r="G19" s="51" t="n">
        <v>8.46735657359896</v>
      </c>
      <c r="H19" s="51" t="n">
        <v>24.5081894852071</v>
      </c>
      <c r="I19" s="51" t="n">
        <v>25.0600603440938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986164</v>
      </c>
      <c r="C21" s="49" t="n">
        <v>1033465</v>
      </c>
      <c r="D21" s="49" t="n">
        <v>918850</v>
      </c>
      <c r="E21" s="49" t="n">
        <v>709078</v>
      </c>
      <c r="F21" s="50"/>
      <c r="G21" s="51" t="n">
        <v>-4.57693293919001</v>
      </c>
      <c r="H21" s="51" t="n">
        <v>7.32589650106111</v>
      </c>
      <c r="I21" s="51" t="n">
        <v>39.0769421699728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2288219</v>
      </c>
      <c r="C24" s="49" t="n">
        <v>2302010</v>
      </c>
      <c r="D24" s="49" t="n">
        <v>2262356</v>
      </c>
      <c r="E24" s="49" t="n">
        <v>2119194</v>
      </c>
      <c r="F24" s="50"/>
      <c r="G24" s="51" t="n">
        <v>-0.59908514732777</v>
      </c>
      <c r="H24" s="51" t="n">
        <v>1.14318878196005</v>
      </c>
      <c r="I24" s="51" t="n">
        <v>7.97590970906864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52" customFormat="true" ht="35.25" hidden="false" customHeight="false" outlineLevel="0" collapsed="false">
      <c r="A26" s="48" t="s">
        <v>132</v>
      </c>
      <c r="B26" s="49" t="n">
        <v>56812</v>
      </c>
      <c r="C26" s="49" t="n">
        <v>53516</v>
      </c>
      <c r="D26" s="49" t="n">
        <v>64960</v>
      </c>
      <c r="E26" s="49" t="n">
        <v>79410</v>
      </c>
      <c r="F26" s="50"/>
      <c r="G26" s="51" t="n">
        <v>6.15890574781374</v>
      </c>
      <c r="H26" s="51" t="n">
        <v>-12.5431034482759</v>
      </c>
      <c r="I26" s="51" t="n">
        <v>-28.4573731268102</v>
      </c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52" customFormat="true" ht="35.25" hidden="false" customHeight="false" outlineLevel="0" collapsed="false">
      <c r="A28" s="48" t="s">
        <v>133</v>
      </c>
      <c r="B28" s="49" t="n">
        <v>1816948</v>
      </c>
      <c r="C28" s="49" t="n">
        <v>1703080</v>
      </c>
      <c r="D28" s="49" t="n">
        <v>1567677</v>
      </c>
      <c r="E28" s="49" t="n">
        <v>1454295</v>
      </c>
      <c r="F28" s="50"/>
      <c r="G28" s="51" t="n">
        <v>6.68600418066092</v>
      </c>
      <c r="H28" s="51" t="n">
        <v>15.9006606590516</v>
      </c>
      <c r="I28" s="51" t="n">
        <v>24.9366875358851</v>
      </c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2191275</v>
      </c>
      <c r="C30" s="49" t="n">
        <v>2240991</v>
      </c>
      <c r="D30" s="49" t="n">
        <v>1923345</v>
      </c>
      <c r="E30" s="49" t="n">
        <v>1343994</v>
      </c>
      <c r="F30" s="50"/>
      <c r="G30" s="51" t="n">
        <v>-2.21848280515183</v>
      </c>
      <c r="H30" s="51" t="n">
        <v>13.9304180997169</v>
      </c>
      <c r="I30" s="51" t="n">
        <v>63.0420225090291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6271961</v>
      </c>
      <c r="C32" s="49" t="n">
        <v>86453393</v>
      </c>
      <c r="D32" s="49" t="n">
        <v>71656988</v>
      </c>
      <c r="E32" s="49" t="n">
        <v>57470740</v>
      </c>
      <c r="F32" s="50"/>
      <c r="G32" s="51" t="n">
        <v>-0.209861051954317</v>
      </c>
      <c r="H32" s="51" t="n">
        <v>20.3957400498051</v>
      </c>
      <c r="I32" s="51" t="n">
        <v>50.1145817854442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2.78487020005014</v>
      </c>
      <c r="C34" s="58" t="n">
        <v>2.93274167096662</v>
      </c>
      <c r="D34" s="58" t="n">
        <v>3.19548908945271</v>
      </c>
      <c r="E34" s="59" t="n">
        <v>3.90093257643698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4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884913</v>
      </c>
      <c r="C10" s="49" t="n">
        <v>2054942</v>
      </c>
      <c r="D10" s="49" t="n">
        <v>1285466</v>
      </c>
      <c r="E10" s="49" t="n">
        <v>1475727</v>
      </c>
      <c r="F10" s="50"/>
      <c r="G10" s="51" t="n">
        <v>-8.27415080328301</v>
      </c>
      <c r="H10" s="51" t="n">
        <v>46.6326608405045</v>
      </c>
      <c r="I10" s="51" t="n">
        <v>27.727757234231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0898830</v>
      </c>
      <c r="C12" s="49" t="n">
        <v>13347863</v>
      </c>
      <c r="D12" s="49" t="n">
        <v>9610494</v>
      </c>
      <c r="E12" s="49" t="n">
        <v>7656844</v>
      </c>
      <c r="F12" s="50"/>
      <c r="G12" s="51" t="n">
        <v>-18.3477534943234</v>
      </c>
      <c r="H12" s="51" t="n">
        <v>13.4055127655249</v>
      </c>
      <c r="I12" s="51" t="n">
        <v>42.341021966752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84460</v>
      </c>
      <c r="C14" s="49" t="n">
        <v>75951</v>
      </c>
      <c r="D14" s="49" t="n">
        <v>30753</v>
      </c>
      <c r="E14" s="49" t="n">
        <v>34204</v>
      </c>
      <c r="F14" s="50"/>
      <c r="G14" s="51" t="n">
        <v>11.203275796237</v>
      </c>
      <c r="H14" s="51" t="n">
        <v>174.639872532761</v>
      </c>
      <c r="I14" s="51" t="n">
        <v>146.930183604257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36059</v>
      </c>
      <c r="C16" s="49" t="n">
        <v>496368</v>
      </c>
      <c r="D16" s="49" t="n">
        <v>596113</v>
      </c>
      <c r="E16" s="49" t="n">
        <v>340688</v>
      </c>
      <c r="F16" s="50"/>
      <c r="G16" s="51" t="n">
        <v>-12.1500580214679</v>
      </c>
      <c r="H16" s="51" t="n">
        <v>-26.8496073730987</v>
      </c>
      <c r="I16" s="51" t="n">
        <v>27.9936481472785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13934</v>
      </c>
      <c r="C18" s="49" t="n">
        <v>4919</v>
      </c>
      <c r="D18" s="49" t="n">
        <v>13811</v>
      </c>
      <c r="E18" s="49" t="n">
        <v>35101</v>
      </c>
      <c r="F18" s="50"/>
      <c r="G18" s="51" t="n">
        <v>183.268957105103</v>
      </c>
      <c r="H18" s="51" t="n">
        <v>0.890594453696329</v>
      </c>
      <c r="I18" s="51" t="n">
        <v>-60.3031252670864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786792</v>
      </c>
      <c r="C20" s="49" t="n">
        <v>1978700</v>
      </c>
      <c r="D20" s="49" t="n">
        <v>1704257</v>
      </c>
      <c r="E20" s="49" t="n">
        <v>826837</v>
      </c>
      <c r="F20" s="50"/>
      <c r="G20" s="51" t="n">
        <v>-9.69869105978673</v>
      </c>
      <c r="H20" s="51" t="n">
        <v>4.84287287656733</v>
      </c>
      <c r="I20" s="51" t="n">
        <v>116.0996665606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2114</v>
      </c>
      <c r="C22" s="49" t="n">
        <v>1593</v>
      </c>
      <c r="D22" s="49" t="n">
        <v>1548</v>
      </c>
      <c r="E22" s="49" t="n">
        <v>1678</v>
      </c>
      <c r="F22" s="50"/>
      <c r="G22" s="51" t="n">
        <v>32.7055869428751</v>
      </c>
      <c r="H22" s="51" t="n">
        <v>36.5633074935401</v>
      </c>
      <c r="I22" s="51" t="n">
        <v>25.9833134684148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5102874</v>
      </c>
      <c r="C24" s="49" t="n">
        <v>17957150</v>
      </c>
      <c r="D24" s="49" t="n">
        <v>13239346</v>
      </c>
      <c r="E24" s="49" t="n">
        <v>10367723</v>
      </c>
      <c r="F24" s="50"/>
      <c r="G24" s="51" t="n">
        <v>-15.8949276472046</v>
      </c>
      <c r="H24" s="51" t="n">
        <v>14.0756801733258</v>
      </c>
      <c r="I24" s="51" t="n">
        <v>45.6720439000926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5" t="s">
        <v>747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335" t="s">
        <v>748</v>
      </c>
      <c r="B3" s="335"/>
      <c r="C3" s="335"/>
      <c r="D3" s="335"/>
      <c r="E3" s="335"/>
      <c r="F3" s="335"/>
      <c r="G3" s="335"/>
      <c r="H3" s="335"/>
      <c r="I3" s="335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7"/>
      <c r="B7" s="248" t="s">
        <v>749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79"/>
      <c r="C8" s="79"/>
      <c r="D8" s="79" t="s">
        <v>750</v>
      </c>
      <c r="E8" s="79" t="s">
        <v>751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5</v>
      </c>
      <c r="B9" s="79"/>
      <c r="C9" s="79" t="s">
        <v>752</v>
      </c>
      <c r="D9" s="79" t="s">
        <v>753</v>
      </c>
      <c r="E9" s="79" t="s">
        <v>754</v>
      </c>
      <c r="F9" s="79"/>
      <c r="G9" s="79" t="s">
        <v>755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6</v>
      </c>
      <c r="D10" s="79" t="s">
        <v>545</v>
      </c>
      <c r="E10" s="79" t="s">
        <v>757</v>
      </c>
      <c r="F10" s="79" t="s">
        <v>758</v>
      </c>
      <c r="G10" s="79" t="s">
        <v>759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5</v>
      </c>
      <c r="D11" s="83" t="s">
        <v>760</v>
      </c>
      <c r="E11" s="83" t="s">
        <v>761</v>
      </c>
      <c r="F11" s="83" t="s">
        <v>762</v>
      </c>
      <c r="G11" s="83" t="s">
        <v>763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7" customFormat="true" ht="15.75" hidden="false" customHeight="false" outlineLevel="0" collapsed="false">
      <c r="A13" s="344" t="s">
        <v>705</v>
      </c>
      <c r="B13" s="344" t="n">
        <v>201894</v>
      </c>
      <c r="C13" s="344" t="n">
        <v>1383173</v>
      </c>
      <c r="D13" s="344" t="n">
        <v>7508</v>
      </c>
      <c r="E13" s="344" t="n">
        <v>72362</v>
      </c>
      <c r="F13" s="344" t="n">
        <v>0</v>
      </c>
      <c r="G13" s="344" t="n">
        <v>192653</v>
      </c>
      <c r="H13" s="344" t="n">
        <v>0</v>
      </c>
      <c r="I13" s="345" t="n">
        <v>1857590</v>
      </c>
    </row>
    <row r="14" s="347" customFormat="true" ht="15.75" hidden="false" customHeight="false" outlineLevel="0" collapsed="false">
      <c r="A14" s="344" t="s">
        <v>706</v>
      </c>
      <c r="B14" s="344" t="n">
        <v>271238</v>
      </c>
      <c r="C14" s="344" t="n">
        <v>1245633</v>
      </c>
      <c r="D14" s="344" t="n">
        <v>1304</v>
      </c>
      <c r="E14" s="344" t="n">
        <v>109483</v>
      </c>
      <c r="F14" s="344" t="n">
        <v>0</v>
      </c>
      <c r="G14" s="344" t="n">
        <v>277472</v>
      </c>
      <c r="H14" s="344" t="n">
        <v>186</v>
      </c>
      <c r="I14" s="345" t="n">
        <v>1904944</v>
      </c>
    </row>
    <row r="15" s="347" customFormat="true" ht="15.75" hidden="false" customHeight="false" outlineLevel="0" collapsed="false">
      <c r="A15" s="344" t="s">
        <v>707</v>
      </c>
      <c r="B15" s="344" t="n">
        <v>246930</v>
      </c>
      <c r="C15" s="344" t="n">
        <v>1256661</v>
      </c>
      <c r="D15" s="344" t="n">
        <v>17808</v>
      </c>
      <c r="E15" s="344" t="n">
        <v>28054</v>
      </c>
      <c r="F15" s="344" t="n">
        <v>0</v>
      </c>
      <c r="G15" s="344" t="n">
        <v>235051</v>
      </c>
      <c r="H15" s="344" t="n">
        <v>83</v>
      </c>
      <c r="I15" s="345" t="n">
        <v>1784421</v>
      </c>
    </row>
    <row r="16" s="347" customFormat="true" ht="15.75" hidden="false" customHeight="false" outlineLevel="0" collapsed="false">
      <c r="A16" s="344" t="s">
        <v>708</v>
      </c>
      <c r="B16" s="344" t="n">
        <v>254404</v>
      </c>
      <c r="C16" s="344" t="n">
        <v>1367032</v>
      </c>
      <c r="D16" s="344" t="n">
        <v>8262</v>
      </c>
      <c r="E16" s="344" t="n">
        <v>43504</v>
      </c>
      <c r="F16" s="344" t="n">
        <v>0</v>
      </c>
      <c r="G16" s="344" t="n">
        <v>243877</v>
      </c>
      <c r="H16" s="344" t="n">
        <v>57</v>
      </c>
      <c r="I16" s="345" t="n">
        <v>1917022</v>
      </c>
    </row>
    <row r="17" s="347" customFormat="true" ht="15.75" hidden="false" customHeight="false" outlineLevel="0" collapsed="false">
      <c r="A17" s="344" t="s">
        <v>709</v>
      </c>
      <c r="B17" s="344" t="n">
        <v>114300</v>
      </c>
      <c r="C17" s="344" t="n">
        <v>561165</v>
      </c>
      <c r="D17" s="344" t="n">
        <v>42</v>
      </c>
      <c r="E17" s="344" t="n">
        <v>30378</v>
      </c>
      <c r="F17" s="344" t="n">
        <v>0</v>
      </c>
      <c r="G17" s="344" t="n">
        <v>95308</v>
      </c>
      <c r="H17" s="344" t="n">
        <v>1</v>
      </c>
      <c r="I17" s="345" t="n">
        <v>801192</v>
      </c>
    </row>
    <row r="18" s="347" customFormat="true" ht="15.75" hidden="false" customHeight="false" outlineLevel="0" collapsed="false">
      <c r="A18" s="344" t="s">
        <v>710</v>
      </c>
      <c r="B18" s="344" t="n">
        <v>43846</v>
      </c>
      <c r="C18" s="344" t="n">
        <v>292981</v>
      </c>
      <c r="D18" s="344" t="n">
        <v>0</v>
      </c>
      <c r="E18" s="344" t="n">
        <v>7904</v>
      </c>
      <c r="F18" s="344" t="n">
        <v>0</v>
      </c>
      <c r="G18" s="344" t="n">
        <v>59555</v>
      </c>
      <c r="H18" s="344" t="n">
        <v>0</v>
      </c>
      <c r="I18" s="345" t="n">
        <v>404286</v>
      </c>
    </row>
    <row r="19" s="347" customFormat="true" ht="15.75" hidden="false" customHeight="false" outlineLevel="0" collapsed="false">
      <c r="A19" s="344" t="s">
        <v>711</v>
      </c>
      <c r="B19" s="344" t="n">
        <v>112172</v>
      </c>
      <c r="C19" s="344" t="n">
        <v>327523</v>
      </c>
      <c r="D19" s="344" t="n">
        <v>3492</v>
      </c>
      <c r="E19" s="344" t="n">
        <v>14200</v>
      </c>
      <c r="F19" s="344" t="n">
        <v>0</v>
      </c>
      <c r="G19" s="344" t="n">
        <v>47206</v>
      </c>
      <c r="H19" s="344" t="n">
        <v>124</v>
      </c>
      <c r="I19" s="345" t="n">
        <v>504469</v>
      </c>
    </row>
    <row r="20" s="347" customFormat="true" ht="15.75" hidden="false" customHeight="false" outlineLevel="0" collapsed="false">
      <c r="A20" s="344" t="s">
        <v>712</v>
      </c>
      <c r="B20" s="344" t="n">
        <v>8034</v>
      </c>
      <c r="C20" s="344" t="n">
        <v>386794</v>
      </c>
      <c r="D20" s="344" t="n">
        <v>1318</v>
      </c>
      <c r="E20" s="344" t="n">
        <v>30</v>
      </c>
      <c r="F20" s="344" t="n">
        <v>13934</v>
      </c>
      <c r="G20" s="344" t="n">
        <v>25115</v>
      </c>
      <c r="H20" s="344" t="n">
        <v>9</v>
      </c>
      <c r="I20" s="345" t="n">
        <v>435216</v>
      </c>
    </row>
    <row r="21" s="347" customFormat="true" ht="15.75" hidden="false" customHeight="false" outlineLevel="0" collapsed="false">
      <c r="A21" s="344" t="s">
        <v>713</v>
      </c>
      <c r="B21" s="344" t="n">
        <v>40680</v>
      </c>
      <c r="C21" s="344" t="n">
        <v>242638</v>
      </c>
      <c r="D21" s="344" t="n">
        <v>274</v>
      </c>
      <c r="E21" s="344" t="n">
        <v>2769</v>
      </c>
      <c r="F21" s="344" t="n">
        <v>0</v>
      </c>
      <c r="G21" s="344" t="n">
        <v>23233</v>
      </c>
      <c r="H21" s="344" t="n">
        <v>0</v>
      </c>
      <c r="I21" s="345" t="n">
        <v>309594</v>
      </c>
    </row>
    <row r="22" s="347" customFormat="true" ht="15.75" hidden="false" customHeight="false" outlineLevel="0" collapsed="false">
      <c r="A22" s="344" t="s">
        <v>714</v>
      </c>
      <c r="B22" s="344" t="n">
        <v>33861</v>
      </c>
      <c r="C22" s="344" t="n">
        <v>237152</v>
      </c>
      <c r="D22" s="344" t="n">
        <v>47</v>
      </c>
      <c r="E22" s="344" t="n">
        <v>401</v>
      </c>
      <c r="F22" s="344" t="n">
        <v>0</v>
      </c>
      <c r="G22" s="344" t="n">
        <v>24588</v>
      </c>
      <c r="H22" s="344" t="n">
        <v>2</v>
      </c>
      <c r="I22" s="345" t="n">
        <v>296047</v>
      </c>
    </row>
    <row r="23" s="347" customFormat="true" ht="15.75" hidden="false" customHeight="false" outlineLevel="0" collapsed="false">
      <c r="A23" s="344" t="s">
        <v>715</v>
      </c>
      <c r="B23" s="344" t="n">
        <v>17476</v>
      </c>
      <c r="C23" s="344" t="n">
        <v>292936</v>
      </c>
      <c r="D23" s="344" t="n">
        <v>466</v>
      </c>
      <c r="E23" s="344" t="n">
        <v>20145</v>
      </c>
      <c r="F23" s="344" t="n">
        <v>0</v>
      </c>
      <c r="G23" s="344" t="n">
        <v>3690</v>
      </c>
      <c r="H23" s="344" t="n">
        <v>0</v>
      </c>
      <c r="I23" s="345" t="n">
        <v>334713</v>
      </c>
    </row>
    <row r="24" s="347" customFormat="true" ht="15.75" hidden="false" customHeight="false" outlineLevel="0" collapsed="false">
      <c r="A24" s="344" t="s">
        <v>716</v>
      </c>
      <c r="B24" s="344" t="n">
        <v>43130</v>
      </c>
      <c r="C24" s="344" t="n">
        <v>184308</v>
      </c>
      <c r="D24" s="344" t="n">
        <v>0</v>
      </c>
      <c r="E24" s="344" t="n">
        <v>4665</v>
      </c>
      <c r="F24" s="344" t="n">
        <v>0</v>
      </c>
      <c r="G24" s="344" t="n">
        <v>35960</v>
      </c>
      <c r="H24" s="344" t="n">
        <v>0</v>
      </c>
      <c r="I24" s="345" t="n">
        <v>268063</v>
      </c>
    </row>
    <row r="25" s="347" customFormat="true" ht="15.75" hidden="false" customHeight="false" outlineLevel="0" collapsed="false">
      <c r="A25" s="344" t="s">
        <v>717</v>
      </c>
      <c r="B25" s="344" t="n">
        <v>37823</v>
      </c>
      <c r="C25" s="344" t="n">
        <v>181715</v>
      </c>
      <c r="D25" s="344" t="n">
        <v>497</v>
      </c>
      <c r="E25" s="344" t="n">
        <v>16107</v>
      </c>
      <c r="F25" s="344" t="n">
        <v>0</v>
      </c>
      <c r="G25" s="344" t="n">
        <v>30697</v>
      </c>
      <c r="H25" s="344" t="n">
        <v>0</v>
      </c>
      <c r="I25" s="345" t="n">
        <v>266839</v>
      </c>
    </row>
    <row r="26" s="347" customFormat="true" ht="15.75" hidden="false" customHeight="false" outlineLevel="0" collapsed="false">
      <c r="A26" s="344" t="s">
        <v>718</v>
      </c>
      <c r="B26" s="344" t="n">
        <v>60412</v>
      </c>
      <c r="C26" s="344" t="n">
        <v>213234</v>
      </c>
      <c r="D26" s="344" t="n">
        <v>2739</v>
      </c>
      <c r="E26" s="344" t="n">
        <v>7814</v>
      </c>
      <c r="F26" s="344" t="n">
        <v>0</v>
      </c>
      <c r="G26" s="344" t="n">
        <v>33049</v>
      </c>
      <c r="H26" s="344" t="n">
        <v>0</v>
      </c>
      <c r="I26" s="345" t="n">
        <v>317248</v>
      </c>
    </row>
    <row r="27" s="347" customFormat="true" ht="15.75" hidden="false" customHeight="false" outlineLevel="0" collapsed="false">
      <c r="A27" s="344" t="s">
        <v>719</v>
      </c>
      <c r="B27" s="344" t="n">
        <v>26524</v>
      </c>
      <c r="C27" s="344" t="n">
        <v>144219</v>
      </c>
      <c r="D27" s="344" t="n">
        <v>735</v>
      </c>
      <c r="E27" s="344" t="n">
        <v>5915</v>
      </c>
      <c r="F27" s="344" t="n">
        <v>0</v>
      </c>
      <c r="G27" s="344" t="n">
        <v>18248</v>
      </c>
      <c r="H27" s="344" t="n">
        <v>0</v>
      </c>
      <c r="I27" s="345" t="n">
        <v>195641</v>
      </c>
    </row>
    <row r="28" s="347" customFormat="true" ht="15.75" hidden="false" customHeight="false" outlineLevel="0" collapsed="false">
      <c r="A28" s="344" t="s">
        <v>720</v>
      </c>
      <c r="B28" s="344" t="n">
        <v>25128</v>
      </c>
      <c r="C28" s="344" t="n">
        <v>142106</v>
      </c>
      <c r="D28" s="344" t="n">
        <v>10</v>
      </c>
      <c r="E28" s="344" t="n">
        <v>3814</v>
      </c>
      <c r="F28" s="344" t="n">
        <v>0</v>
      </c>
      <c r="G28" s="344" t="n">
        <v>22719</v>
      </c>
      <c r="H28" s="344" t="n">
        <v>0</v>
      </c>
      <c r="I28" s="345" t="n">
        <v>193777</v>
      </c>
    </row>
    <row r="29" s="347" customFormat="true" ht="15.75" hidden="false" customHeight="false" outlineLevel="0" collapsed="false">
      <c r="A29" s="344" t="s">
        <v>721</v>
      </c>
      <c r="B29" s="344" t="n">
        <v>5466</v>
      </c>
      <c r="C29" s="344" t="n">
        <v>135984</v>
      </c>
      <c r="D29" s="344" t="n">
        <v>68</v>
      </c>
      <c r="E29" s="344" t="n">
        <v>1200</v>
      </c>
      <c r="F29" s="344" t="n">
        <v>0</v>
      </c>
      <c r="G29" s="344" t="n">
        <v>91431</v>
      </c>
      <c r="H29" s="344" t="n">
        <v>0</v>
      </c>
      <c r="I29" s="345" t="n">
        <v>234149</v>
      </c>
    </row>
    <row r="30" s="347" customFormat="true" ht="15.75" hidden="false" customHeight="false" outlineLevel="0" collapsed="false">
      <c r="A30" s="344" t="s">
        <v>722</v>
      </c>
      <c r="B30" s="344" t="n">
        <v>10459</v>
      </c>
      <c r="C30" s="344" t="n">
        <v>123460</v>
      </c>
      <c r="D30" s="344" t="n">
        <v>271</v>
      </c>
      <c r="E30" s="344" t="n">
        <v>8423</v>
      </c>
      <c r="F30" s="344" t="n">
        <v>0</v>
      </c>
      <c r="G30" s="344" t="n">
        <v>8658</v>
      </c>
      <c r="H30" s="344" t="n">
        <v>0</v>
      </c>
      <c r="I30" s="345" t="n">
        <v>151271</v>
      </c>
    </row>
    <row r="31" s="347" customFormat="true" ht="15.75" hidden="false" customHeight="false" outlineLevel="0" collapsed="false">
      <c r="A31" s="344" t="s">
        <v>723</v>
      </c>
      <c r="B31" s="344" t="n">
        <v>28378</v>
      </c>
      <c r="C31" s="344" t="n">
        <v>102638</v>
      </c>
      <c r="D31" s="344" t="n">
        <v>2</v>
      </c>
      <c r="E31" s="344" t="n">
        <v>4565</v>
      </c>
      <c r="F31" s="344" t="n">
        <v>0</v>
      </c>
      <c r="G31" s="344" t="n">
        <v>15515</v>
      </c>
      <c r="H31" s="344" t="n">
        <v>0</v>
      </c>
      <c r="I31" s="345" t="n">
        <v>151098</v>
      </c>
    </row>
    <row r="32" s="347" customFormat="true" ht="15.75" hidden="false" customHeight="false" outlineLevel="0" collapsed="false">
      <c r="A32" s="344" t="s">
        <v>724</v>
      </c>
      <c r="B32" s="344" t="n">
        <v>36524</v>
      </c>
      <c r="C32" s="344" t="n">
        <v>185545</v>
      </c>
      <c r="D32" s="344" t="n">
        <v>0</v>
      </c>
      <c r="E32" s="344" t="n">
        <v>1396</v>
      </c>
      <c r="F32" s="344" t="n">
        <v>0</v>
      </c>
      <c r="G32" s="344" t="n">
        <v>152166</v>
      </c>
      <c r="H32" s="344" t="n">
        <v>30</v>
      </c>
      <c r="I32" s="345" t="n">
        <v>375601</v>
      </c>
    </row>
    <row r="33" s="347" customFormat="true" ht="15.75" hidden="false" customHeight="false" outlineLevel="0" collapsed="false">
      <c r="A33" s="344" t="s">
        <v>725</v>
      </c>
      <c r="B33" s="344" t="n">
        <v>50362</v>
      </c>
      <c r="C33" s="344" t="n">
        <v>94105</v>
      </c>
      <c r="D33" s="344" t="n">
        <v>10</v>
      </c>
      <c r="E33" s="344" t="n">
        <v>1387</v>
      </c>
      <c r="F33" s="344" t="n">
        <v>0</v>
      </c>
      <c r="G33" s="344" t="n">
        <v>10669</v>
      </c>
      <c r="H33" s="344" t="n">
        <v>0</v>
      </c>
      <c r="I33" s="345" t="n">
        <v>156533</v>
      </c>
    </row>
    <row r="34" s="347" customFormat="true" ht="15.75" hidden="false" customHeight="false" outlineLevel="0" collapsed="false">
      <c r="A34" s="344" t="s">
        <v>726</v>
      </c>
      <c r="B34" s="344" t="n">
        <v>19802</v>
      </c>
      <c r="C34" s="344" t="n">
        <v>82775</v>
      </c>
      <c r="D34" s="344" t="n">
        <v>0</v>
      </c>
      <c r="E34" s="344" t="n">
        <v>1303</v>
      </c>
      <c r="F34" s="344" t="n">
        <v>0</v>
      </c>
      <c r="G34" s="344" t="n">
        <v>22022</v>
      </c>
      <c r="H34" s="344" t="n">
        <v>145</v>
      </c>
      <c r="I34" s="345" t="n">
        <v>125757</v>
      </c>
    </row>
    <row r="35" s="347" customFormat="true" ht="15.75" hidden="false" customHeight="false" outlineLevel="0" collapsed="false">
      <c r="A35" s="344" t="s">
        <v>727</v>
      </c>
      <c r="B35" s="344" t="n">
        <v>7560</v>
      </c>
      <c r="C35" s="344" t="n">
        <v>67640</v>
      </c>
      <c r="D35" s="344" t="n">
        <v>4813</v>
      </c>
      <c r="E35" s="344" t="n">
        <v>1026</v>
      </c>
      <c r="F35" s="344" t="n">
        <v>0</v>
      </c>
      <c r="G35" s="344" t="n">
        <v>6836</v>
      </c>
      <c r="H35" s="344" t="n">
        <v>0</v>
      </c>
      <c r="I35" s="345" t="n">
        <v>87875</v>
      </c>
    </row>
    <row r="36" s="347" customFormat="true" ht="15.75" hidden="false" customHeight="false" outlineLevel="0" collapsed="false">
      <c r="A36" s="344" t="s">
        <v>728</v>
      </c>
      <c r="B36" s="344" t="n">
        <v>1269</v>
      </c>
      <c r="C36" s="344" t="n">
        <v>43703</v>
      </c>
      <c r="D36" s="344" t="n">
        <v>8</v>
      </c>
      <c r="E36" s="344" t="n">
        <v>2338</v>
      </c>
      <c r="F36" s="344" t="n">
        <v>0</v>
      </c>
      <c r="G36" s="344" t="n">
        <v>15540</v>
      </c>
      <c r="H36" s="344" t="n">
        <v>0</v>
      </c>
      <c r="I36" s="345" t="n">
        <v>62858</v>
      </c>
    </row>
    <row r="37" s="347" customFormat="true" ht="15.75" hidden="false" customHeight="false" outlineLevel="0" collapsed="false">
      <c r="A37" s="344" t="s">
        <v>729</v>
      </c>
      <c r="B37" s="344" t="n">
        <v>12702</v>
      </c>
      <c r="C37" s="344" t="n">
        <v>44008</v>
      </c>
      <c r="D37" s="344" t="n">
        <v>0</v>
      </c>
      <c r="E37" s="344" t="n">
        <v>231</v>
      </c>
      <c r="F37" s="344" t="n">
        <v>0</v>
      </c>
      <c r="G37" s="344" t="n">
        <v>8960</v>
      </c>
      <c r="H37" s="344" t="n">
        <v>0</v>
      </c>
      <c r="I37" s="345" t="n">
        <v>65901</v>
      </c>
    </row>
    <row r="38" s="347" customFormat="true" ht="15.75" hidden="false" customHeight="false" outlineLevel="0" collapsed="false">
      <c r="A38" s="344" t="s">
        <v>730</v>
      </c>
      <c r="B38" s="344" t="n">
        <v>444</v>
      </c>
      <c r="C38" s="344" t="n">
        <v>52982</v>
      </c>
      <c r="D38" s="344" t="n">
        <v>4</v>
      </c>
      <c r="E38" s="344" t="n">
        <v>319</v>
      </c>
      <c r="F38" s="344" t="n">
        <v>0</v>
      </c>
      <c r="G38" s="344" t="n">
        <v>644</v>
      </c>
      <c r="H38" s="344" t="n">
        <v>0</v>
      </c>
      <c r="I38" s="345" t="n">
        <v>54393</v>
      </c>
    </row>
    <row r="39" s="347" customFormat="true" ht="15.75" hidden="false" customHeight="false" outlineLevel="0" collapsed="false">
      <c r="A39" s="344" t="s">
        <v>731</v>
      </c>
      <c r="B39" s="344" t="n">
        <v>17</v>
      </c>
      <c r="C39" s="344" t="n">
        <v>39087</v>
      </c>
      <c r="D39" s="344" t="n">
        <v>2175</v>
      </c>
      <c r="E39" s="344" t="n">
        <v>3223</v>
      </c>
      <c r="F39" s="344" t="n">
        <v>0</v>
      </c>
      <c r="G39" s="344" t="n">
        <v>2004</v>
      </c>
      <c r="H39" s="344" t="n">
        <v>0</v>
      </c>
      <c r="I39" s="345" t="n">
        <v>46506</v>
      </c>
    </row>
    <row r="40" s="347" customFormat="true" ht="15.75" hidden="false" customHeight="false" outlineLevel="0" collapsed="false">
      <c r="A40" s="344" t="s">
        <v>732</v>
      </c>
      <c r="B40" s="344" t="n">
        <v>505</v>
      </c>
      <c r="C40" s="344" t="n">
        <v>24021</v>
      </c>
      <c r="D40" s="344" t="n">
        <v>0</v>
      </c>
      <c r="E40" s="344" t="n">
        <v>150</v>
      </c>
      <c r="F40" s="344" t="n">
        <v>0</v>
      </c>
      <c r="G40" s="344" t="n">
        <v>343</v>
      </c>
      <c r="H40" s="344" t="n">
        <v>0</v>
      </c>
      <c r="I40" s="345" t="n">
        <v>25019</v>
      </c>
    </row>
    <row r="41" s="347" customFormat="true" ht="15.75" hidden="false" customHeight="false" outlineLevel="0" collapsed="false">
      <c r="A41" s="344" t="s">
        <v>733</v>
      </c>
      <c r="B41" s="344" t="n">
        <v>1030</v>
      </c>
      <c r="C41" s="344" t="n">
        <v>55063</v>
      </c>
      <c r="D41" s="344" t="n">
        <v>0</v>
      </c>
      <c r="E41" s="344" t="n">
        <v>59</v>
      </c>
      <c r="F41" s="344" t="n">
        <v>0</v>
      </c>
      <c r="G41" s="344" t="n">
        <v>4974</v>
      </c>
      <c r="H41" s="344" t="n">
        <v>1</v>
      </c>
      <c r="I41" s="345" t="n">
        <v>61125</v>
      </c>
    </row>
    <row r="42" s="347" customFormat="true" ht="15.75" hidden="false" customHeight="false" outlineLevel="0" collapsed="false">
      <c r="A42" s="344" t="s">
        <v>734</v>
      </c>
      <c r="B42" s="344" t="n">
        <v>225</v>
      </c>
      <c r="C42" s="344" t="n">
        <v>10952</v>
      </c>
      <c r="D42" s="344" t="n">
        <v>6</v>
      </c>
      <c r="E42" s="344" t="n">
        <v>1059</v>
      </c>
      <c r="F42" s="344" t="n">
        <v>0</v>
      </c>
      <c r="G42" s="344" t="n">
        <v>5292</v>
      </c>
      <c r="H42" s="344" t="n">
        <v>0</v>
      </c>
      <c r="I42" s="345" t="n">
        <v>17534</v>
      </c>
    </row>
    <row r="43" s="347" customFormat="true" ht="15.75" hidden="false" customHeight="false" outlineLevel="0" collapsed="false">
      <c r="A43" s="344" t="s">
        <v>735</v>
      </c>
      <c r="B43" s="344" t="n">
        <v>548</v>
      </c>
      <c r="C43" s="344" t="n">
        <v>10453</v>
      </c>
      <c r="D43" s="344" t="n">
        <v>4456</v>
      </c>
      <c r="E43" s="344" t="n">
        <v>241</v>
      </c>
      <c r="F43" s="344" t="n">
        <v>0</v>
      </c>
      <c r="G43" s="344" t="n">
        <v>17420</v>
      </c>
      <c r="H43" s="344" t="n">
        <v>0</v>
      </c>
      <c r="I43" s="345" t="n">
        <v>33118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4"/>
      <c r="I44" s="345"/>
    </row>
    <row r="45" s="347" customFormat="true" ht="15.75" hidden="false" customHeight="false" outlineLevel="0" collapsed="false">
      <c r="A45" s="348" t="s">
        <v>736</v>
      </c>
      <c r="B45" s="348" t="n">
        <v>1713143</v>
      </c>
      <c r="C45" s="348" t="n">
        <v>9531686</v>
      </c>
      <c r="D45" s="348" t="n">
        <v>56315</v>
      </c>
      <c r="E45" s="348" t="n">
        <v>394465</v>
      </c>
      <c r="F45" s="348" t="n">
        <v>13934</v>
      </c>
      <c r="G45" s="348" t="n">
        <v>1730895</v>
      </c>
      <c r="H45" s="348" t="n">
        <v>638</v>
      </c>
      <c r="I45" s="348" t="n">
        <v>13439800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3"/>
      <c r="I47" s="354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</row>
    <row r="50" s="347" customFormat="true" ht="15.75" hidden="false" customHeight="false" outlineLevel="0" collapsed="false">
      <c r="A50" s="344" t="s">
        <v>738</v>
      </c>
      <c r="B50" s="344" t="n">
        <v>106920</v>
      </c>
      <c r="C50" s="344" t="n">
        <v>905146</v>
      </c>
      <c r="D50" s="344" t="n">
        <v>4293</v>
      </c>
      <c r="E50" s="344" t="n">
        <v>36629</v>
      </c>
      <c r="F50" s="344" t="n">
        <v>0</v>
      </c>
      <c r="G50" s="344" t="n">
        <v>38798</v>
      </c>
      <c r="H50" s="344" t="n">
        <v>1408</v>
      </c>
      <c r="I50" s="345" t="n">
        <v>1090378</v>
      </c>
    </row>
    <row r="51" s="347" customFormat="true" ht="15.75" hidden="false" customHeight="false" outlineLevel="0" collapsed="false">
      <c r="A51" s="344" t="s">
        <v>739</v>
      </c>
      <c r="B51" s="344" t="n">
        <v>64818</v>
      </c>
      <c r="C51" s="344" t="n">
        <v>457143</v>
      </c>
      <c r="D51" s="344" t="n">
        <v>1692</v>
      </c>
      <c r="E51" s="344" t="n">
        <v>4913</v>
      </c>
      <c r="F51" s="344" t="n">
        <v>0</v>
      </c>
      <c r="G51" s="344" t="n">
        <v>17099</v>
      </c>
      <c r="H51" s="344" t="n">
        <v>68</v>
      </c>
      <c r="I51" s="345" t="n">
        <v>545597</v>
      </c>
    </row>
    <row r="52" s="347" customFormat="true" ht="15.75" hidden="false" customHeight="false" outlineLevel="0" collapsed="false">
      <c r="A52" s="344" t="s">
        <v>740</v>
      </c>
      <c r="B52" s="344" t="n">
        <v>29</v>
      </c>
      <c r="C52" s="344" t="n">
        <v>1565</v>
      </c>
      <c r="D52" s="344" t="n">
        <v>21778</v>
      </c>
      <c r="E52" s="344" t="n">
        <v>0</v>
      </c>
      <c r="F52" s="344" t="n">
        <v>0</v>
      </c>
      <c r="G52" s="344" t="n">
        <v>0</v>
      </c>
      <c r="H52" s="344" t="n">
        <v>0</v>
      </c>
      <c r="I52" s="345" t="n">
        <v>23372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4"/>
      <c r="I53" s="345"/>
    </row>
    <row r="54" s="347" customFormat="true" ht="15.75" hidden="false" customHeight="false" outlineLevel="0" collapsed="false">
      <c r="A54" s="348" t="s">
        <v>741</v>
      </c>
      <c r="B54" s="348" t="n">
        <v>171767</v>
      </c>
      <c r="C54" s="348" t="n">
        <v>1363854</v>
      </c>
      <c r="D54" s="348" t="n">
        <v>27763</v>
      </c>
      <c r="E54" s="348" t="n">
        <v>41542</v>
      </c>
      <c r="F54" s="348" t="n">
        <v>0</v>
      </c>
      <c r="G54" s="348" t="n">
        <v>55897</v>
      </c>
      <c r="H54" s="348" t="n">
        <v>1476</v>
      </c>
      <c r="I54" s="348" t="n">
        <v>1659347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3"/>
      <c r="I56" s="354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</row>
    <row r="59" s="347" customFormat="true" ht="15.75" hidden="false" customHeight="false" outlineLevel="0" collapsed="false">
      <c r="A59" s="344" t="s">
        <v>742</v>
      </c>
      <c r="B59" s="344" t="n">
        <v>3</v>
      </c>
      <c r="C59" s="344" t="n">
        <v>3290</v>
      </c>
      <c r="D59" s="344" t="n">
        <v>382</v>
      </c>
      <c r="E59" s="344" t="n">
        <v>52</v>
      </c>
      <c r="F59" s="344" t="n">
        <v>0</v>
      </c>
      <c r="G59" s="344" t="n">
        <v>0</v>
      </c>
      <c r="H59" s="344" t="n">
        <v>0</v>
      </c>
      <c r="I59" s="345" t="n">
        <v>3727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4"/>
      <c r="I60" s="345"/>
    </row>
    <row r="61" s="347" customFormat="true" ht="15.75" hidden="false" customHeight="false" outlineLevel="0" collapsed="false">
      <c r="A61" s="348" t="s">
        <v>743</v>
      </c>
      <c r="B61" s="348" t="n">
        <v>3</v>
      </c>
      <c r="C61" s="348" t="n">
        <v>3290</v>
      </c>
      <c r="D61" s="348" t="n">
        <v>382</v>
      </c>
      <c r="E61" s="348" t="n">
        <v>52</v>
      </c>
      <c r="F61" s="348" t="n">
        <v>0</v>
      </c>
      <c r="G61" s="348" t="n">
        <v>0</v>
      </c>
      <c r="H61" s="348" t="n">
        <v>0</v>
      </c>
      <c r="I61" s="348" t="n">
        <v>3727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</row>
    <row r="63" s="347" customFormat="true" ht="16.5" hidden="false" customHeight="false" outlineLevel="0" collapsed="false">
      <c r="A63" s="357" t="s">
        <v>744</v>
      </c>
      <c r="B63" s="358" t="n">
        <v>1884913</v>
      </c>
      <c r="C63" s="358" t="n">
        <v>10898830</v>
      </c>
      <c r="D63" s="358" t="n">
        <v>84460</v>
      </c>
      <c r="E63" s="358" t="n">
        <v>436059</v>
      </c>
      <c r="F63" s="358" t="n">
        <v>13934</v>
      </c>
      <c r="G63" s="358" t="n">
        <v>1786792</v>
      </c>
      <c r="H63" s="358" t="n">
        <v>2114</v>
      </c>
      <c r="I63" s="358" t="n">
        <v>15102874</v>
      </c>
    </row>
    <row r="64" s="347" customFormat="true" ht="16.5" hidden="false" customHeight="false" outlineLevel="0" collapsed="false">
      <c r="A64" s="360"/>
      <c r="B64" s="360"/>
      <c r="I64" s="345"/>
    </row>
    <row r="65" s="362" customFormat="true" ht="11.25" hidden="false" customHeight="false" outlineLevel="0" collapsed="false">
      <c r="A65" s="146" t="s">
        <v>206</v>
      </c>
      <c r="B65" s="146"/>
      <c r="I65" s="163"/>
      <c r="J65" s="163"/>
      <c r="K65" s="363"/>
    </row>
    <row r="66" s="362" customFormat="true" ht="11.25" hidden="false" customHeight="false" outlineLevel="0" collapsed="false">
      <c r="A66" s="146" t="s">
        <v>39</v>
      </c>
      <c r="B66" s="146"/>
      <c r="C66" s="146"/>
      <c r="D66" s="146"/>
      <c r="I66" s="163"/>
      <c r="J66" s="163"/>
      <c r="K66" s="363"/>
    </row>
    <row r="67" s="362" customFormat="true" ht="11.25" hidden="false" customHeight="false" outlineLevel="0" collapsed="false">
      <c r="A67" s="146" t="s">
        <v>745</v>
      </c>
      <c r="B67" s="146"/>
      <c r="C67" s="146"/>
      <c r="D67" s="146"/>
      <c r="I67" s="163"/>
      <c r="J67" s="163"/>
      <c r="K67" s="363"/>
    </row>
    <row r="68" s="362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J68" s="163"/>
      <c r="K68" s="3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138" width="22.7"/>
    <col collapsed="false" customWidth="true" hidden="false" outlineLevel="0" max="9" min="9" style="54" width="14.7"/>
    <col collapsed="false" customWidth="true" hidden="false" outlineLevel="0" max="10" min="10" style="138" width="24.7"/>
    <col collapsed="false" customWidth="true" hidden="false" outlineLevel="0" max="11" min="11" style="138" width="19.7"/>
    <col collapsed="false" customWidth="true" hidden="false" outlineLevel="0" max="12" min="12" style="138" width="18.7"/>
    <col collapsed="false" customWidth="true" hidden="false" outlineLevel="0" max="13" min="13" style="54" width="16.7"/>
    <col collapsed="false" customWidth="false" hidden="false" outlineLevel="0" max="257" min="14" style="138" width="11.42"/>
  </cols>
  <sheetData>
    <row r="1" customFormat="false" ht="18" hidden="false" customHeight="false" outlineLevel="0" collapsed="false">
      <c r="A1" s="335" t="s">
        <v>764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18" hidden="false" customHeight="false" outlineLevel="0" collapsed="false">
      <c r="A3" s="335" t="s">
        <v>765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46"/>
      <c r="O3" s="46"/>
      <c r="P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46"/>
      <c r="O4" s="46"/>
      <c r="P4" s="46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  <c r="J6" s="83"/>
      <c r="K6" s="83"/>
      <c r="L6" s="83"/>
      <c r="M6" s="62"/>
    </row>
    <row r="7" customFormat="false" ht="13.5" hidden="false" customHeight="false" outlineLevel="0" collapsed="false">
      <c r="A7" s="337"/>
      <c r="B7" s="248" t="s">
        <v>168</v>
      </c>
      <c r="C7" s="248"/>
      <c r="D7" s="248"/>
      <c r="E7" s="248"/>
      <c r="F7" s="248"/>
      <c r="G7" s="248"/>
      <c r="H7" s="248"/>
      <c r="I7" s="248"/>
      <c r="J7" s="364" t="s">
        <v>766</v>
      </c>
      <c r="K7" s="364"/>
      <c r="L7" s="364"/>
      <c r="M7" s="364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55"/>
      <c r="J8" s="365" t="s">
        <v>683</v>
      </c>
      <c r="K8" s="79"/>
      <c r="L8" s="79"/>
      <c r="M8" s="55"/>
    </row>
    <row r="9" customFormat="false" ht="12.75" hidden="false" customHeight="false" outlineLevel="0" collapsed="false">
      <c r="A9" s="139" t="s">
        <v>685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55"/>
      <c r="J9" s="365" t="s">
        <v>688</v>
      </c>
      <c r="K9" s="79"/>
      <c r="L9" s="79"/>
      <c r="M9" s="55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55"/>
      <c r="J10" s="365" t="s">
        <v>767</v>
      </c>
      <c r="K10" s="79" t="s">
        <v>531</v>
      </c>
      <c r="L10" s="79" t="s">
        <v>181</v>
      </c>
      <c r="M10" s="55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62" t="s">
        <v>8</v>
      </c>
      <c r="J11" s="366" t="s">
        <v>768</v>
      </c>
      <c r="K11" s="83" t="s">
        <v>769</v>
      </c>
      <c r="L11" s="83" t="s">
        <v>188</v>
      </c>
      <c r="M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  <c r="J12" s="79"/>
      <c r="K12" s="79"/>
      <c r="L12" s="79"/>
      <c r="M12" s="55"/>
    </row>
    <row r="13" s="347" customFormat="true" ht="15.75" hidden="false" customHeight="false" outlineLevel="0" collapsed="false">
      <c r="A13" s="344" t="s">
        <v>705</v>
      </c>
      <c r="B13" s="344" t="n">
        <v>2539431</v>
      </c>
      <c r="C13" s="344" t="n">
        <v>70610</v>
      </c>
      <c r="D13" s="344" t="n">
        <v>156038</v>
      </c>
      <c r="E13" s="344" t="n">
        <v>985</v>
      </c>
      <c r="F13" s="344" t="n">
        <v>8986</v>
      </c>
      <c r="G13" s="344" t="n">
        <v>0</v>
      </c>
      <c r="H13" s="344" t="n">
        <v>41677</v>
      </c>
      <c r="I13" s="345" t="n">
        <v>2734373</v>
      </c>
      <c r="J13" s="344" t="n">
        <v>17934</v>
      </c>
      <c r="K13" s="344" t="n">
        <v>546522</v>
      </c>
      <c r="L13" s="344" t="n">
        <v>0</v>
      </c>
      <c r="M13" s="345" t="n">
        <v>564456</v>
      </c>
    </row>
    <row r="14" s="347" customFormat="true" ht="15.75" hidden="false" customHeight="false" outlineLevel="0" collapsed="false">
      <c r="A14" s="344" t="s">
        <v>706</v>
      </c>
      <c r="B14" s="344" t="n">
        <v>526629</v>
      </c>
      <c r="C14" s="344" t="n">
        <v>0</v>
      </c>
      <c r="D14" s="344" t="n">
        <v>355136</v>
      </c>
      <c r="E14" s="344" t="n">
        <v>373745</v>
      </c>
      <c r="F14" s="344" t="n">
        <v>14722</v>
      </c>
      <c r="G14" s="344" t="n">
        <v>0</v>
      </c>
      <c r="H14" s="344" t="n">
        <v>0</v>
      </c>
      <c r="I14" s="345" t="n">
        <v>1270232</v>
      </c>
      <c r="J14" s="344" t="n">
        <v>364522</v>
      </c>
      <c r="K14" s="344" t="n">
        <v>190684</v>
      </c>
      <c r="L14" s="344" t="n">
        <v>1783</v>
      </c>
      <c r="M14" s="345" t="n">
        <v>553423</v>
      </c>
    </row>
    <row r="15" s="347" customFormat="true" ht="15.75" hidden="false" customHeight="false" outlineLevel="0" collapsed="false">
      <c r="A15" s="344" t="s">
        <v>707</v>
      </c>
      <c r="B15" s="344" t="n">
        <v>111579</v>
      </c>
      <c r="C15" s="344" t="n">
        <v>389417</v>
      </c>
      <c r="D15" s="344" t="n">
        <v>758778</v>
      </c>
      <c r="E15" s="344" t="n">
        <v>1320197</v>
      </c>
      <c r="F15" s="344" t="n">
        <v>35654</v>
      </c>
      <c r="G15" s="344" t="n">
        <v>5513</v>
      </c>
      <c r="H15" s="344" t="n">
        <v>0</v>
      </c>
      <c r="I15" s="345" t="n">
        <v>2621138</v>
      </c>
      <c r="J15" s="344" t="n">
        <v>3992</v>
      </c>
      <c r="K15" s="344" t="n">
        <v>107092</v>
      </c>
      <c r="L15" s="344" t="n">
        <v>0</v>
      </c>
      <c r="M15" s="345" t="n">
        <v>111084</v>
      </c>
    </row>
    <row r="16" s="347" customFormat="true" ht="15.75" hidden="false" customHeight="false" outlineLevel="0" collapsed="false">
      <c r="A16" s="344" t="s">
        <v>708</v>
      </c>
      <c r="B16" s="344" t="n">
        <v>2079269</v>
      </c>
      <c r="C16" s="344" t="n">
        <v>35575</v>
      </c>
      <c r="D16" s="344" t="n">
        <v>419615</v>
      </c>
      <c r="E16" s="344" t="n">
        <v>126222</v>
      </c>
      <c r="F16" s="344" t="n">
        <v>147582</v>
      </c>
      <c r="G16" s="344" t="n">
        <v>1642</v>
      </c>
      <c r="H16" s="344" t="n">
        <v>5360</v>
      </c>
      <c r="I16" s="345" t="n">
        <v>2804545</v>
      </c>
      <c r="J16" s="344" t="n">
        <v>37213</v>
      </c>
      <c r="K16" s="344" t="n">
        <v>2145</v>
      </c>
      <c r="L16" s="344" t="n">
        <v>0</v>
      </c>
      <c r="M16" s="345" t="n">
        <v>39358</v>
      </c>
    </row>
    <row r="17" s="347" customFormat="true" ht="15.75" hidden="false" customHeight="false" outlineLevel="0" collapsed="false">
      <c r="A17" s="344" t="s">
        <v>709</v>
      </c>
      <c r="B17" s="344" t="n">
        <v>36269</v>
      </c>
      <c r="C17" s="344" t="n">
        <v>118517</v>
      </c>
      <c r="D17" s="344" t="n">
        <v>3479</v>
      </c>
      <c r="E17" s="344" t="n">
        <v>977060</v>
      </c>
      <c r="F17" s="344" t="n">
        <v>11330</v>
      </c>
      <c r="G17" s="344" t="n">
        <v>505788</v>
      </c>
      <c r="H17" s="344" t="n">
        <v>2895</v>
      </c>
      <c r="I17" s="345" t="n">
        <v>1649548</v>
      </c>
      <c r="J17" s="344" t="n">
        <v>0</v>
      </c>
      <c r="K17" s="344" t="n">
        <v>0</v>
      </c>
      <c r="L17" s="344" t="n">
        <v>0</v>
      </c>
      <c r="M17" s="345" t="n">
        <v>0</v>
      </c>
    </row>
    <row r="18" s="347" customFormat="true" ht="15.75" hidden="false" customHeight="false" outlineLevel="0" collapsed="false">
      <c r="A18" s="344" t="s">
        <v>710</v>
      </c>
      <c r="B18" s="344" t="n">
        <v>59013</v>
      </c>
      <c r="C18" s="344" t="n">
        <v>0</v>
      </c>
      <c r="D18" s="344" t="n">
        <v>17646</v>
      </c>
      <c r="E18" s="344" t="n">
        <v>10837</v>
      </c>
      <c r="F18" s="344" t="n">
        <v>700</v>
      </c>
      <c r="G18" s="344" t="n">
        <v>0</v>
      </c>
      <c r="H18" s="344" t="n">
        <v>0</v>
      </c>
      <c r="I18" s="345" t="n">
        <v>88196</v>
      </c>
      <c r="J18" s="344" t="n">
        <v>0</v>
      </c>
      <c r="K18" s="344" t="n">
        <v>0</v>
      </c>
      <c r="L18" s="344" t="n">
        <v>0</v>
      </c>
      <c r="M18" s="345" t="n">
        <v>0</v>
      </c>
    </row>
    <row r="19" s="347" customFormat="true" ht="15.75" hidden="false" customHeight="false" outlineLevel="0" collapsed="false">
      <c r="A19" s="344" t="s">
        <v>711</v>
      </c>
      <c r="B19" s="344" t="n">
        <v>35664</v>
      </c>
      <c r="C19" s="344" t="n">
        <v>4</v>
      </c>
      <c r="D19" s="344" t="n">
        <v>2258</v>
      </c>
      <c r="E19" s="344" t="n">
        <v>0</v>
      </c>
      <c r="F19" s="344" t="n">
        <v>17984</v>
      </c>
      <c r="G19" s="344" t="n">
        <v>0</v>
      </c>
      <c r="H19" s="344" t="n">
        <v>0</v>
      </c>
      <c r="I19" s="345" t="n">
        <v>55910</v>
      </c>
      <c r="J19" s="344" t="n">
        <v>142245</v>
      </c>
      <c r="K19" s="344" t="n">
        <v>0</v>
      </c>
      <c r="L19" s="344" t="n">
        <v>3158</v>
      </c>
      <c r="M19" s="345" t="n">
        <v>139087</v>
      </c>
    </row>
    <row r="20" s="347" customFormat="true" ht="15.75" hidden="false" customHeight="false" outlineLevel="0" collapsed="false">
      <c r="A20" s="344" t="s">
        <v>712</v>
      </c>
      <c r="B20" s="344" t="n">
        <v>482535</v>
      </c>
      <c r="C20" s="344" t="n">
        <v>364535</v>
      </c>
      <c r="D20" s="344" t="n">
        <v>54049</v>
      </c>
      <c r="E20" s="344" t="n">
        <v>87929</v>
      </c>
      <c r="F20" s="344" t="n">
        <v>173366</v>
      </c>
      <c r="G20" s="344" t="n">
        <v>0</v>
      </c>
      <c r="H20" s="344" t="n">
        <v>0</v>
      </c>
      <c r="I20" s="345" t="n">
        <v>1162414</v>
      </c>
      <c r="J20" s="344" t="n">
        <v>0</v>
      </c>
      <c r="K20" s="344" t="n">
        <v>0</v>
      </c>
      <c r="L20" s="344" t="n">
        <v>0</v>
      </c>
      <c r="M20" s="345" t="n">
        <v>0</v>
      </c>
    </row>
    <row r="21" s="347" customFormat="true" ht="15.75" hidden="false" customHeight="false" outlineLevel="0" collapsed="false">
      <c r="A21" s="344" t="s">
        <v>713</v>
      </c>
      <c r="B21" s="344" t="n">
        <v>261875</v>
      </c>
      <c r="C21" s="344" t="n">
        <v>0</v>
      </c>
      <c r="D21" s="344" t="n">
        <v>73933</v>
      </c>
      <c r="E21" s="344" t="n">
        <v>214134</v>
      </c>
      <c r="F21" s="344" t="n">
        <v>12131</v>
      </c>
      <c r="G21" s="344" t="n">
        <v>0</v>
      </c>
      <c r="H21" s="344" t="n">
        <v>0</v>
      </c>
      <c r="I21" s="345" t="n">
        <v>562073</v>
      </c>
      <c r="J21" s="344" t="n">
        <v>15473</v>
      </c>
      <c r="K21" s="344" t="n">
        <v>0</v>
      </c>
      <c r="L21" s="344" t="n">
        <v>0</v>
      </c>
      <c r="M21" s="345" t="n">
        <v>15473</v>
      </c>
    </row>
    <row r="22" s="347" customFormat="true" ht="15.75" hidden="false" customHeight="false" outlineLevel="0" collapsed="false">
      <c r="A22" s="344" t="s">
        <v>714</v>
      </c>
      <c r="B22" s="344" t="n">
        <v>620722</v>
      </c>
      <c r="C22" s="344" t="n">
        <v>0</v>
      </c>
      <c r="D22" s="344" t="n">
        <v>284297</v>
      </c>
      <c r="E22" s="344" t="n">
        <v>35707</v>
      </c>
      <c r="F22" s="344" t="n">
        <v>8262</v>
      </c>
      <c r="G22" s="344" t="n">
        <v>0</v>
      </c>
      <c r="H22" s="344" t="n">
        <v>0</v>
      </c>
      <c r="I22" s="345" t="n">
        <v>948988</v>
      </c>
      <c r="J22" s="344" t="n">
        <v>0</v>
      </c>
      <c r="K22" s="344" t="n">
        <v>0</v>
      </c>
      <c r="L22" s="344" t="n">
        <v>0</v>
      </c>
      <c r="M22" s="345" t="n">
        <v>0</v>
      </c>
    </row>
    <row r="23" s="347" customFormat="true" ht="15.75" hidden="false" customHeight="false" outlineLevel="0" collapsed="false">
      <c r="A23" s="344" t="s">
        <v>715</v>
      </c>
      <c r="B23" s="344" t="n">
        <v>80000</v>
      </c>
      <c r="C23" s="344" t="n">
        <v>0</v>
      </c>
      <c r="D23" s="344" t="n">
        <v>117637</v>
      </c>
      <c r="E23" s="344" t="n">
        <v>382692</v>
      </c>
      <c r="F23" s="344" t="n">
        <v>257459</v>
      </c>
      <c r="G23" s="344" t="n">
        <v>0</v>
      </c>
      <c r="H23" s="344" t="n">
        <v>0</v>
      </c>
      <c r="I23" s="345" t="n">
        <v>837788</v>
      </c>
      <c r="J23" s="344" t="n">
        <v>0</v>
      </c>
      <c r="K23" s="344" t="n">
        <v>0</v>
      </c>
      <c r="L23" s="344" t="n">
        <v>0</v>
      </c>
      <c r="M23" s="345" t="n">
        <v>0</v>
      </c>
    </row>
    <row r="24" s="347" customFormat="true" ht="15.75" hidden="false" customHeight="false" outlineLevel="0" collapsed="false">
      <c r="A24" s="344" t="s">
        <v>716</v>
      </c>
      <c r="B24" s="344" t="n">
        <v>510364</v>
      </c>
      <c r="C24" s="344" t="n">
        <v>0</v>
      </c>
      <c r="D24" s="344" t="n">
        <v>2338</v>
      </c>
      <c r="E24" s="344" t="n">
        <v>6930</v>
      </c>
      <c r="F24" s="344" t="n">
        <v>0</v>
      </c>
      <c r="G24" s="344" t="n">
        <v>0</v>
      </c>
      <c r="H24" s="344" t="n">
        <v>0</v>
      </c>
      <c r="I24" s="345" t="n">
        <v>519632</v>
      </c>
      <c r="J24" s="344" t="n">
        <v>5658</v>
      </c>
      <c r="K24" s="344" t="n">
        <v>16561</v>
      </c>
      <c r="L24" s="344" t="n">
        <v>28</v>
      </c>
      <c r="M24" s="345" t="n">
        <v>22191</v>
      </c>
    </row>
    <row r="25" s="347" customFormat="true" ht="15.75" hidden="false" customHeight="false" outlineLevel="0" collapsed="false">
      <c r="A25" s="344" t="s">
        <v>717</v>
      </c>
      <c r="B25" s="344" t="n">
        <v>756886</v>
      </c>
      <c r="C25" s="344" t="n">
        <v>32903</v>
      </c>
      <c r="D25" s="344" t="n">
        <v>0</v>
      </c>
      <c r="E25" s="344" t="n">
        <v>112513</v>
      </c>
      <c r="F25" s="344" t="n">
        <v>3621</v>
      </c>
      <c r="G25" s="344" t="n">
        <v>0</v>
      </c>
      <c r="H25" s="344" t="n">
        <v>0</v>
      </c>
      <c r="I25" s="345" t="n">
        <v>905923</v>
      </c>
      <c r="J25" s="344" t="n">
        <v>46768</v>
      </c>
      <c r="K25" s="344" t="n">
        <v>0</v>
      </c>
      <c r="L25" s="344" t="n">
        <v>0</v>
      </c>
      <c r="M25" s="345" t="n">
        <v>46768</v>
      </c>
    </row>
    <row r="26" s="347" customFormat="true" ht="15.75" hidden="false" customHeight="false" outlineLevel="0" collapsed="false">
      <c r="A26" s="344" t="s">
        <v>718</v>
      </c>
      <c r="B26" s="344" t="n">
        <v>16156</v>
      </c>
      <c r="C26" s="344" t="n">
        <v>0</v>
      </c>
      <c r="D26" s="344" t="n">
        <v>58496</v>
      </c>
      <c r="E26" s="344" t="n">
        <v>5631</v>
      </c>
      <c r="F26" s="344" t="n">
        <v>3336</v>
      </c>
      <c r="G26" s="344" t="n">
        <v>0</v>
      </c>
      <c r="H26" s="344" t="n">
        <v>57</v>
      </c>
      <c r="I26" s="345" t="n">
        <v>83562</v>
      </c>
      <c r="J26" s="344" t="n">
        <v>74042</v>
      </c>
      <c r="K26" s="344" t="n">
        <v>112507</v>
      </c>
      <c r="L26" s="344" t="n">
        <v>41</v>
      </c>
      <c r="M26" s="345" t="n">
        <v>186508</v>
      </c>
    </row>
    <row r="27" s="347" customFormat="true" ht="15.75" hidden="false" customHeight="false" outlineLevel="0" collapsed="false">
      <c r="A27" s="344" t="s">
        <v>719</v>
      </c>
      <c r="B27" s="344" t="n">
        <v>20650</v>
      </c>
      <c r="C27" s="344" t="n">
        <v>134097</v>
      </c>
      <c r="D27" s="344" t="n">
        <v>175</v>
      </c>
      <c r="E27" s="344" t="n">
        <v>24419</v>
      </c>
      <c r="F27" s="344" t="n">
        <v>137073</v>
      </c>
      <c r="G27" s="344" t="n">
        <v>0</v>
      </c>
      <c r="H27" s="344" t="n">
        <v>0</v>
      </c>
      <c r="I27" s="345" t="n">
        <v>316414</v>
      </c>
      <c r="J27" s="344" t="n">
        <v>0</v>
      </c>
      <c r="K27" s="344" t="n">
        <v>0</v>
      </c>
      <c r="L27" s="344" t="n">
        <v>0</v>
      </c>
      <c r="M27" s="345" t="n">
        <v>0</v>
      </c>
    </row>
    <row r="28" s="347" customFormat="true" ht="15.75" hidden="false" customHeight="false" outlineLevel="0" collapsed="false">
      <c r="A28" s="344" t="s">
        <v>720</v>
      </c>
      <c r="B28" s="344" t="n">
        <v>121000</v>
      </c>
      <c r="C28" s="344" t="n">
        <v>0</v>
      </c>
      <c r="D28" s="344" t="n">
        <v>0</v>
      </c>
      <c r="E28" s="344" t="n">
        <v>372838</v>
      </c>
      <c r="F28" s="344" t="n">
        <v>251</v>
      </c>
      <c r="G28" s="344" t="n">
        <v>438</v>
      </c>
      <c r="H28" s="344" t="n">
        <v>0</v>
      </c>
      <c r="I28" s="345" t="n">
        <v>494527</v>
      </c>
      <c r="J28" s="344" t="n">
        <v>0</v>
      </c>
      <c r="K28" s="344" t="n">
        <v>0</v>
      </c>
      <c r="L28" s="344" t="n">
        <v>0</v>
      </c>
      <c r="M28" s="345" t="n">
        <v>0</v>
      </c>
    </row>
    <row r="29" s="347" customFormat="true" ht="15.75" hidden="false" customHeight="false" outlineLevel="0" collapsed="false">
      <c r="A29" s="344" t="s">
        <v>721</v>
      </c>
      <c r="B29" s="344" t="n">
        <v>55041</v>
      </c>
      <c r="C29" s="344" t="n">
        <v>55777</v>
      </c>
      <c r="D29" s="344" t="n">
        <v>2308</v>
      </c>
      <c r="E29" s="344" t="n">
        <v>4374</v>
      </c>
      <c r="F29" s="344" t="n">
        <v>54631</v>
      </c>
      <c r="G29" s="344" t="n">
        <v>0</v>
      </c>
      <c r="H29" s="344" t="n">
        <v>0</v>
      </c>
      <c r="I29" s="345" t="n">
        <v>172131</v>
      </c>
      <c r="J29" s="344" t="n">
        <v>0</v>
      </c>
      <c r="K29" s="344" t="n">
        <v>0</v>
      </c>
      <c r="L29" s="344" t="n">
        <v>0</v>
      </c>
      <c r="M29" s="345" t="n">
        <v>0</v>
      </c>
    </row>
    <row r="30" s="347" customFormat="true" ht="15.75" hidden="false" customHeight="false" outlineLevel="0" collapsed="false">
      <c r="A30" s="344" t="s">
        <v>722</v>
      </c>
      <c r="B30" s="344" t="n">
        <v>344500</v>
      </c>
      <c r="C30" s="344" t="n">
        <v>0</v>
      </c>
      <c r="D30" s="344" t="n">
        <v>219141</v>
      </c>
      <c r="E30" s="344" t="n">
        <v>106767</v>
      </c>
      <c r="F30" s="344" t="n">
        <v>15904</v>
      </c>
      <c r="G30" s="344" t="n">
        <v>0</v>
      </c>
      <c r="H30" s="344" t="n">
        <v>23</v>
      </c>
      <c r="I30" s="345" t="n">
        <v>686289</v>
      </c>
      <c r="J30" s="344" t="n">
        <v>16573</v>
      </c>
      <c r="K30" s="344" t="n">
        <v>0</v>
      </c>
      <c r="L30" s="344" t="n">
        <v>0</v>
      </c>
      <c r="M30" s="345" t="n">
        <v>16573</v>
      </c>
    </row>
    <row r="31" s="347" customFormat="true" ht="15.75" hidden="false" customHeight="false" outlineLevel="0" collapsed="false">
      <c r="A31" s="344" t="s">
        <v>723</v>
      </c>
      <c r="B31" s="344" t="n">
        <v>3439</v>
      </c>
      <c r="C31" s="344" t="n">
        <v>0</v>
      </c>
      <c r="D31" s="344" t="n">
        <v>121425</v>
      </c>
      <c r="E31" s="344" t="n">
        <v>9594</v>
      </c>
      <c r="F31" s="344" t="n">
        <v>3677</v>
      </c>
      <c r="G31" s="344" t="n">
        <v>12760</v>
      </c>
      <c r="H31" s="344" t="n">
        <v>0</v>
      </c>
      <c r="I31" s="345" t="n">
        <v>150895</v>
      </c>
      <c r="J31" s="344" t="n">
        <v>4634</v>
      </c>
      <c r="K31" s="344" t="n">
        <v>0</v>
      </c>
      <c r="L31" s="344" t="n">
        <v>153</v>
      </c>
      <c r="M31" s="345" t="n">
        <v>4481</v>
      </c>
    </row>
    <row r="32" s="347" customFormat="true" ht="15.75" hidden="false" customHeight="false" outlineLevel="0" collapsed="false">
      <c r="A32" s="344" t="s">
        <v>724</v>
      </c>
      <c r="B32" s="344" t="n">
        <v>15443</v>
      </c>
      <c r="C32" s="344" t="n">
        <v>506</v>
      </c>
      <c r="D32" s="344" t="n">
        <v>3659</v>
      </c>
      <c r="E32" s="344" t="n">
        <v>15739</v>
      </c>
      <c r="F32" s="344" t="n">
        <v>42127</v>
      </c>
      <c r="G32" s="344" t="n">
        <v>754</v>
      </c>
      <c r="H32" s="344" t="n">
        <v>0</v>
      </c>
      <c r="I32" s="345" t="n">
        <v>78228</v>
      </c>
      <c r="J32" s="344" t="n">
        <v>618</v>
      </c>
      <c r="K32" s="344" t="n">
        <v>0</v>
      </c>
      <c r="L32" s="344" t="n">
        <v>0</v>
      </c>
      <c r="M32" s="345" t="n">
        <v>618</v>
      </c>
    </row>
    <row r="33" s="347" customFormat="true" ht="15.75" hidden="false" customHeight="false" outlineLevel="0" collapsed="false">
      <c r="A33" s="344" t="s">
        <v>725</v>
      </c>
      <c r="B33" s="344" t="n">
        <v>60485</v>
      </c>
      <c r="C33" s="344" t="n">
        <v>0</v>
      </c>
      <c r="D33" s="344" t="n">
        <v>1369</v>
      </c>
      <c r="E33" s="344" t="n">
        <v>13263</v>
      </c>
      <c r="F33" s="344" t="n">
        <v>5187</v>
      </c>
      <c r="G33" s="344" t="n">
        <v>0</v>
      </c>
      <c r="H33" s="344" t="n">
        <v>99</v>
      </c>
      <c r="I33" s="345" t="n">
        <v>80205</v>
      </c>
      <c r="J33" s="344" t="n">
        <v>39</v>
      </c>
      <c r="K33" s="344" t="n">
        <v>0</v>
      </c>
      <c r="L33" s="344" t="n">
        <v>39</v>
      </c>
      <c r="M33" s="345" t="n">
        <v>0</v>
      </c>
    </row>
    <row r="34" s="347" customFormat="true" ht="15.75" hidden="false" customHeight="false" outlineLevel="0" collapsed="false">
      <c r="A34" s="344" t="s">
        <v>726</v>
      </c>
      <c r="B34" s="344" t="n">
        <v>67000</v>
      </c>
      <c r="C34" s="344" t="n">
        <v>0</v>
      </c>
      <c r="D34" s="344" t="n">
        <v>0</v>
      </c>
      <c r="E34" s="344" t="n">
        <v>1794</v>
      </c>
      <c r="F34" s="344" t="n">
        <v>0</v>
      </c>
      <c r="G34" s="344" t="n">
        <v>0</v>
      </c>
      <c r="H34" s="344" t="n">
        <v>100</v>
      </c>
      <c r="I34" s="345" t="n">
        <v>68694</v>
      </c>
      <c r="J34" s="344" t="n">
        <v>0</v>
      </c>
      <c r="K34" s="344" t="n">
        <v>0</v>
      </c>
      <c r="L34" s="344" t="n">
        <v>0</v>
      </c>
      <c r="M34" s="345" t="n">
        <v>0</v>
      </c>
    </row>
    <row r="35" s="347" customFormat="true" ht="15.75" hidden="false" customHeight="false" outlineLevel="0" collapsed="false">
      <c r="A35" s="344" t="s">
        <v>727</v>
      </c>
      <c r="B35" s="344" t="n">
        <v>53378</v>
      </c>
      <c r="C35" s="344" t="n">
        <v>1176</v>
      </c>
      <c r="D35" s="344" t="n">
        <v>17750</v>
      </c>
      <c r="E35" s="344" t="n">
        <v>39516</v>
      </c>
      <c r="F35" s="344" t="n">
        <v>4356</v>
      </c>
      <c r="G35" s="344" t="n">
        <v>0</v>
      </c>
      <c r="H35" s="344" t="n">
        <v>0</v>
      </c>
      <c r="I35" s="345" t="n">
        <v>116176</v>
      </c>
      <c r="J35" s="344" t="n">
        <v>99</v>
      </c>
      <c r="K35" s="344" t="n">
        <v>0</v>
      </c>
      <c r="L35" s="344" t="n">
        <v>99</v>
      </c>
      <c r="M35" s="345" t="n">
        <v>0</v>
      </c>
    </row>
    <row r="36" s="347" customFormat="true" ht="15.75" hidden="false" customHeight="false" outlineLevel="0" collapsed="false">
      <c r="A36" s="344" t="s">
        <v>728</v>
      </c>
      <c r="B36" s="344" t="n">
        <v>226765</v>
      </c>
      <c r="C36" s="344" t="n">
        <v>46233</v>
      </c>
      <c r="D36" s="344" t="n">
        <v>1302</v>
      </c>
      <c r="E36" s="344" t="n">
        <v>3705</v>
      </c>
      <c r="F36" s="344" t="n">
        <v>0</v>
      </c>
      <c r="G36" s="344" t="n">
        <v>0</v>
      </c>
      <c r="H36" s="344" t="n">
        <v>0</v>
      </c>
      <c r="I36" s="345" t="n">
        <v>278005</v>
      </c>
      <c r="J36" s="344" t="n">
        <v>0</v>
      </c>
      <c r="K36" s="344" t="n">
        <v>0</v>
      </c>
      <c r="L36" s="344" t="n">
        <v>0</v>
      </c>
      <c r="M36" s="345" t="n">
        <v>0</v>
      </c>
    </row>
    <row r="37" s="347" customFormat="true" ht="15.75" hidden="false" customHeight="false" outlineLevel="0" collapsed="false">
      <c r="A37" s="344" t="s">
        <v>729</v>
      </c>
      <c r="B37" s="344" t="n">
        <v>110000</v>
      </c>
      <c r="C37" s="344" t="n">
        <v>3393</v>
      </c>
      <c r="D37" s="344" t="n">
        <v>162532</v>
      </c>
      <c r="E37" s="344" t="n">
        <v>1864</v>
      </c>
      <c r="F37" s="344" t="n">
        <v>888</v>
      </c>
      <c r="G37" s="344" t="n">
        <v>0</v>
      </c>
      <c r="H37" s="344" t="n">
        <v>0</v>
      </c>
      <c r="I37" s="345" t="n">
        <v>278677</v>
      </c>
      <c r="J37" s="344" t="n">
        <v>0</v>
      </c>
      <c r="K37" s="344" t="n">
        <v>0</v>
      </c>
      <c r="L37" s="344" t="n">
        <v>0</v>
      </c>
      <c r="M37" s="345" t="n">
        <v>0</v>
      </c>
    </row>
    <row r="38" s="347" customFormat="true" ht="15.75" hidden="false" customHeight="false" outlineLevel="0" collapsed="false">
      <c r="A38" s="344" t="s">
        <v>730</v>
      </c>
      <c r="B38" s="344" t="n">
        <v>0</v>
      </c>
      <c r="C38" s="344" t="n">
        <v>0</v>
      </c>
      <c r="D38" s="344" t="n">
        <v>30997</v>
      </c>
      <c r="E38" s="344" t="n">
        <v>17745</v>
      </c>
      <c r="F38" s="344" t="n">
        <v>642</v>
      </c>
      <c r="G38" s="344" t="n">
        <v>0</v>
      </c>
      <c r="H38" s="344" t="n">
        <v>0</v>
      </c>
      <c r="I38" s="345" t="n">
        <v>49384</v>
      </c>
      <c r="J38" s="344" t="n">
        <v>39567</v>
      </c>
      <c r="K38" s="344" t="n">
        <v>0</v>
      </c>
      <c r="L38" s="344" t="n">
        <v>0</v>
      </c>
      <c r="M38" s="345" t="n">
        <v>39567</v>
      </c>
    </row>
    <row r="39" s="347" customFormat="true" ht="15.75" hidden="false" customHeight="false" outlineLevel="0" collapsed="false">
      <c r="A39" s="344" t="s">
        <v>731</v>
      </c>
      <c r="B39" s="344" t="n">
        <v>89000</v>
      </c>
      <c r="C39" s="344" t="n">
        <v>2928</v>
      </c>
      <c r="D39" s="344" t="n">
        <v>27108</v>
      </c>
      <c r="E39" s="344" t="n">
        <v>50054</v>
      </c>
      <c r="F39" s="344" t="n">
        <v>0</v>
      </c>
      <c r="G39" s="344" t="n">
        <v>0</v>
      </c>
      <c r="H39" s="344" t="n">
        <v>0</v>
      </c>
      <c r="I39" s="345" t="n">
        <v>169090</v>
      </c>
      <c r="J39" s="344" t="n">
        <v>0</v>
      </c>
      <c r="K39" s="344" t="n">
        <v>0</v>
      </c>
      <c r="L39" s="344" t="n">
        <v>0</v>
      </c>
      <c r="M39" s="345" t="n">
        <v>0</v>
      </c>
    </row>
    <row r="40" s="347" customFormat="true" ht="15.75" hidden="false" customHeight="false" outlineLevel="0" collapsed="false">
      <c r="A40" s="344" t="s">
        <v>732</v>
      </c>
      <c r="B40" s="344" t="n">
        <v>13500</v>
      </c>
      <c r="C40" s="344" t="n">
        <v>0</v>
      </c>
      <c r="D40" s="344" t="n">
        <v>37351</v>
      </c>
      <c r="E40" s="344" t="n">
        <v>77913</v>
      </c>
      <c r="F40" s="344" t="n">
        <v>23685</v>
      </c>
      <c r="G40" s="344" t="n">
        <v>0</v>
      </c>
      <c r="H40" s="344" t="n">
        <v>0</v>
      </c>
      <c r="I40" s="345" t="n">
        <v>152449</v>
      </c>
      <c r="J40" s="344" t="n">
        <v>24</v>
      </c>
      <c r="K40" s="344" t="n">
        <v>0</v>
      </c>
      <c r="L40" s="344" t="n">
        <v>0</v>
      </c>
      <c r="M40" s="345" t="n">
        <v>24</v>
      </c>
    </row>
    <row r="41" s="347" customFormat="true" ht="15.75" hidden="false" customHeight="false" outlineLevel="0" collapsed="false">
      <c r="A41" s="344" t="s">
        <v>733</v>
      </c>
      <c r="B41" s="344" t="n">
        <v>12823</v>
      </c>
      <c r="C41" s="344" t="n">
        <v>0</v>
      </c>
      <c r="D41" s="344" t="n">
        <v>162882</v>
      </c>
      <c r="E41" s="344" t="n">
        <v>0</v>
      </c>
      <c r="F41" s="344" t="n">
        <v>10000</v>
      </c>
      <c r="G41" s="344" t="n">
        <v>0</v>
      </c>
      <c r="H41" s="344" t="n">
        <v>0</v>
      </c>
      <c r="I41" s="345" t="n">
        <v>185705</v>
      </c>
      <c r="J41" s="344" t="n">
        <v>0</v>
      </c>
      <c r="K41" s="344" t="n">
        <v>0</v>
      </c>
      <c r="L41" s="344" t="n">
        <v>0</v>
      </c>
      <c r="M41" s="345" t="n">
        <v>0</v>
      </c>
    </row>
    <row r="42" s="347" customFormat="true" ht="15.75" hidden="false" customHeight="false" outlineLevel="0" collapsed="false">
      <c r="A42" s="344" t="s">
        <v>734</v>
      </c>
      <c r="B42" s="344" t="n">
        <v>10000</v>
      </c>
      <c r="C42" s="344" t="n">
        <v>4108</v>
      </c>
      <c r="D42" s="344" t="n">
        <v>19182</v>
      </c>
      <c r="E42" s="344" t="n">
        <v>0</v>
      </c>
      <c r="F42" s="344" t="n">
        <v>0</v>
      </c>
      <c r="G42" s="344" t="n">
        <v>0</v>
      </c>
      <c r="H42" s="344" t="n">
        <v>0</v>
      </c>
      <c r="I42" s="345" t="n">
        <v>33290</v>
      </c>
      <c r="J42" s="344" t="n">
        <v>0</v>
      </c>
      <c r="K42" s="344" t="n">
        <v>0</v>
      </c>
      <c r="L42" s="344" t="n">
        <v>0</v>
      </c>
      <c r="M42" s="345" t="n">
        <v>0</v>
      </c>
    </row>
    <row r="43" s="347" customFormat="true" ht="15.75" hidden="false" customHeight="false" outlineLevel="0" collapsed="false">
      <c r="A43" s="344" t="s">
        <v>735</v>
      </c>
      <c r="B43" s="344" t="n">
        <v>53500</v>
      </c>
      <c r="C43" s="344" t="n">
        <v>0</v>
      </c>
      <c r="D43" s="344" t="n">
        <v>23367</v>
      </c>
      <c r="E43" s="344" t="n">
        <v>680</v>
      </c>
      <c r="F43" s="344" t="n">
        <v>0</v>
      </c>
      <c r="G43" s="344" t="n">
        <v>0</v>
      </c>
      <c r="H43" s="344" t="n">
        <v>0</v>
      </c>
      <c r="I43" s="345" t="n">
        <v>77547</v>
      </c>
      <c r="J43" s="344" t="n">
        <v>0</v>
      </c>
      <c r="K43" s="344" t="n">
        <v>0</v>
      </c>
      <c r="L43" s="344" t="n">
        <v>0</v>
      </c>
      <c r="M43" s="345" t="n">
        <v>0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4"/>
      <c r="I44" s="345"/>
      <c r="J44" s="344"/>
      <c r="K44" s="344"/>
      <c r="L44" s="344"/>
      <c r="M44" s="345"/>
    </row>
    <row r="45" s="347" customFormat="true" ht="15.75" hidden="false" customHeight="false" outlineLevel="0" collapsed="false">
      <c r="A45" s="348" t="s">
        <v>736</v>
      </c>
      <c r="B45" s="348" t="n">
        <v>9372916</v>
      </c>
      <c r="C45" s="348" t="n">
        <v>1259779</v>
      </c>
      <c r="D45" s="348" t="n">
        <v>3134248</v>
      </c>
      <c r="E45" s="348" t="n">
        <v>4394847</v>
      </c>
      <c r="F45" s="348" t="n">
        <v>993554</v>
      </c>
      <c r="G45" s="348" t="n">
        <v>526895</v>
      </c>
      <c r="H45" s="348" t="n">
        <v>50211</v>
      </c>
      <c r="I45" s="348" t="n">
        <v>19632028</v>
      </c>
      <c r="J45" s="348" t="n">
        <v>769401</v>
      </c>
      <c r="K45" s="348" t="n">
        <v>975511</v>
      </c>
      <c r="L45" s="348" t="n">
        <v>5301</v>
      </c>
      <c r="M45" s="348" t="n">
        <v>1739611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  <c r="M46" s="350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3"/>
      <c r="I47" s="354"/>
      <c r="J47" s="353"/>
      <c r="K47" s="353"/>
      <c r="L47" s="353"/>
      <c r="M47" s="354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</row>
    <row r="50" s="347" customFormat="true" ht="15.75" hidden="false" customHeight="false" outlineLevel="0" collapsed="false">
      <c r="A50" s="344" t="s">
        <v>738</v>
      </c>
      <c r="B50" s="344" t="n">
        <v>2409323</v>
      </c>
      <c r="C50" s="344" t="n">
        <v>0</v>
      </c>
      <c r="D50" s="344" t="n">
        <v>141949</v>
      </c>
      <c r="E50" s="344" t="n">
        <v>57228</v>
      </c>
      <c r="F50" s="344" t="n">
        <v>2006</v>
      </c>
      <c r="G50" s="344" t="n">
        <v>361973</v>
      </c>
      <c r="H50" s="344" t="n">
        <v>960</v>
      </c>
      <c r="I50" s="345" t="n">
        <v>2971519</v>
      </c>
      <c r="J50" s="344" t="n">
        <v>111856</v>
      </c>
      <c r="K50" s="344" t="n">
        <v>425674</v>
      </c>
      <c r="L50" s="344" t="n">
        <v>0</v>
      </c>
      <c r="M50" s="345" t="n">
        <v>537530</v>
      </c>
    </row>
    <row r="51" s="347" customFormat="true" ht="15.75" hidden="false" customHeight="false" outlineLevel="0" collapsed="false">
      <c r="A51" s="344" t="s">
        <v>739</v>
      </c>
      <c r="B51" s="344" t="n">
        <v>998000</v>
      </c>
      <c r="C51" s="344" t="n">
        <v>0</v>
      </c>
      <c r="D51" s="344" t="n">
        <v>1164907</v>
      </c>
      <c r="E51" s="344" t="n">
        <v>73971</v>
      </c>
      <c r="F51" s="344" t="n">
        <v>463</v>
      </c>
      <c r="G51" s="344" t="n">
        <v>0</v>
      </c>
      <c r="H51" s="344" t="n">
        <v>0</v>
      </c>
      <c r="I51" s="345" t="n">
        <v>2237341</v>
      </c>
      <c r="J51" s="344" t="n">
        <v>0</v>
      </c>
      <c r="K51" s="344" t="n">
        <v>0</v>
      </c>
      <c r="L51" s="344" t="n">
        <v>0</v>
      </c>
      <c r="M51" s="345" t="n">
        <v>0</v>
      </c>
    </row>
    <row r="52" s="347" customFormat="true" ht="15.75" hidden="false" customHeight="false" outlineLevel="0" collapsed="false">
      <c r="A52" s="344" t="s">
        <v>740</v>
      </c>
      <c r="B52" s="344" t="n">
        <v>109981</v>
      </c>
      <c r="C52" s="344" t="n">
        <v>0</v>
      </c>
      <c r="D52" s="344" t="n">
        <v>0</v>
      </c>
      <c r="E52" s="344" t="n">
        <v>0</v>
      </c>
      <c r="F52" s="344" t="n">
        <v>0</v>
      </c>
      <c r="G52" s="344" t="n">
        <v>7292</v>
      </c>
      <c r="H52" s="344" t="n">
        <v>0</v>
      </c>
      <c r="I52" s="345" t="n">
        <v>117273</v>
      </c>
      <c r="J52" s="344" t="n">
        <v>0</v>
      </c>
      <c r="K52" s="344" t="n">
        <v>0</v>
      </c>
      <c r="L52" s="344" t="n">
        <v>0</v>
      </c>
      <c r="M52" s="345" t="n">
        <v>0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4"/>
      <c r="I53" s="345"/>
      <c r="J53" s="344"/>
      <c r="K53" s="344"/>
      <c r="L53" s="344"/>
      <c r="M53" s="345"/>
    </row>
    <row r="54" s="347" customFormat="true" ht="15.75" hidden="false" customHeight="false" outlineLevel="0" collapsed="false">
      <c r="A54" s="348" t="s">
        <v>741</v>
      </c>
      <c r="B54" s="348" t="n">
        <v>3517304</v>
      </c>
      <c r="C54" s="348" t="n">
        <v>0</v>
      </c>
      <c r="D54" s="348" t="n">
        <v>1306856</v>
      </c>
      <c r="E54" s="348" t="n">
        <v>131199</v>
      </c>
      <c r="F54" s="348" t="n">
        <v>2469</v>
      </c>
      <c r="G54" s="348" t="n">
        <v>369265</v>
      </c>
      <c r="H54" s="348" t="n">
        <v>960</v>
      </c>
      <c r="I54" s="348" t="n">
        <v>5326133</v>
      </c>
      <c r="J54" s="348" t="n">
        <v>111856</v>
      </c>
      <c r="K54" s="348" t="n">
        <v>425674</v>
      </c>
      <c r="L54" s="348" t="n">
        <v>0</v>
      </c>
      <c r="M54" s="348" t="n">
        <v>537530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3"/>
      <c r="I56" s="354"/>
      <c r="J56" s="353"/>
      <c r="K56" s="353"/>
      <c r="L56" s="353"/>
      <c r="M56" s="354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</row>
    <row r="59" s="347" customFormat="true" ht="15.75" hidden="false" customHeight="false" outlineLevel="0" collapsed="false">
      <c r="A59" s="344" t="s">
        <v>742</v>
      </c>
      <c r="B59" s="344" t="n">
        <v>0</v>
      </c>
      <c r="C59" s="344" t="n">
        <v>0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5" t="n">
        <v>0</v>
      </c>
      <c r="J59" s="344" t="n">
        <v>0</v>
      </c>
      <c r="K59" s="344" t="n">
        <v>0</v>
      </c>
      <c r="L59" s="344" t="n">
        <v>0</v>
      </c>
      <c r="M59" s="345" t="n">
        <v>0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4"/>
      <c r="I60" s="345"/>
      <c r="J60" s="344"/>
      <c r="K60" s="344"/>
      <c r="L60" s="344"/>
      <c r="M60" s="345"/>
    </row>
    <row r="61" s="347" customFormat="true" ht="15.75" hidden="false" customHeight="false" outlineLevel="0" collapsed="false">
      <c r="A61" s="348" t="s">
        <v>743</v>
      </c>
      <c r="B61" s="348" t="n">
        <v>0</v>
      </c>
      <c r="C61" s="348" t="n">
        <v>0</v>
      </c>
      <c r="D61" s="348" t="n">
        <v>0</v>
      </c>
      <c r="E61" s="348" t="n">
        <v>0</v>
      </c>
      <c r="F61" s="348" t="n">
        <v>0</v>
      </c>
      <c r="G61" s="348" t="n">
        <v>0</v>
      </c>
      <c r="H61" s="348" t="n">
        <v>0</v>
      </c>
      <c r="I61" s="348" t="n">
        <v>0</v>
      </c>
      <c r="J61" s="348" t="n">
        <v>0</v>
      </c>
      <c r="K61" s="348" t="n">
        <v>0</v>
      </c>
      <c r="L61" s="348" t="n">
        <v>0</v>
      </c>
      <c r="M61" s="348" t="n">
        <v>0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  <c r="M62" s="354"/>
    </row>
    <row r="63" s="347" customFormat="true" ht="16.5" hidden="false" customHeight="false" outlineLevel="0" collapsed="false">
      <c r="A63" s="357" t="s">
        <v>744</v>
      </c>
      <c r="B63" s="358" t="n">
        <v>12890220</v>
      </c>
      <c r="C63" s="358" t="n">
        <v>1259779</v>
      </c>
      <c r="D63" s="358" t="n">
        <v>4441104</v>
      </c>
      <c r="E63" s="358" t="n">
        <v>4526046</v>
      </c>
      <c r="F63" s="358" t="n">
        <v>996023</v>
      </c>
      <c r="G63" s="358" t="n">
        <v>896160</v>
      </c>
      <c r="H63" s="358" t="n">
        <v>51171</v>
      </c>
      <c r="I63" s="358" t="n">
        <v>24958161</v>
      </c>
      <c r="J63" s="358" t="n">
        <v>881257</v>
      </c>
      <c r="K63" s="358" t="n">
        <v>1401185</v>
      </c>
      <c r="L63" s="358" t="n">
        <v>5301</v>
      </c>
      <c r="M63" s="358" t="n">
        <v>2277141</v>
      </c>
    </row>
    <row r="64" s="347" customFormat="true" ht="16.5" hidden="false" customHeight="false" outlineLevel="0" collapsed="false">
      <c r="A64" s="360"/>
      <c r="B64" s="360"/>
      <c r="I64" s="345"/>
      <c r="M64" s="345"/>
    </row>
    <row r="65" s="362" customFormat="true" ht="11.25" hidden="false" customHeight="false" outlineLevel="0" collapsed="false">
      <c r="A65" s="146" t="s">
        <v>206</v>
      </c>
      <c r="B65" s="146"/>
      <c r="I65" s="163"/>
      <c r="O65" s="163"/>
      <c r="P65" s="363"/>
    </row>
    <row r="66" s="362" customFormat="true" ht="11.25" hidden="false" customHeight="false" outlineLevel="0" collapsed="false">
      <c r="A66" s="146" t="s">
        <v>39</v>
      </c>
      <c r="B66" s="146"/>
      <c r="I66" s="163"/>
      <c r="O66" s="163"/>
      <c r="P66" s="363"/>
    </row>
    <row r="67" s="362" customFormat="true" ht="11.25" hidden="false" customHeight="false" outlineLevel="0" collapsed="false">
      <c r="A67" s="146" t="s">
        <v>745</v>
      </c>
      <c r="B67" s="146"/>
      <c r="I67" s="163"/>
      <c r="O67" s="163"/>
      <c r="P67" s="363"/>
    </row>
    <row r="68" s="362" customFormat="true" ht="11.25" hidden="false" customHeight="false" outlineLevel="0" collapsed="false">
      <c r="A68" s="146" t="s">
        <v>108</v>
      </c>
      <c r="B68" s="146"/>
      <c r="C68" s="146"/>
      <c r="D68" s="146"/>
      <c r="I68" s="163"/>
      <c r="O68" s="163"/>
      <c r="P68" s="36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77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706</v>
      </c>
      <c r="D14" s="67" t="n">
        <v>1576657</v>
      </c>
      <c r="E14" s="67" t="n">
        <v>1172538</v>
      </c>
      <c r="F14" s="67" t="n">
        <v>434910</v>
      </c>
      <c r="G14" s="67" t="n">
        <v>341413</v>
      </c>
      <c r="H14" s="67" t="n">
        <v>5287</v>
      </c>
      <c r="I14" s="68" t="n">
        <v>357593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225</v>
      </c>
      <c r="D16" s="67" t="n">
        <v>1072247</v>
      </c>
      <c r="E16" s="67" t="n">
        <v>1999258</v>
      </c>
      <c r="F16" s="67" t="n">
        <v>2221009</v>
      </c>
      <c r="G16" s="67" t="n">
        <v>724122</v>
      </c>
      <c r="H16" s="67" t="n">
        <v>5335</v>
      </c>
      <c r="I16" s="68" t="n">
        <v>6079526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270987</v>
      </c>
      <c r="C18" s="67" t="n">
        <v>297266</v>
      </c>
      <c r="D18" s="67" t="n">
        <v>2342679</v>
      </c>
      <c r="E18" s="67" t="n">
        <v>4219657</v>
      </c>
      <c r="F18" s="67" t="n">
        <v>998723</v>
      </c>
      <c r="G18" s="67" t="n">
        <v>63800</v>
      </c>
      <c r="H18" s="67" t="n">
        <v>41291</v>
      </c>
      <c r="I18" s="68" t="n">
        <v>14151821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886512</v>
      </c>
      <c r="C21" s="67" t="n">
        <v>578787</v>
      </c>
      <c r="D21" s="67" t="n">
        <v>2720066</v>
      </c>
      <c r="E21" s="67" t="n">
        <v>3294446</v>
      </c>
      <c r="F21" s="67" t="n">
        <v>1000626</v>
      </c>
      <c r="G21" s="67" t="n">
        <v>48942</v>
      </c>
      <c r="H21" s="67" t="n">
        <v>42358</v>
      </c>
      <c r="I21" s="68" t="n">
        <v>15487021</v>
      </c>
    </row>
    <row r="22" customFormat="false" ht="12.75" hidden="false" customHeight="false" outlineLevel="0" collapsed="false">
      <c r="A22" s="66" t="s">
        <v>194</v>
      </c>
      <c r="B22" s="67" t="n">
        <v>8049135</v>
      </c>
      <c r="C22" s="67" t="n">
        <v>468065</v>
      </c>
      <c r="D22" s="67" t="n">
        <v>3265950</v>
      </c>
      <c r="E22" s="67" t="n">
        <v>4114765</v>
      </c>
      <c r="F22" s="67" t="n">
        <v>975871</v>
      </c>
      <c r="G22" s="67" t="n">
        <v>73460</v>
      </c>
      <c r="H22" s="67" t="n">
        <v>50490</v>
      </c>
      <c r="I22" s="68" t="n">
        <v>16896756</v>
      </c>
    </row>
    <row r="23" customFormat="false" ht="12.75" hidden="false" customHeight="false" outlineLevel="0" collapsed="false">
      <c r="A23" s="66" t="s">
        <v>195</v>
      </c>
      <c r="B23" s="67" t="n">
        <v>6373095</v>
      </c>
      <c r="C23" s="67" t="n">
        <v>322756</v>
      </c>
      <c r="D23" s="67" t="n">
        <v>3070642</v>
      </c>
      <c r="E23" s="67" t="n">
        <v>3858396</v>
      </c>
      <c r="F23" s="67" t="n">
        <v>1700412</v>
      </c>
      <c r="G23" s="67" t="n">
        <v>71517</v>
      </c>
      <c r="H23" s="67" t="n">
        <v>50581</v>
      </c>
      <c r="I23" s="68" t="n">
        <v>15346237</v>
      </c>
    </row>
    <row r="24" customFormat="false" ht="12.75" hidden="false" customHeight="false" outlineLevel="0" collapsed="false">
      <c r="A24" s="66" t="s">
        <v>196</v>
      </c>
      <c r="B24" s="67" t="n">
        <v>6301767</v>
      </c>
      <c r="C24" s="67" t="n">
        <v>346348</v>
      </c>
      <c r="D24" s="67" t="n">
        <v>3414946</v>
      </c>
      <c r="E24" s="67" t="n">
        <v>4155291</v>
      </c>
      <c r="F24" s="67" t="n">
        <v>1166387</v>
      </c>
      <c r="G24" s="67" t="n">
        <v>71308</v>
      </c>
      <c r="H24" s="67" t="n">
        <v>52219</v>
      </c>
      <c r="I24" s="68" t="n">
        <v>15403828</v>
      </c>
    </row>
    <row r="25" customFormat="false" ht="12.75" hidden="false" customHeight="false" outlineLevel="0" collapsed="false">
      <c r="A25" s="66" t="s">
        <v>197</v>
      </c>
      <c r="B25" s="67" t="n">
        <v>6049160</v>
      </c>
      <c r="C25" s="67" t="n">
        <v>431281</v>
      </c>
      <c r="D25" s="67" t="n">
        <v>3934450</v>
      </c>
      <c r="E25" s="67" t="n">
        <v>4466598</v>
      </c>
      <c r="F25" s="67" t="n">
        <v>1365058</v>
      </c>
      <c r="G25" s="67" t="n">
        <v>71241</v>
      </c>
      <c r="H25" s="67" t="n">
        <v>92293</v>
      </c>
      <c r="I25" s="68" t="n">
        <v>16225495</v>
      </c>
    </row>
    <row r="26" customFormat="false" ht="12.75" hidden="false" customHeight="false" outlineLevel="0" collapsed="false">
      <c r="A26" s="66" t="s">
        <v>198</v>
      </c>
      <c r="B26" s="67" t="n">
        <v>6044926</v>
      </c>
      <c r="C26" s="67" t="n">
        <v>359996</v>
      </c>
      <c r="D26" s="67" t="n">
        <v>3736226</v>
      </c>
      <c r="E26" s="67" t="n">
        <v>4860376</v>
      </c>
      <c r="F26" s="67" t="n">
        <v>1262728</v>
      </c>
      <c r="G26" s="67" t="n">
        <v>68800</v>
      </c>
      <c r="H26" s="67" t="n">
        <v>50902</v>
      </c>
      <c r="I26" s="68" t="n">
        <v>16282150</v>
      </c>
    </row>
    <row r="27" customFormat="false" ht="12.75" hidden="false" customHeight="false" outlineLevel="0" collapsed="false">
      <c r="A27" s="66" t="s">
        <v>199</v>
      </c>
      <c r="B27" s="67" t="n">
        <v>6380491</v>
      </c>
      <c r="C27" s="67" t="n">
        <v>338506</v>
      </c>
      <c r="D27" s="67" t="n">
        <v>4114561</v>
      </c>
      <c r="E27" s="67" t="n">
        <v>4983648</v>
      </c>
      <c r="F27" s="67" t="n">
        <v>1060234</v>
      </c>
      <c r="G27" s="67" t="n">
        <v>68812</v>
      </c>
      <c r="H27" s="67" t="n">
        <v>50983</v>
      </c>
      <c r="I27" s="68" t="n">
        <v>16895269</v>
      </c>
    </row>
    <row r="28" customFormat="false" ht="12.75" hidden="false" customHeight="false" outlineLevel="0" collapsed="false">
      <c r="A28" s="66" t="s">
        <v>200</v>
      </c>
      <c r="B28" s="67" t="n">
        <v>5589546</v>
      </c>
      <c r="C28" s="67" t="n">
        <v>389104</v>
      </c>
      <c r="D28" s="67" t="n">
        <v>4039364</v>
      </c>
      <c r="E28" s="67" t="n">
        <v>4869273</v>
      </c>
      <c r="F28" s="67" t="n">
        <v>1485234</v>
      </c>
      <c r="G28" s="67" t="n">
        <v>68644</v>
      </c>
      <c r="H28" s="67" t="n">
        <v>51065</v>
      </c>
      <c r="I28" s="68" t="n">
        <v>16390100</v>
      </c>
    </row>
    <row r="29" customFormat="false" ht="12.75" hidden="false" customHeight="false" outlineLevel="0" collapsed="false">
      <c r="A29" s="66" t="s">
        <v>201</v>
      </c>
      <c r="B29" s="67" t="n">
        <v>5461719</v>
      </c>
      <c r="C29" s="67" t="n">
        <v>460619</v>
      </c>
      <c r="D29" s="67" t="n">
        <v>4295360</v>
      </c>
      <c r="E29" s="67" t="n">
        <v>4824745</v>
      </c>
      <c r="F29" s="67" t="n">
        <v>1461983</v>
      </c>
      <c r="G29" s="67" t="n">
        <v>72464</v>
      </c>
      <c r="H29" s="67" t="n">
        <v>51146</v>
      </c>
      <c r="I29" s="68" t="n">
        <v>16525744</v>
      </c>
    </row>
    <row r="30" customFormat="false" ht="12.75" hidden="false" customHeight="false" outlineLevel="0" collapsed="false">
      <c r="A30" s="66" t="s">
        <v>202</v>
      </c>
      <c r="B30" s="67" t="n">
        <v>5360349</v>
      </c>
      <c r="C30" s="67" t="n">
        <v>501078</v>
      </c>
      <c r="D30" s="67" t="n">
        <v>4715650</v>
      </c>
      <c r="E30" s="67" t="n">
        <v>4639510</v>
      </c>
      <c r="F30" s="67" t="n">
        <v>1600100</v>
      </c>
      <c r="G30" s="67" t="n">
        <v>55486</v>
      </c>
      <c r="H30" s="67" t="n">
        <v>51227</v>
      </c>
      <c r="I30" s="68" t="n">
        <v>16820946</v>
      </c>
    </row>
    <row r="31" customFormat="false" ht="12.75" hidden="false" customHeight="false" outlineLevel="0" collapsed="false">
      <c r="A31" s="66" t="s">
        <v>203</v>
      </c>
      <c r="B31" s="67" t="n">
        <v>6675369</v>
      </c>
      <c r="C31" s="67" t="n">
        <v>503650</v>
      </c>
      <c r="D31" s="67" t="n">
        <v>4625545</v>
      </c>
      <c r="E31" s="67" t="n">
        <v>5101737</v>
      </c>
      <c r="F31" s="67" t="n">
        <v>1706838</v>
      </c>
      <c r="G31" s="67" t="n">
        <v>59050</v>
      </c>
      <c r="H31" s="67" t="n">
        <v>79108</v>
      </c>
      <c r="I31" s="68" t="n">
        <v>18593081</v>
      </c>
    </row>
    <row r="32" customFormat="false" ht="12.75" hidden="false" customHeight="false" outlineLevel="0" collapsed="false">
      <c r="A32" s="66" t="s">
        <v>204</v>
      </c>
      <c r="B32" s="67" t="n">
        <v>6993295</v>
      </c>
      <c r="C32" s="67" t="n">
        <v>415510</v>
      </c>
      <c r="D32" s="67" t="n">
        <v>4933058</v>
      </c>
      <c r="E32" s="67" t="n">
        <v>5000510</v>
      </c>
      <c r="F32" s="67" t="n">
        <v>1643265</v>
      </c>
      <c r="G32" s="67" t="n">
        <v>53205</v>
      </c>
      <c r="H32" s="67" t="n">
        <v>51956</v>
      </c>
      <c r="I32" s="68" t="n">
        <v>18986887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028211</v>
      </c>
      <c r="C35" s="67" t="n">
        <v>389958</v>
      </c>
      <c r="D35" s="67" t="n">
        <v>5033644</v>
      </c>
      <c r="E35" s="67" t="n">
        <v>5423126</v>
      </c>
      <c r="F35" s="67" t="n">
        <v>1769386</v>
      </c>
      <c r="G35" s="67" t="n">
        <v>53177</v>
      </c>
      <c r="H35" s="67" t="n">
        <v>52208</v>
      </c>
      <c r="I35" s="68" t="n">
        <v>21645294</v>
      </c>
    </row>
    <row r="36" customFormat="false" ht="12.75" hidden="false" customHeight="false" outlineLevel="0" collapsed="false">
      <c r="A36" s="66" t="s">
        <v>194</v>
      </c>
      <c r="B36" s="67" t="n">
        <v>9036752</v>
      </c>
      <c r="C36" s="67" t="n">
        <v>630993</v>
      </c>
      <c r="D36" s="67" t="n">
        <v>5593214</v>
      </c>
      <c r="E36" s="67" t="n">
        <v>4906388</v>
      </c>
      <c r="F36" s="67" t="n">
        <v>1631011</v>
      </c>
      <c r="G36" s="67" t="n">
        <v>53030</v>
      </c>
      <c r="H36" s="67" t="n">
        <v>52118</v>
      </c>
      <c r="I36" s="68" t="n">
        <v>21799270</v>
      </c>
    </row>
    <row r="37" customFormat="false" ht="12.75" hidden="false" customHeight="false" outlineLevel="0" collapsed="false">
      <c r="A37" s="66" t="s">
        <v>195</v>
      </c>
      <c r="B37" s="67" t="n">
        <v>8480365</v>
      </c>
      <c r="C37" s="67" t="n">
        <v>488742</v>
      </c>
      <c r="D37" s="67" t="n">
        <v>6962251</v>
      </c>
      <c r="E37" s="67" t="n">
        <v>5505810</v>
      </c>
      <c r="F37" s="67" t="n">
        <v>1608039</v>
      </c>
      <c r="G37" s="67" t="n">
        <v>159949</v>
      </c>
      <c r="H37" s="67" t="n">
        <v>53454</v>
      </c>
      <c r="I37" s="68" t="n">
        <v>23151702</v>
      </c>
    </row>
    <row r="38" customFormat="false" ht="12.75" hidden="false" customHeight="false" outlineLevel="0" collapsed="false">
      <c r="A38" s="66" t="s">
        <v>196</v>
      </c>
      <c r="B38" s="67" t="n">
        <v>6272075</v>
      </c>
      <c r="C38" s="67" t="n">
        <v>466956</v>
      </c>
      <c r="D38" s="67" t="n">
        <v>7204002</v>
      </c>
      <c r="E38" s="67" t="n">
        <v>5613737</v>
      </c>
      <c r="F38" s="67" t="n">
        <v>1979523</v>
      </c>
      <c r="G38" s="67" t="n">
        <v>146838</v>
      </c>
      <c r="H38" s="67" t="n">
        <v>51352</v>
      </c>
      <c r="I38" s="68" t="n">
        <v>21631779</v>
      </c>
    </row>
    <row r="39" customFormat="false" ht="12.75" hidden="false" customHeight="false" outlineLevel="0" collapsed="false">
      <c r="A39" s="66" t="s">
        <v>197</v>
      </c>
      <c r="B39" s="67" t="n">
        <v>7638864</v>
      </c>
      <c r="C39" s="67" t="n">
        <v>618879</v>
      </c>
      <c r="D39" s="67" t="n">
        <v>7302564</v>
      </c>
      <c r="E39" s="67" t="n">
        <v>5376490</v>
      </c>
      <c r="F39" s="67" t="n">
        <v>1602181</v>
      </c>
      <c r="G39" s="67" t="n">
        <v>145606</v>
      </c>
      <c r="H39" s="67" t="n">
        <v>51433</v>
      </c>
      <c r="I39" s="68" t="n">
        <v>22633151</v>
      </c>
    </row>
    <row r="40" customFormat="false" ht="12.75" hidden="false" customHeight="false" outlineLevel="0" collapsed="false">
      <c r="A40" s="66" t="s">
        <v>198</v>
      </c>
      <c r="B40" s="67" t="n">
        <v>8250659</v>
      </c>
      <c r="C40" s="67" t="n">
        <v>1522195</v>
      </c>
      <c r="D40" s="67" t="n">
        <v>7444602</v>
      </c>
      <c r="E40" s="67" t="n">
        <v>5168172</v>
      </c>
      <c r="F40" s="67" t="n">
        <v>1616582</v>
      </c>
      <c r="G40" s="67" t="n">
        <v>152027</v>
      </c>
      <c r="H40" s="67" t="n">
        <v>50932</v>
      </c>
      <c r="I40" s="68" t="n">
        <v>24103305</v>
      </c>
    </row>
    <row r="41" customFormat="false" ht="12.75" hidden="false" customHeight="false" outlineLevel="0" collapsed="false">
      <c r="A41" s="66" t="s">
        <v>199</v>
      </c>
      <c r="B41" s="67" t="n">
        <v>8402080</v>
      </c>
      <c r="C41" s="67" t="n">
        <v>1444911</v>
      </c>
      <c r="D41" s="67" t="n">
        <v>7485730</v>
      </c>
      <c r="E41" s="67" t="n">
        <v>5058610</v>
      </c>
      <c r="F41" s="67" t="n">
        <v>1345097</v>
      </c>
      <c r="G41" s="67" t="n">
        <v>248349</v>
      </c>
      <c r="H41" s="67" t="n">
        <v>50932</v>
      </c>
      <c r="I41" s="68" t="n">
        <v>23933845</v>
      </c>
    </row>
    <row r="42" customFormat="false" ht="12.75" hidden="false" customHeight="false" outlineLevel="0" collapsed="false">
      <c r="A42" s="66" t="s">
        <v>200</v>
      </c>
      <c r="B42" s="67" t="n">
        <v>9066668</v>
      </c>
      <c r="C42" s="67" t="n">
        <v>876892</v>
      </c>
      <c r="D42" s="67" t="n">
        <v>8189722</v>
      </c>
      <c r="E42" s="67" t="n">
        <v>5467823</v>
      </c>
      <c r="F42" s="67" t="n">
        <v>1336962</v>
      </c>
      <c r="G42" s="67" t="n">
        <v>246077</v>
      </c>
      <c r="H42" s="67" t="n">
        <v>51094</v>
      </c>
      <c r="I42" s="68" t="n">
        <v>25133050</v>
      </c>
    </row>
    <row r="43" customFormat="false" ht="12.75" hidden="false" customHeight="false" outlineLevel="0" collapsed="false">
      <c r="A43" s="66" t="s">
        <v>201</v>
      </c>
      <c r="B43" s="67" t="n">
        <v>9747025</v>
      </c>
      <c r="C43" s="67" t="n">
        <v>1137702</v>
      </c>
      <c r="D43" s="67" t="n">
        <v>7267513</v>
      </c>
      <c r="E43" s="67" t="n">
        <v>5620193</v>
      </c>
      <c r="F43" s="67" t="n">
        <v>1251174</v>
      </c>
      <c r="G43" s="67" t="n">
        <v>212494</v>
      </c>
      <c r="H43" s="67" t="n">
        <v>51176</v>
      </c>
      <c r="I43" s="68" t="n">
        <v>25184925</v>
      </c>
    </row>
    <row r="44" customFormat="false" ht="12.75" hidden="false" customHeight="false" outlineLevel="0" collapsed="false">
      <c r="A44" s="66" t="s">
        <v>202</v>
      </c>
      <c r="B44" s="67" t="n">
        <v>10891310</v>
      </c>
      <c r="C44" s="67" t="n">
        <v>2356968</v>
      </c>
      <c r="D44" s="67" t="n">
        <v>6009900</v>
      </c>
      <c r="E44" s="67" t="n">
        <v>5195404</v>
      </c>
      <c r="F44" s="67" t="n">
        <v>1147772</v>
      </c>
      <c r="G44" s="67" t="n">
        <v>712303</v>
      </c>
      <c r="H44" s="67" t="n">
        <v>51060</v>
      </c>
      <c r="I44" s="68" t="n">
        <v>26262597</v>
      </c>
    </row>
    <row r="45" customFormat="false" ht="12.75" hidden="false" customHeight="false" outlineLevel="0" collapsed="false">
      <c r="A45" s="66" t="s">
        <v>203</v>
      </c>
      <c r="B45" s="67" t="n">
        <v>12655953</v>
      </c>
      <c r="C45" s="67" t="n">
        <v>1919494</v>
      </c>
      <c r="D45" s="67" t="n">
        <v>5540888</v>
      </c>
      <c r="E45" s="67" t="n">
        <v>5017042</v>
      </c>
      <c r="F45" s="67" t="n">
        <v>972038</v>
      </c>
      <c r="G45" s="67" t="n">
        <v>946255</v>
      </c>
      <c r="H45" s="67" t="n">
        <v>51060</v>
      </c>
      <c r="I45" s="68" t="n">
        <v>27000610</v>
      </c>
    </row>
    <row r="46" customFormat="false" ht="12.75" hidden="false" customHeight="false" outlineLevel="0" collapsed="false">
      <c r="A46" s="66" t="s">
        <v>204</v>
      </c>
      <c r="B46" s="67" t="n">
        <v>12890220</v>
      </c>
      <c r="C46" s="67" t="n">
        <v>1259779</v>
      </c>
      <c r="D46" s="67" t="n">
        <v>4441104</v>
      </c>
      <c r="E46" s="67" t="n">
        <v>4526046</v>
      </c>
      <c r="F46" s="67" t="n">
        <v>996023</v>
      </c>
      <c r="G46" s="67" t="n">
        <v>896160</v>
      </c>
      <c r="H46" s="67" t="n">
        <v>51171</v>
      </c>
      <c r="I46" s="68" t="n">
        <v>24958161</v>
      </c>
    </row>
    <row r="47" customFormat="false" ht="13.5" hidden="false" customHeight="false" outlineLevel="0" collapsed="false">
      <c r="A47" s="91"/>
      <c r="B47" s="91"/>
      <c r="C47" s="106"/>
      <c r="D47" s="106"/>
      <c r="E47" s="107"/>
      <c r="F47" s="107"/>
      <c r="G47" s="106"/>
      <c r="H47" s="106"/>
      <c r="I47" s="107"/>
    </row>
    <row r="48" customFormat="false" ht="12.75" hidden="false" customHeight="false" outlineLevel="0" collapsed="false">
      <c r="G48" s="68"/>
    </row>
    <row r="49" customFormat="false" ht="12.75" hidden="false" customHeight="false" outlineLevel="0" collapsed="false">
      <c r="A49" s="94" t="s">
        <v>206</v>
      </c>
      <c r="B49" s="94"/>
      <c r="C49" s="94"/>
      <c r="G49" s="68"/>
    </row>
    <row r="50" customFormat="false" ht="12.75" hidden="false" customHeight="false" outlineLevel="0" collapsed="false">
      <c r="A50" s="94" t="s">
        <v>39</v>
      </c>
      <c r="B50" s="94"/>
      <c r="C50" s="94"/>
      <c r="G50" s="68"/>
    </row>
    <row r="51" customFormat="false" ht="12.75" hidden="false" customHeight="false" outlineLevel="0" collapsed="false">
      <c r="G51" s="68"/>
    </row>
    <row r="52" customFormat="false" ht="12.75" hidden="false" customHeight="false" outlineLevel="0" collapsed="false">
      <c r="G52" s="68"/>
    </row>
    <row r="53" customFormat="false" ht="12.75" hidden="false" customHeight="false" outlineLevel="0" collapsed="false">
      <c r="G53" s="68"/>
    </row>
    <row r="54" customFormat="false" ht="12.75" hidden="false" customHeight="false" outlineLevel="0" collapsed="false">
      <c r="G54" s="68"/>
    </row>
    <row r="55" customFormat="false" ht="12.75" hidden="false" customHeight="false" outlineLevel="0" collapsed="false">
      <c r="G55" s="68"/>
    </row>
    <row r="56" customFormat="false" ht="12.75" hidden="false" customHeight="false" outlineLevel="0" collapsed="false">
      <c r="G56" s="6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7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9370128</v>
      </c>
      <c r="C10" s="49" t="n">
        <v>8806886</v>
      </c>
      <c r="D10" s="49" t="n">
        <v>4669321</v>
      </c>
      <c r="E10" s="49" t="n">
        <v>3882741</v>
      </c>
      <c r="F10" s="50"/>
      <c r="G10" s="51" t="n">
        <v>6.39547281524934</v>
      </c>
      <c r="H10" s="51" t="n">
        <v>100.674316458432</v>
      </c>
      <c r="I10" s="51" t="n">
        <v>141.327660021619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1173633</v>
      </c>
      <c r="C12" s="49" t="n">
        <v>38301959</v>
      </c>
      <c r="D12" s="49" t="n">
        <v>32565074</v>
      </c>
      <c r="E12" s="49" t="n">
        <v>25106012</v>
      </c>
      <c r="F12" s="50"/>
      <c r="G12" s="51" t="n">
        <v>7.49745985577396</v>
      </c>
      <c r="H12" s="51" t="n">
        <v>26.4349437682838</v>
      </c>
      <c r="I12" s="51" t="n">
        <v>63.9990971086925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895135</v>
      </c>
      <c r="C14" s="49" t="n">
        <v>894852</v>
      </c>
      <c r="D14" s="49" t="n">
        <v>683347</v>
      </c>
      <c r="E14" s="49" t="n">
        <v>690982</v>
      </c>
      <c r="F14" s="50"/>
      <c r="G14" s="51" t="n">
        <v>0.0316253413972366</v>
      </c>
      <c r="H14" s="51" t="n">
        <v>30.9927459987386</v>
      </c>
      <c r="I14" s="51" t="n">
        <v>29.5453427151503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9785</v>
      </c>
      <c r="F15" s="50"/>
      <c r="G15" s="51" t="n">
        <v>0</v>
      </c>
      <c r="H15" s="51" t="n">
        <v>-100</v>
      </c>
      <c r="I15" s="51" t="n">
        <v>-10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8147096</v>
      </c>
      <c r="C16" s="49" t="n">
        <v>17983217</v>
      </c>
      <c r="D16" s="49" t="n">
        <v>18532409</v>
      </c>
      <c r="E16" s="49" t="n">
        <v>15512354</v>
      </c>
      <c r="F16" s="50"/>
      <c r="G16" s="51" t="n">
        <v>0.91128856422074</v>
      </c>
      <c r="H16" s="51" t="n">
        <v>-2.07913067318987</v>
      </c>
      <c r="I16" s="51" t="n">
        <v>16.9847980519269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21325048</v>
      </c>
      <c r="C17" s="49" t="n">
        <v>18703492</v>
      </c>
      <c r="D17" s="49" t="n">
        <v>12641773</v>
      </c>
      <c r="E17" s="49" t="n">
        <v>8274724</v>
      </c>
      <c r="F17" s="50"/>
      <c r="G17" s="51" t="n">
        <v>14.0163986489796</v>
      </c>
      <c r="H17" s="51" t="n">
        <v>68.68716120753</v>
      </c>
      <c r="I17" s="51" t="n">
        <v>157.713103180239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806354</v>
      </c>
      <c r="C18" s="49" t="n">
        <v>720398</v>
      </c>
      <c r="D18" s="49" t="n">
        <v>694178</v>
      </c>
      <c r="E18" s="49" t="n">
        <v>618167</v>
      </c>
      <c r="F18" s="50"/>
      <c r="G18" s="51" t="n">
        <v>11.9317377338638</v>
      </c>
      <c r="H18" s="51" t="n">
        <v>16.1595440938779</v>
      </c>
      <c r="I18" s="51" t="n">
        <v>30.442744436374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0543761</v>
      </c>
      <c r="C20" s="49" t="n">
        <v>47108845</v>
      </c>
      <c r="D20" s="49" t="n">
        <v>37234395</v>
      </c>
      <c r="E20" s="49" t="n">
        <v>28988753</v>
      </c>
      <c r="F20" s="50"/>
      <c r="G20" s="51" t="n">
        <v>7.29144601189012</v>
      </c>
      <c r="H20" s="51" t="n">
        <v>35.7448160497841</v>
      </c>
      <c r="I20" s="51" t="n">
        <v>74.356451276120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5534429</v>
      </c>
      <c r="C22" s="49" t="n">
        <v>20057175</v>
      </c>
      <c r="D22" s="49" t="n">
        <v>13080158</v>
      </c>
      <c r="E22" s="49" t="n">
        <v>9949910</v>
      </c>
      <c r="F22" s="50"/>
      <c r="G22" s="51" t="n">
        <v>27.3082026756011</v>
      </c>
      <c r="H22" s="51" t="n">
        <v>95.2149889932522</v>
      </c>
      <c r="I22" s="51" t="n">
        <v>156.62974840978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171</v>
      </c>
      <c r="C25" s="49" t="n">
        <v>51060</v>
      </c>
      <c r="D25" s="49" t="n">
        <v>50932</v>
      </c>
      <c r="E25" s="49" t="n">
        <v>51956</v>
      </c>
      <c r="F25" s="50"/>
      <c r="G25" s="51" t="n">
        <v>0.217391304347826</v>
      </c>
      <c r="H25" s="51" t="n">
        <v>0.469253121809472</v>
      </c>
      <c r="I25" s="51" t="n">
        <v>-1.51089383324351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4958161</v>
      </c>
      <c r="C27" s="49" t="n">
        <v>27000610</v>
      </c>
      <c r="D27" s="49" t="n">
        <v>24103305</v>
      </c>
      <c r="E27" s="49" t="n">
        <v>18986887</v>
      </c>
      <c r="F27" s="50"/>
      <c r="G27" s="51" t="n">
        <v>-7.56445502527536</v>
      </c>
      <c r="H27" s="51" t="n">
        <v>3.54663395745936</v>
      </c>
      <c r="I27" s="51" t="n">
        <v>31.4494629899046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5" t="s">
        <v>77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335" t="s">
        <v>77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7"/>
      <c r="B7" s="248" t="s">
        <v>16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75" hidden="false" customHeight="false" outlineLevel="0" collapsed="false">
      <c r="B8" s="79" t="s">
        <v>774</v>
      </c>
      <c r="C8" s="80" t="s">
        <v>775</v>
      </c>
      <c r="D8" s="80"/>
      <c r="E8" s="80"/>
      <c r="F8" s="80"/>
      <c r="G8" s="80"/>
      <c r="H8" s="80"/>
      <c r="I8" s="55" t="s">
        <v>223</v>
      </c>
      <c r="J8" s="339"/>
      <c r="K8" s="79"/>
      <c r="L8" s="55"/>
    </row>
    <row r="9" customFormat="false" ht="12.75" hidden="false" customHeight="false" outlineLevel="0" collapsed="false">
      <c r="A9" s="139" t="s">
        <v>685</v>
      </c>
      <c r="B9" s="79" t="s">
        <v>696</v>
      </c>
      <c r="C9" s="79" t="s">
        <v>776</v>
      </c>
      <c r="D9" s="79" t="s">
        <v>777</v>
      </c>
      <c r="E9" s="79" t="s">
        <v>778</v>
      </c>
      <c r="F9" s="79" t="s">
        <v>778</v>
      </c>
      <c r="G9" s="79" t="s">
        <v>779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0</v>
      </c>
      <c r="C10" s="79" t="s">
        <v>374</v>
      </c>
      <c r="D10" s="79" t="s">
        <v>374</v>
      </c>
      <c r="E10" s="79" t="s">
        <v>781</v>
      </c>
      <c r="F10" s="79" t="s">
        <v>782</v>
      </c>
      <c r="G10" s="79" t="s">
        <v>783</v>
      </c>
      <c r="H10" s="55"/>
      <c r="I10" s="55" t="s">
        <v>690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4</v>
      </c>
      <c r="C11" s="83" t="s">
        <v>785</v>
      </c>
      <c r="D11" s="83" t="s">
        <v>785</v>
      </c>
      <c r="E11" s="83" t="s">
        <v>786</v>
      </c>
      <c r="F11" s="83" t="s">
        <v>787</v>
      </c>
      <c r="G11" s="83" t="s">
        <v>788</v>
      </c>
      <c r="H11" s="62" t="s">
        <v>21</v>
      </c>
      <c r="I11" s="62" t="s">
        <v>789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7" customFormat="true" ht="15.75" hidden="false" customHeight="false" outlineLevel="0" collapsed="false">
      <c r="A13" s="344" t="s">
        <v>705</v>
      </c>
      <c r="B13" s="344" t="n">
        <v>15211</v>
      </c>
      <c r="C13" s="344" t="n">
        <v>37769</v>
      </c>
      <c r="D13" s="344" t="n">
        <v>0</v>
      </c>
      <c r="E13" s="344" t="n">
        <v>2453110</v>
      </c>
      <c r="F13" s="344" t="n">
        <v>2536000</v>
      </c>
      <c r="G13" s="344" t="n">
        <v>0</v>
      </c>
      <c r="H13" s="345" t="n">
        <v>5026879</v>
      </c>
      <c r="I13" s="345" t="n">
        <v>5042090</v>
      </c>
      <c r="J13" s="344" t="n">
        <v>2266040</v>
      </c>
      <c r="K13" s="344" t="n">
        <v>41677</v>
      </c>
      <c r="L13" s="345" t="n">
        <v>2734373</v>
      </c>
    </row>
    <row r="14" s="347" customFormat="true" ht="15.75" hidden="false" customHeight="false" outlineLevel="0" collapsed="false">
      <c r="A14" s="344" t="s">
        <v>706</v>
      </c>
      <c r="B14" s="344" t="n">
        <v>76082</v>
      </c>
      <c r="C14" s="344" t="n">
        <v>304027</v>
      </c>
      <c r="D14" s="344" t="n">
        <v>0</v>
      </c>
      <c r="E14" s="344" t="n">
        <v>1280405</v>
      </c>
      <c r="F14" s="344" t="n">
        <v>2610000</v>
      </c>
      <c r="G14" s="344" t="n">
        <v>0</v>
      </c>
      <c r="H14" s="345" t="n">
        <v>4194432</v>
      </c>
      <c r="I14" s="345" t="n">
        <v>4270514</v>
      </c>
      <c r="J14" s="344" t="n">
        <v>3000282</v>
      </c>
      <c r="K14" s="344" t="n">
        <v>0</v>
      </c>
      <c r="L14" s="345" t="n">
        <v>1270232</v>
      </c>
    </row>
    <row r="15" s="347" customFormat="true" ht="15.75" hidden="false" customHeight="false" outlineLevel="0" collapsed="false">
      <c r="A15" s="344" t="s">
        <v>707</v>
      </c>
      <c r="B15" s="344" t="n">
        <v>1292692</v>
      </c>
      <c r="C15" s="344" t="n">
        <v>0</v>
      </c>
      <c r="D15" s="344" t="n">
        <v>0</v>
      </c>
      <c r="E15" s="344" t="n">
        <v>2453065</v>
      </c>
      <c r="F15" s="344" t="n">
        <v>4722667</v>
      </c>
      <c r="G15" s="344" t="n">
        <v>229737</v>
      </c>
      <c r="H15" s="345" t="n">
        <v>7405469</v>
      </c>
      <c r="I15" s="345" t="n">
        <v>8698161</v>
      </c>
      <c r="J15" s="344" t="n">
        <v>6077023</v>
      </c>
      <c r="K15" s="344" t="n">
        <v>0</v>
      </c>
      <c r="L15" s="345" t="n">
        <v>2621138</v>
      </c>
    </row>
    <row r="16" s="347" customFormat="true" ht="15.75" hidden="false" customHeight="false" outlineLevel="0" collapsed="false">
      <c r="A16" s="344" t="s">
        <v>708</v>
      </c>
      <c r="B16" s="344" t="n">
        <v>271452</v>
      </c>
      <c r="C16" s="344" t="n">
        <v>68750</v>
      </c>
      <c r="D16" s="344" t="n">
        <v>0</v>
      </c>
      <c r="E16" s="344" t="n">
        <v>1935569</v>
      </c>
      <c r="F16" s="344" t="n">
        <v>3115000</v>
      </c>
      <c r="G16" s="344" t="n">
        <v>0</v>
      </c>
      <c r="H16" s="345" t="n">
        <v>5119319</v>
      </c>
      <c r="I16" s="345" t="n">
        <v>5390771</v>
      </c>
      <c r="J16" s="344" t="n">
        <v>2580866</v>
      </c>
      <c r="K16" s="344" t="n">
        <v>5360</v>
      </c>
      <c r="L16" s="345" t="n">
        <v>2804545</v>
      </c>
    </row>
    <row r="17" s="347" customFormat="true" ht="15.75" hidden="false" customHeight="false" outlineLevel="0" collapsed="false">
      <c r="A17" s="344" t="s">
        <v>709</v>
      </c>
      <c r="B17" s="344" t="n">
        <v>3164274</v>
      </c>
      <c r="C17" s="344" t="n">
        <v>0</v>
      </c>
      <c r="D17" s="344" t="n">
        <v>0</v>
      </c>
      <c r="E17" s="344" t="n">
        <v>1651768</v>
      </c>
      <c r="F17" s="344" t="n">
        <v>325000</v>
      </c>
      <c r="G17" s="344" t="n">
        <v>0</v>
      </c>
      <c r="H17" s="345" t="n">
        <v>1976768</v>
      </c>
      <c r="I17" s="345" t="n">
        <v>5141042</v>
      </c>
      <c r="J17" s="344" t="n">
        <v>3488599</v>
      </c>
      <c r="K17" s="344" t="n">
        <v>2895</v>
      </c>
      <c r="L17" s="345" t="n">
        <v>1649548</v>
      </c>
    </row>
    <row r="18" s="347" customFormat="true" ht="15.75" hidden="false" customHeight="false" outlineLevel="0" collapsed="false">
      <c r="A18" s="344" t="s">
        <v>710</v>
      </c>
      <c r="B18" s="344" t="n">
        <v>15700</v>
      </c>
      <c r="C18" s="344" t="n">
        <v>0</v>
      </c>
      <c r="D18" s="344" t="n">
        <v>0</v>
      </c>
      <c r="E18" s="344" t="n">
        <v>334203</v>
      </c>
      <c r="F18" s="344" t="n">
        <v>125000</v>
      </c>
      <c r="G18" s="344" t="n">
        <v>0</v>
      </c>
      <c r="H18" s="345" t="n">
        <v>459203</v>
      </c>
      <c r="I18" s="345" t="n">
        <v>474903</v>
      </c>
      <c r="J18" s="344" t="n">
        <v>386707</v>
      </c>
      <c r="K18" s="344" t="n">
        <v>0</v>
      </c>
      <c r="L18" s="345" t="n">
        <v>88196</v>
      </c>
    </row>
    <row r="19" s="347" customFormat="true" ht="15.75" hidden="false" customHeight="false" outlineLevel="0" collapsed="false">
      <c r="A19" s="344" t="s">
        <v>711</v>
      </c>
      <c r="B19" s="344" t="n">
        <v>34202</v>
      </c>
      <c r="C19" s="344" t="n">
        <v>10913</v>
      </c>
      <c r="D19" s="344" t="n">
        <v>0</v>
      </c>
      <c r="E19" s="344" t="n">
        <v>663169</v>
      </c>
      <c r="F19" s="344" t="n">
        <v>880000</v>
      </c>
      <c r="G19" s="344" t="n">
        <v>0</v>
      </c>
      <c r="H19" s="345" t="n">
        <v>1554082</v>
      </c>
      <c r="I19" s="345" t="n">
        <v>1588284</v>
      </c>
      <c r="J19" s="344" t="n">
        <v>1532374</v>
      </c>
      <c r="K19" s="344" t="n">
        <v>0</v>
      </c>
      <c r="L19" s="345" t="n">
        <v>55910</v>
      </c>
    </row>
    <row r="20" s="347" customFormat="true" ht="15.75" hidden="false" customHeight="false" outlineLevel="0" collapsed="false">
      <c r="A20" s="344" t="s">
        <v>712</v>
      </c>
      <c r="B20" s="344" t="n">
        <v>261295</v>
      </c>
      <c r="C20" s="344" t="n">
        <v>338733</v>
      </c>
      <c r="D20" s="344" t="n">
        <v>0</v>
      </c>
      <c r="E20" s="344" t="n">
        <v>79851</v>
      </c>
      <c r="F20" s="344" t="n">
        <v>482535</v>
      </c>
      <c r="G20" s="344" t="n">
        <v>0</v>
      </c>
      <c r="H20" s="345" t="n">
        <v>901119</v>
      </c>
      <c r="I20" s="345" t="n">
        <v>1162414</v>
      </c>
      <c r="J20" s="344" t="n">
        <v>0</v>
      </c>
      <c r="K20" s="344" t="n">
        <v>0</v>
      </c>
      <c r="L20" s="345" t="n">
        <v>1162414</v>
      </c>
    </row>
    <row r="21" s="347" customFormat="true" ht="15.75" hidden="false" customHeight="false" outlineLevel="0" collapsed="false">
      <c r="A21" s="344" t="s">
        <v>713</v>
      </c>
      <c r="B21" s="344" t="n">
        <v>285128</v>
      </c>
      <c r="C21" s="344" t="n">
        <v>14696</v>
      </c>
      <c r="D21" s="344" t="n">
        <v>0</v>
      </c>
      <c r="E21" s="344" t="n">
        <v>1000036</v>
      </c>
      <c r="F21" s="344" t="n">
        <v>1232000</v>
      </c>
      <c r="G21" s="344" t="n">
        <v>0</v>
      </c>
      <c r="H21" s="345" t="n">
        <v>2246732</v>
      </c>
      <c r="I21" s="345" t="n">
        <v>2531860</v>
      </c>
      <c r="J21" s="344" t="n">
        <v>1969787</v>
      </c>
      <c r="K21" s="344" t="n">
        <v>0</v>
      </c>
      <c r="L21" s="345" t="n">
        <v>562073</v>
      </c>
    </row>
    <row r="22" s="347" customFormat="true" ht="15.75" hidden="false" customHeight="false" outlineLevel="0" collapsed="false">
      <c r="A22" s="344" t="s">
        <v>714</v>
      </c>
      <c r="B22" s="344" t="n">
        <v>163105</v>
      </c>
      <c r="C22" s="344" t="n">
        <v>0</v>
      </c>
      <c r="D22" s="344" t="n">
        <v>0</v>
      </c>
      <c r="E22" s="344" t="n">
        <v>264583</v>
      </c>
      <c r="F22" s="344" t="n">
        <v>521300</v>
      </c>
      <c r="G22" s="344" t="n">
        <v>0</v>
      </c>
      <c r="H22" s="345" t="n">
        <v>785883</v>
      </c>
      <c r="I22" s="345" t="n">
        <v>948988</v>
      </c>
      <c r="J22" s="344" t="n">
        <v>0</v>
      </c>
      <c r="K22" s="344" t="n">
        <v>0</v>
      </c>
      <c r="L22" s="345" t="n">
        <v>948988</v>
      </c>
    </row>
    <row r="23" s="347" customFormat="true" ht="15.75" hidden="false" customHeight="false" outlineLevel="0" collapsed="false">
      <c r="A23" s="344" t="s">
        <v>715</v>
      </c>
      <c r="B23" s="344" t="n">
        <v>135149</v>
      </c>
      <c r="C23" s="344" t="n">
        <v>0</v>
      </c>
      <c r="D23" s="344" t="n">
        <v>0</v>
      </c>
      <c r="E23" s="344" t="n">
        <v>135645</v>
      </c>
      <c r="F23" s="344" t="n">
        <v>225000</v>
      </c>
      <c r="G23" s="344" t="n">
        <v>341994</v>
      </c>
      <c r="H23" s="345" t="n">
        <v>702639</v>
      </c>
      <c r="I23" s="345" t="n">
        <v>837788</v>
      </c>
      <c r="J23" s="344" t="n">
        <v>0</v>
      </c>
      <c r="K23" s="344" t="n">
        <v>0</v>
      </c>
      <c r="L23" s="345" t="n">
        <v>837788</v>
      </c>
    </row>
    <row r="24" s="347" customFormat="true" ht="15.75" hidden="false" customHeight="false" outlineLevel="0" collapsed="false">
      <c r="A24" s="344" t="s">
        <v>716</v>
      </c>
      <c r="B24" s="344" t="n">
        <v>19632</v>
      </c>
      <c r="C24" s="344" t="n">
        <v>0</v>
      </c>
      <c r="D24" s="344" t="n">
        <v>0</v>
      </c>
      <c r="E24" s="344" t="n">
        <v>0</v>
      </c>
      <c r="F24" s="344" t="n">
        <v>500000</v>
      </c>
      <c r="G24" s="344" t="n">
        <v>0</v>
      </c>
      <c r="H24" s="345" t="n">
        <v>500000</v>
      </c>
      <c r="I24" s="345" t="n">
        <v>519632</v>
      </c>
      <c r="J24" s="344" t="n">
        <v>0</v>
      </c>
      <c r="K24" s="344" t="n">
        <v>0</v>
      </c>
      <c r="L24" s="345" t="n">
        <v>519632</v>
      </c>
    </row>
    <row r="25" s="347" customFormat="true" ht="15.75" hidden="false" customHeight="false" outlineLevel="0" collapsed="false">
      <c r="A25" s="344" t="s">
        <v>717</v>
      </c>
      <c r="B25" s="344" t="n">
        <v>23621</v>
      </c>
      <c r="C25" s="344" t="n">
        <v>0</v>
      </c>
      <c r="D25" s="344" t="n">
        <v>0</v>
      </c>
      <c r="E25" s="344" t="n">
        <v>798654</v>
      </c>
      <c r="F25" s="344" t="n">
        <v>994100</v>
      </c>
      <c r="G25" s="344" t="n">
        <v>0</v>
      </c>
      <c r="H25" s="345" t="n">
        <v>1792754</v>
      </c>
      <c r="I25" s="345" t="n">
        <v>1816375</v>
      </c>
      <c r="J25" s="344" t="n">
        <v>910452</v>
      </c>
      <c r="K25" s="344" t="n">
        <v>0</v>
      </c>
      <c r="L25" s="345" t="n">
        <v>905923</v>
      </c>
    </row>
    <row r="26" s="347" customFormat="true" ht="15.75" hidden="false" customHeight="false" outlineLevel="0" collapsed="false">
      <c r="A26" s="344" t="s">
        <v>718</v>
      </c>
      <c r="B26" s="344" t="n">
        <v>27103</v>
      </c>
      <c r="C26" s="344" t="n">
        <v>25996</v>
      </c>
      <c r="D26" s="344" t="n">
        <v>0</v>
      </c>
      <c r="E26" s="344" t="n">
        <v>476429</v>
      </c>
      <c r="F26" s="344" t="n">
        <v>43000</v>
      </c>
      <c r="G26" s="344" t="n">
        <v>3748</v>
      </c>
      <c r="H26" s="345" t="n">
        <v>549173</v>
      </c>
      <c r="I26" s="345" t="n">
        <v>576276</v>
      </c>
      <c r="J26" s="344" t="n">
        <v>492657</v>
      </c>
      <c r="K26" s="344" t="n">
        <v>57</v>
      </c>
      <c r="L26" s="345" t="n">
        <v>83562</v>
      </c>
    </row>
    <row r="27" s="347" customFormat="true" ht="15.75" hidden="false" customHeight="false" outlineLevel="0" collapsed="false">
      <c r="A27" s="344" t="s">
        <v>719</v>
      </c>
      <c r="B27" s="344" t="n">
        <v>35689</v>
      </c>
      <c r="C27" s="344" t="n">
        <v>17067</v>
      </c>
      <c r="D27" s="344" t="n">
        <v>0</v>
      </c>
      <c r="E27" s="344" t="n">
        <v>599920</v>
      </c>
      <c r="F27" s="344" t="n">
        <v>122208</v>
      </c>
      <c r="G27" s="344" t="n">
        <v>4257</v>
      </c>
      <c r="H27" s="345" t="n">
        <v>743452</v>
      </c>
      <c r="I27" s="345" t="n">
        <v>779141</v>
      </c>
      <c r="J27" s="344" t="n">
        <v>462727</v>
      </c>
      <c r="K27" s="344" t="n">
        <v>0</v>
      </c>
      <c r="L27" s="345" t="n">
        <v>316414</v>
      </c>
    </row>
    <row r="28" s="347" customFormat="true" ht="15.75" hidden="false" customHeight="false" outlineLevel="0" collapsed="false">
      <c r="A28" s="344" t="s">
        <v>720</v>
      </c>
      <c r="B28" s="344" t="n">
        <v>689</v>
      </c>
      <c r="C28" s="344" t="n">
        <v>0</v>
      </c>
      <c r="D28" s="344" t="n">
        <v>0</v>
      </c>
      <c r="E28" s="344" t="n">
        <v>372838</v>
      </c>
      <c r="F28" s="344" t="n">
        <v>121000</v>
      </c>
      <c r="G28" s="344" t="n">
        <v>0</v>
      </c>
      <c r="H28" s="345" t="n">
        <v>493838</v>
      </c>
      <c r="I28" s="345" t="n">
        <v>494527</v>
      </c>
      <c r="J28" s="344" t="n">
        <v>0</v>
      </c>
      <c r="K28" s="344" t="n">
        <v>0</v>
      </c>
      <c r="L28" s="345" t="n">
        <v>494527</v>
      </c>
    </row>
    <row r="29" s="347" customFormat="true" ht="15.75" hidden="false" customHeight="false" outlineLevel="0" collapsed="false">
      <c r="A29" s="344" t="s">
        <v>721</v>
      </c>
      <c r="B29" s="344" t="n">
        <v>55176</v>
      </c>
      <c r="C29" s="344" t="n">
        <v>0</v>
      </c>
      <c r="D29" s="344" t="n">
        <v>0</v>
      </c>
      <c r="E29" s="344" t="n">
        <v>394765</v>
      </c>
      <c r="F29" s="344" t="n">
        <v>10000</v>
      </c>
      <c r="G29" s="344" t="n">
        <v>0</v>
      </c>
      <c r="H29" s="345" t="n">
        <v>404765</v>
      </c>
      <c r="I29" s="345" t="n">
        <v>459941</v>
      </c>
      <c r="J29" s="344" t="n">
        <v>287810</v>
      </c>
      <c r="K29" s="344" t="n">
        <v>0</v>
      </c>
      <c r="L29" s="345" t="n">
        <v>172131</v>
      </c>
    </row>
    <row r="30" s="347" customFormat="true" ht="15.75" hidden="false" customHeight="false" outlineLevel="0" collapsed="false">
      <c r="A30" s="344" t="s">
        <v>722</v>
      </c>
      <c r="B30" s="344" t="n">
        <v>38341</v>
      </c>
      <c r="C30" s="344" t="n">
        <v>0</v>
      </c>
      <c r="D30" s="344" t="n">
        <v>0</v>
      </c>
      <c r="E30" s="344" t="n">
        <v>434477</v>
      </c>
      <c r="F30" s="344" t="n">
        <v>324500</v>
      </c>
      <c r="G30" s="344" t="n">
        <v>89597</v>
      </c>
      <c r="H30" s="345" t="n">
        <v>848574</v>
      </c>
      <c r="I30" s="345" t="n">
        <v>886915</v>
      </c>
      <c r="J30" s="344" t="n">
        <v>200603</v>
      </c>
      <c r="K30" s="344" t="n">
        <v>23</v>
      </c>
      <c r="L30" s="345" t="n">
        <v>686289</v>
      </c>
    </row>
    <row r="31" s="347" customFormat="true" ht="15.75" hidden="false" customHeight="false" outlineLevel="0" collapsed="false">
      <c r="A31" s="344" t="s">
        <v>723</v>
      </c>
      <c r="B31" s="344" t="n">
        <v>86481</v>
      </c>
      <c r="C31" s="344" t="n">
        <v>0</v>
      </c>
      <c r="D31" s="344" t="n">
        <v>0</v>
      </c>
      <c r="E31" s="344" t="n">
        <v>207641</v>
      </c>
      <c r="F31" s="344" t="n">
        <v>247650</v>
      </c>
      <c r="G31" s="344" t="n">
        <v>0</v>
      </c>
      <c r="H31" s="345" t="n">
        <v>455291</v>
      </c>
      <c r="I31" s="345" t="n">
        <v>541772</v>
      </c>
      <c r="J31" s="344" t="n">
        <v>390877</v>
      </c>
      <c r="K31" s="344" t="n">
        <v>0</v>
      </c>
      <c r="L31" s="345" t="n">
        <v>150895</v>
      </c>
    </row>
    <row r="32" s="347" customFormat="true" ht="15.75" hidden="false" customHeight="false" outlineLevel="0" collapsed="false">
      <c r="A32" s="344" t="s">
        <v>724</v>
      </c>
      <c r="B32" s="344" t="n">
        <v>277517</v>
      </c>
      <c r="C32" s="344" t="n">
        <v>506</v>
      </c>
      <c r="D32" s="344" t="n">
        <v>0</v>
      </c>
      <c r="E32" s="344" t="n">
        <v>191382</v>
      </c>
      <c r="F32" s="344" t="n">
        <v>150000</v>
      </c>
      <c r="G32" s="344" t="n">
        <v>42655</v>
      </c>
      <c r="H32" s="345" t="n">
        <v>384543</v>
      </c>
      <c r="I32" s="345" t="n">
        <v>662060</v>
      </c>
      <c r="J32" s="344" t="n">
        <v>583832</v>
      </c>
      <c r="K32" s="344" t="n">
        <v>0</v>
      </c>
      <c r="L32" s="345" t="n">
        <v>78228</v>
      </c>
    </row>
    <row r="33" s="347" customFormat="true" ht="15.75" hidden="false" customHeight="false" outlineLevel="0" collapsed="false">
      <c r="A33" s="344" t="s">
        <v>725</v>
      </c>
      <c r="B33" s="344" t="n">
        <v>22364</v>
      </c>
      <c r="C33" s="344" t="n">
        <v>0</v>
      </c>
      <c r="D33" s="344" t="n">
        <v>0</v>
      </c>
      <c r="E33" s="344" t="n">
        <v>42314</v>
      </c>
      <c r="F33" s="344" t="n">
        <v>164000</v>
      </c>
      <c r="G33" s="344" t="n">
        <v>3478</v>
      </c>
      <c r="H33" s="345" t="n">
        <v>209792</v>
      </c>
      <c r="I33" s="345" t="n">
        <v>232156</v>
      </c>
      <c r="J33" s="344" t="n">
        <v>151852</v>
      </c>
      <c r="K33" s="344" t="n">
        <v>99</v>
      </c>
      <c r="L33" s="345" t="n">
        <v>80205</v>
      </c>
    </row>
    <row r="34" s="347" customFormat="true" ht="15.75" hidden="false" customHeight="false" outlineLevel="0" collapsed="false">
      <c r="A34" s="344" t="s">
        <v>726</v>
      </c>
      <c r="B34" s="344" t="n">
        <v>2000</v>
      </c>
      <c r="C34" s="344" t="n">
        <v>0</v>
      </c>
      <c r="D34" s="344" t="n">
        <v>0</v>
      </c>
      <c r="E34" s="344" t="n">
        <v>1794</v>
      </c>
      <c r="F34" s="344" t="n">
        <v>65000</v>
      </c>
      <c r="G34" s="344" t="n">
        <v>0</v>
      </c>
      <c r="H34" s="345" t="n">
        <v>66794</v>
      </c>
      <c r="I34" s="345" t="n">
        <v>68794</v>
      </c>
      <c r="J34" s="344" t="n">
        <v>0</v>
      </c>
      <c r="K34" s="344" t="n">
        <v>100</v>
      </c>
      <c r="L34" s="345" t="n">
        <v>68694</v>
      </c>
    </row>
    <row r="35" s="347" customFormat="true" ht="15.75" hidden="false" customHeight="false" outlineLevel="0" collapsed="false">
      <c r="A35" s="344" t="s">
        <v>727</v>
      </c>
      <c r="B35" s="344" t="n">
        <v>37672</v>
      </c>
      <c r="C35" s="344" t="n">
        <v>0</v>
      </c>
      <c r="D35" s="344" t="n">
        <v>0</v>
      </c>
      <c r="E35" s="344" t="n">
        <v>212300</v>
      </c>
      <c r="F35" s="344" t="n">
        <v>58800</v>
      </c>
      <c r="G35" s="344" t="n">
        <v>0</v>
      </c>
      <c r="H35" s="345" t="n">
        <v>271100</v>
      </c>
      <c r="I35" s="345" t="n">
        <v>308772</v>
      </c>
      <c r="J35" s="344" t="n">
        <v>192596</v>
      </c>
      <c r="K35" s="344" t="n">
        <v>0</v>
      </c>
      <c r="L35" s="345" t="n">
        <v>116176</v>
      </c>
    </row>
    <row r="36" s="347" customFormat="true" ht="15.75" hidden="false" customHeight="false" outlineLevel="0" collapsed="false">
      <c r="A36" s="344" t="s">
        <v>728</v>
      </c>
      <c r="B36" s="344" t="n">
        <v>133735</v>
      </c>
      <c r="C36" s="344" t="n">
        <v>0</v>
      </c>
      <c r="D36" s="344" t="n">
        <v>0</v>
      </c>
      <c r="E36" s="344" t="n">
        <v>46234</v>
      </c>
      <c r="F36" s="344" t="n">
        <v>95000</v>
      </c>
      <c r="G36" s="344" t="n">
        <v>3036</v>
      </c>
      <c r="H36" s="345" t="n">
        <v>144270</v>
      </c>
      <c r="I36" s="345" t="n">
        <v>278005</v>
      </c>
      <c r="J36" s="344" t="n">
        <v>0</v>
      </c>
      <c r="K36" s="344" t="n">
        <v>0</v>
      </c>
      <c r="L36" s="345" t="n">
        <v>278005</v>
      </c>
    </row>
    <row r="37" s="347" customFormat="true" ht="15.75" hidden="false" customHeight="false" outlineLevel="0" collapsed="false">
      <c r="A37" s="344" t="s">
        <v>729</v>
      </c>
      <c r="B37" s="344" t="n">
        <v>1345</v>
      </c>
      <c r="C37" s="344" t="n">
        <v>1059</v>
      </c>
      <c r="D37" s="344" t="n">
        <v>0</v>
      </c>
      <c r="E37" s="344" t="n">
        <v>163732</v>
      </c>
      <c r="F37" s="344" t="n">
        <v>110000</v>
      </c>
      <c r="G37" s="344" t="n">
        <v>2541</v>
      </c>
      <c r="H37" s="345" t="n">
        <v>277332</v>
      </c>
      <c r="I37" s="345" t="n">
        <v>278677</v>
      </c>
      <c r="J37" s="344" t="n">
        <v>0</v>
      </c>
      <c r="K37" s="344" t="n">
        <v>0</v>
      </c>
      <c r="L37" s="345" t="n">
        <v>278677</v>
      </c>
    </row>
    <row r="38" s="347" customFormat="true" ht="15.75" hidden="false" customHeight="false" outlineLevel="0" collapsed="false">
      <c r="A38" s="344" t="s">
        <v>730</v>
      </c>
      <c r="B38" s="344" t="n">
        <v>18111</v>
      </c>
      <c r="C38" s="344" t="n">
        <v>0</v>
      </c>
      <c r="D38" s="344" t="n">
        <v>0</v>
      </c>
      <c r="E38" s="344" t="n">
        <v>241597</v>
      </c>
      <c r="F38" s="344" t="n">
        <v>0</v>
      </c>
      <c r="G38" s="344" t="n">
        <v>11407</v>
      </c>
      <c r="H38" s="345" t="n">
        <v>253004</v>
      </c>
      <c r="I38" s="345" t="n">
        <v>271115</v>
      </c>
      <c r="J38" s="344" t="n">
        <v>221731</v>
      </c>
      <c r="K38" s="344" t="n">
        <v>0</v>
      </c>
      <c r="L38" s="345" t="n">
        <v>49384</v>
      </c>
    </row>
    <row r="39" s="347" customFormat="true" ht="15.75" hidden="false" customHeight="false" outlineLevel="0" collapsed="false">
      <c r="A39" s="344" t="s">
        <v>731</v>
      </c>
      <c r="B39" s="344" t="n">
        <v>55053</v>
      </c>
      <c r="C39" s="344" t="n">
        <v>30037</v>
      </c>
      <c r="D39" s="344" t="n">
        <v>0</v>
      </c>
      <c r="E39" s="344" t="n">
        <v>0</v>
      </c>
      <c r="F39" s="344" t="n">
        <v>84000</v>
      </c>
      <c r="G39" s="344" t="n">
        <v>0</v>
      </c>
      <c r="H39" s="345" t="n">
        <v>114037</v>
      </c>
      <c r="I39" s="345" t="n">
        <v>169090</v>
      </c>
      <c r="J39" s="344" t="n">
        <v>0</v>
      </c>
      <c r="K39" s="344" t="n">
        <v>0</v>
      </c>
      <c r="L39" s="345" t="n">
        <v>169090</v>
      </c>
    </row>
    <row r="40" s="347" customFormat="true" ht="15.75" hidden="false" customHeight="false" outlineLevel="0" collapsed="false">
      <c r="A40" s="344" t="s">
        <v>732</v>
      </c>
      <c r="B40" s="344" t="n">
        <v>69225</v>
      </c>
      <c r="C40" s="344" t="n">
        <v>0</v>
      </c>
      <c r="D40" s="344" t="n">
        <v>0</v>
      </c>
      <c r="E40" s="344" t="n">
        <v>0</v>
      </c>
      <c r="F40" s="344" t="n">
        <v>10000</v>
      </c>
      <c r="G40" s="344" t="n">
        <v>73224</v>
      </c>
      <c r="H40" s="345" t="n">
        <v>83224</v>
      </c>
      <c r="I40" s="345" t="n">
        <v>152449</v>
      </c>
      <c r="J40" s="344" t="n">
        <v>0</v>
      </c>
      <c r="K40" s="344" t="n">
        <v>0</v>
      </c>
      <c r="L40" s="345" t="n">
        <v>152449</v>
      </c>
    </row>
    <row r="41" s="347" customFormat="true" ht="15.75" hidden="false" customHeight="false" outlineLevel="0" collapsed="false">
      <c r="A41" s="344" t="s">
        <v>733</v>
      </c>
      <c r="B41" s="344" t="n">
        <v>71043</v>
      </c>
      <c r="C41" s="344" t="n">
        <v>0</v>
      </c>
      <c r="D41" s="344" t="n">
        <v>0</v>
      </c>
      <c r="E41" s="344" t="n">
        <v>114662</v>
      </c>
      <c r="F41" s="344" t="n">
        <v>0</v>
      </c>
      <c r="G41" s="344" t="n">
        <v>0</v>
      </c>
      <c r="H41" s="345" t="n">
        <v>114662</v>
      </c>
      <c r="I41" s="345" t="n">
        <v>185705</v>
      </c>
      <c r="J41" s="344" t="n">
        <v>0</v>
      </c>
      <c r="K41" s="344" t="n">
        <v>0</v>
      </c>
      <c r="L41" s="345" t="n">
        <v>185705</v>
      </c>
    </row>
    <row r="42" s="347" customFormat="true" ht="15.75" hidden="false" customHeight="false" outlineLevel="0" collapsed="false">
      <c r="A42" s="344" t="s">
        <v>734</v>
      </c>
      <c r="B42" s="344" t="n">
        <v>29</v>
      </c>
      <c r="C42" s="344" t="n">
        <v>17738</v>
      </c>
      <c r="D42" s="344" t="n">
        <v>0</v>
      </c>
      <c r="E42" s="344" t="n">
        <v>5523</v>
      </c>
      <c r="F42" s="344" t="n">
        <v>10000</v>
      </c>
      <c r="G42" s="344" t="n">
        <v>0</v>
      </c>
      <c r="H42" s="345" t="n">
        <v>33261</v>
      </c>
      <c r="I42" s="345" t="n">
        <v>33290</v>
      </c>
      <c r="J42" s="344" t="n">
        <v>0</v>
      </c>
      <c r="K42" s="344" t="n">
        <v>0</v>
      </c>
      <c r="L42" s="345" t="n">
        <v>33290</v>
      </c>
    </row>
    <row r="43" s="347" customFormat="true" ht="15.75" hidden="false" customHeight="false" outlineLevel="0" collapsed="false">
      <c r="A43" s="344" t="s">
        <v>735</v>
      </c>
      <c r="B43" s="344" t="n">
        <v>0</v>
      </c>
      <c r="C43" s="344" t="n">
        <v>0</v>
      </c>
      <c r="D43" s="344" t="n">
        <v>0</v>
      </c>
      <c r="E43" s="344" t="n">
        <v>23367</v>
      </c>
      <c r="F43" s="344" t="n">
        <v>53500</v>
      </c>
      <c r="G43" s="344" t="n">
        <v>680</v>
      </c>
      <c r="H43" s="345" t="n">
        <v>77547</v>
      </c>
      <c r="I43" s="345" t="n">
        <v>77547</v>
      </c>
      <c r="J43" s="344" t="n">
        <v>0</v>
      </c>
      <c r="K43" s="344" t="n">
        <v>0</v>
      </c>
      <c r="L43" s="345" t="n">
        <v>77547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5"/>
      <c r="I44" s="345"/>
      <c r="J44" s="344"/>
      <c r="K44" s="344"/>
      <c r="L44" s="345"/>
    </row>
    <row r="45" s="347" customFormat="true" ht="15.75" hidden="false" customHeight="false" outlineLevel="0" collapsed="false">
      <c r="A45" s="348" t="s">
        <v>736</v>
      </c>
      <c r="B45" s="348" t="n">
        <v>6689116</v>
      </c>
      <c r="C45" s="348" t="n">
        <v>867291</v>
      </c>
      <c r="D45" s="348" t="n">
        <v>0</v>
      </c>
      <c r="E45" s="348" t="n">
        <v>16579033</v>
      </c>
      <c r="F45" s="348" t="n">
        <v>19937260</v>
      </c>
      <c r="G45" s="348" t="n">
        <v>806354</v>
      </c>
      <c r="H45" s="348" t="n">
        <v>38189938</v>
      </c>
      <c r="I45" s="348" t="n">
        <v>44879054</v>
      </c>
      <c r="J45" s="348" t="n">
        <v>25196815</v>
      </c>
      <c r="K45" s="348" t="n">
        <v>50211</v>
      </c>
      <c r="L45" s="348" t="n">
        <v>19632028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4"/>
      <c r="I47" s="354"/>
      <c r="J47" s="353"/>
      <c r="K47" s="353"/>
      <c r="L47" s="354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</row>
    <row r="50" s="347" customFormat="true" ht="15.75" hidden="false" customHeight="false" outlineLevel="0" collapsed="false">
      <c r="A50" s="344" t="s">
        <v>738</v>
      </c>
      <c r="B50" s="344" t="n">
        <v>2545362</v>
      </c>
      <c r="C50" s="344" t="n">
        <v>0</v>
      </c>
      <c r="D50" s="344" t="n">
        <v>0</v>
      </c>
      <c r="E50" s="344" t="n">
        <v>366943</v>
      </c>
      <c r="F50" s="344" t="n">
        <v>397788</v>
      </c>
      <c r="G50" s="344" t="n">
        <v>0</v>
      </c>
      <c r="H50" s="345" t="n">
        <v>764731</v>
      </c>
      <c r="I50" s="345" t="n">
        <v>3310093</v>
      </c>
      <c r="J50" s="344" t="n">
        <v>337614</v>
      </c>
      <c r="K50" s="344" t="n">
        <v>960</v>
      </c>
      <c r="L50" s="345" t="n">
        <v>2971519</v>
      </c>
    </row>
    <row r="51" s="347" customFormat="true" ht="15.75" hidden="false" customHeight="false" outlineLevel="0" collapsed="false">
      <c r="A51" s="344" t="s">
        <v>739</v>
      </c>
      <c r="B51" s="344" t="n">
        <v>18377</v>
      </c>
      <c r="C51" s="344" t="n">
        <v>27844</v>
      </c>
      <c r="D51" s="344" t="n">
        <v>0</v>
      </c>
      <c r="E51" s="344" t="n">
        <v>1201120</v>
      </c>
      <c r="F51" s="344" t="n">
        <v>990000</v>
      </c>
      <c r="G51" s="344" t="n">
        <v>0</v>
      </c>
      <c r="H51" s="345" t="n">
        <v>2218964</v>
      </c>
      <c r="I51" s="345" t="n">
        <v>2237341</v>
      </c>
      <c r="J51" s="344" t="n">
        <v>0</v>
      </c>
      <c r="K51" s="344" t="n">
        <v>0</v>
      </c>
      <c r="L51" s="345" t="n">
        <v>2237341</v>
      </c>
    </row>
    <row r="52" s="347" customFormat="true" ht="15.75" hidden="false" customHeight="false" outlineLevel="0" collapsed="false">
      <c r="A52" s="344" t="s">
        <v>740</v>
      </c>
      <c r="B52" s="344" t="n">
        <v>117273</v>
      </c>
      <c r="C52" s="344" t="n">
        <v>0</v>
      </c>
      <c r="D52" s="344" t="n">
        <v>0</v>
      </c>
      <c r="E52" s="344" t="n">
        <v>0</v>
      </c>
      <c r="F52" s="344" t="n">
        <v>0</v>
      </c>
      <c r="G52" s="344" t="n">
        <v>0</v>
      </c>
      <c r="H52" s="345" t="n">
        <v>0</v>
      </c>
      <c r="I52" s="345" t="n">
        <v>117273</v>
      </c>
      <c r="J52" s="344" t="n">
        <v>0</v>
      </c>
      <c r="K52" s="344" t="n">
        <v>0</v>
      </c>
      <c r="L52" s="345" t="n">
        <v>117273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5"/>
      <c r="I53" s="345"/>
      <c r="J53" s="344"/>
      <c r="K53" s="344"/>
      <c r="L53" s="345"/>
    </row>
    <row r="54" s="347" customFormat="true" ht="15.75" hidden="false" customHeight="false" outlineLevel="0" collapsed="false">
      <c r="A54" s="348" t="s">
        <v>741</v>
      </c>
      <c r="B54" s="348" t="n">
        <v>2681012</v>
      </c>
      <c r="C54" s="348" t="n">
        <v>27844</v>
      </c>
      <c r="D54" s="348" t="n">
        <v>0</v>
      </c>
      <c r="E54" s="348" t="n">
        <v>1568063</v>
      </c>
      <c r="F54" s="348" t="n">
        <v>1387788</v>
      </c>
      <c r="G54" s="348" t="n">
        <v>0</v>
      </c>
      <c r="H54" s="348" t="n">
        <v>2983695</v>
      </c>
      <c r="I54" s="348" t="n">
        <v>5664707</v>
      </c>
      <c r="J54" s="348" t="n">
        <v>337614</v>
      </c>
      <c r="K54" s="348" t="n">
        <v>960</v>
      </c>
      <c r="L54" s="348" t="n">
        <v>5326133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4"/>
      <c r="I56" s="354"/>
      <c r="J56" s="353"/>
      <c r="K56" s="353"/>
      <c r="L56" s="354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</row>
    <row r="59" s="347" customFormat="true" ht="15.75" hidden="false" customHeight="false" outlineLevel="0" collapsed="false">
      <c r="A59" s="344" t="s">
        <v>742</v>
      </c>
      <c r="B59" s="344" t="n">
        <v>0</v>
      </c>
      <c r="C59" s="344" t="n">
        <v>0</v>
      </c>
      <c r="D59" s="344" t="n">
        <v>0</v>
      </c>
      <c r="E59" s="344" t="n">
        <v>0</v>
      </c>
      <c r="F59" s="344" t="n">
        <v>0</v>
      </c>
      <c r="G59" s="344" t="n">
        <v>0</v>
      </c>
      <c r="H59" s="345" t="n">
        <v>0</v>
      </c>
      <c r="I59" s="345" t="n">
        <v>0</v>
      </c>
      <c r="J59" s="344" t="n">
        <v>0</v>
      </c>
      <c r="K59" s="344" t="n">
        <v>0</v>
      </c>
      <c r="L59" s="345" t="n">
        <v>0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5"/>
      <c r="I60" s="345"/>
      <c r="J60" s="344"/>
      <c r="K60" s="344"/>
      <c r="L60" s="345"/>
    </row>
    <row r="61" s="347" customFormat="true" ht="15.75" hidden="false" customHeight="false" outlineLevel="0" collapsed="false">
      <c r="A61" s="348" t="s">
        <v>743</v>
      </c>
      <c r="B61" s="348" t="n">
        <v>0</v>
      </c>
      <c r="C61" s="348" t="n">
        <v>0</v>
      </c>
      <c r="D61" s="348" t="n">
        <v>0</v>
      </c>
      <c r="E61" s="348" t="n">
        <v>0</v>
      </c>
      <c r="F61" s="348" t="n">
        <v>0</v>
      </c>
      <c r="G61" s="348" t="n">
        <v>0</v>
      </c>
      <c r="H61" s="348" t="n">
        <v>0</v>
      </c>
      <c r="I61" s="348" t="n">
        <v>0</v>
      </c>
      <c r="J61" s="348" t="n">
        <v>0</v>
      </c>
      <c r="K61" s="348" t="n">
        <v>0</v>
      </c>
      <c r="L61" s="348" t="n">
        <v>0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</row>
    <row r="63" s="347" customFormat="true" ht="16.5" hidden="false" customHeight="false" outlineLevel="0" collapsed="false">
      <c r="A63" s="357" t="s">
        <v>744</v>
      </c>
      <c r="B63" s="358" t="n">
        <v>9370128</v>
      </c>
      <c r="C63" s="358" t="n">
        <v>895135</v>
      </c>
      <c r="D63" s="358" t="n">
        <v>0</v>
      </c>
      <c r="E63" s="358" t="n">
        <v>18147096</v>
      </c>
      <c r="F63" s="358" t="n">
        <v>21325048</v>
      </c>
      <c r="G63" s="358" t="n">
        <v>806354</v>
      </c>
      <c r="H63" s="358" t="n">
        <v>41173633</v>
      </c>
      <c r="I63" s="358" t="n">
        <v>50543761</v>
      </c>
      <c r="J63" s="358" t="n">
        <v>25534429</v>
      </c>
      <c r="K63" s="358" t="n">
        <v>51171</v>
      </c>
      <c r="L63" s="358" t="n">
        <v>24958161</v>
      </c>
    </row>
    <row r="64" s="347" customFormat="true" ht="16.5" hidden="false" customHeight="false" outlineLevel="0" collapsed="false">
      <c r="A64" s="360"/>
      <c r="B64" s="360"/>
      <c r="H64" s="345"/>
      <c r="I64" s="345"/>
      <c r="L64" s="345"/>
    </row>
    <row r="65" s="362" customFormat="true" ht="11.25" hidden="false" customHeight="false" outlineLevel="0" collapsed="false">
      <c r="A65" s="146" t="s">
        <v>163</v>
      </c>
      <c r="B65" s="146"/>
      <c r="H65" s="163"/>
      <c r="I65" s="163"/>
      <c r="J65" s="163"/>
      <c r="L65" s="163"/>
    </row>
    <row r="66" s="362" customFormat="true" ht="11.25" hidden="false" customHeight="false" outlineLevel="0" collapsed="false">
      <c r="A66" s="146" t="s">
        <v>39</v>
      </c>
      <c r="B66" s="146"/>
      <c r="H66" s="163"/>
      <c r="I66" s="163"/>
      <c r="J66" s="163"/>
      <c r="L66" s="163"/>
    </row>
    <row r="67" s="362" customFormat="true" ht="11.25" hidden="false" customHeight="false" outlineLevel="0" collapsed="false">
      <c r="A67" s="146" t="s">
        <v>745</v>
      </c>
      <c r="B67" s="146"/>
      <c r="H67" s="163"/>
      <c r="I67" s="163"/>
      <c r="J67" s="163"/>
      <c r="L67" s="163"/>
    </row>
    <row r="68" s="362" customFormat="true" ht="11.25" hidden="false" customHeight="false" outlineLevel="0" collapsed="false">
      <c r="A68" s="146" t="s">
        <v>108</v>
      </c>
      <c r="B68" s="146"/>
      <c r="C68" s="146"/>
      <c r="D68" s="146"/>
      <c r="H68" s="163"/>
      <c r="I68" s="163"/>
      <c r="J68" s="163"/>
      <c r="L68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79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345049</v>
      </c>
      <c r="C11" s="67" t="n">
        <v>184447</v>
      </c>
      <c r="D11" s="67" t="n">
        <v>480111</v>
      </c>
      <c r="E11" s="67" t="n">
        <v>76711</v>
      </c>
      <c r="F11" s="68" t="n">
        <v>556822</v>
      </c>
      <c r="G11" s="67" t="n">
        <v>714987</v>
      </c>
      <c r="H11" s="68" t="n">
        <v>937133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133795</v>
      </c>
      <c r="C13" s="67" t="n">
        <v>241017</v>
      </c>
      <c r="D13" s="67" t="n">
        <v>592083</v>
      </c>
      <c r="E13" s="67" t="n">
        <v>88088</v>
      </c>
      <c r="F13" s="68" t="n">
        <v>680171</v>
      </c>
      <c r="G13" s="67" t="n">
        <v>902207</v>
      </c>
      <c r="H13" s="68" t="n">
        <v>9152776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228352</v>
      </c>
      <c r="C15" s="67" t="n">
        <v>362302</v>
      </c>
      <c r="D15" s="67" t="n">
        <v>365384</v>
      </c>
      <c r="E15" s="67" t="n">
        <v>130358</v>
      </c>
      <c r="F15" s="68" t="n">
        <v>495742</v>
      </c>
      <c r="G15" s="67" t="n">
        <v>889872</v>
      </c>
      <c r="H15" s="68" t="n">
        <v>1019652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801100</v>
      </c>
      <c r="C18" s="67" t="n">
        <v>352915</v>
      </c>
      <c r="D18" s="67" t="n">
        <v>371228</v>
      </c>
      <c r="E18" s="67" t="n">
        <v>134622</v>
      </c>
      <c r="F18" s="68" t="n">
        <v>505850</v>
      </c>
      <c r="G18" s="67" t="n">
        <v>884944</v>
      </c>
      <c r="H18" s="68" t="n">
        <v>9774921</v>
      </c>
    </row>
    <row r="19" customFormat="false" ht="12.75" hidden="false" customHeight="false" outlineLevel="0" collapsed="false">
      <c r="A19" s="66" t="s">
        <v>194</v>
      </c>
      <c r="B19" s="67" t="n">
        <v>9896401</v>
      </c>
      <c r="C19" s="67" t="n">
        <v>351287</v>
      </c>
      <c r="D19" s="67" t="n">
        <v>388055</v>
      </c>
      <c r="E19" s="67" t="n">
        <v>129616</v>
      </c>
      <c r="F19" s="68" t="n">
        <v>517671</v>
      </c>
      <c r="G19" s="67" t="n">
        <v>903890</v>
      </c>
      <c r="H19" s="68" t="n">
        <v>9861469</v>
      </c>
    </row>
    <row r="20" customFormat="false" ht="12.75" hidden="false" customHeight="false" outlineLevel="0" collapsed="false">
      <c r="A20" s="66" t="s">
        <v>195</v>
      </c>
      <c r="B20" s="67" t="n">
        <v>11473370</v>
      </c>
      <c r="C20" s="67" t="n">
        <v>347880</v>
      </c>
      <c r="D20" s="67" t="n">
        <v>372010</v>
      </c>
      <c r="E20" s="67" t="n">
        <v>122287</v>
      </c>
      <c r="F20" s="68" t="n">
        <v>494297</v>
      </c>
      <c r="G20" s="67" t="n">
        <v>902555</v>
      </c>
      <c r="H20" s="68" t="n">
        <v>11412992</v>
      </c>
    </row>
    <row r="21" customFormat="false" ht="12.75" hidden="false" customHeight="false" outlineLevel="0" collapsed="false">
      <c r="A21" s="66" t="s">
        <v>196</v>
      </c>
      <c r="B21" s="67" t="n">
        <v>12961165</v>
      </c>
      <c r="C21" s="67" t="n">
        <v>341891</v>
      </c>
      <c r="D21" s="67" t="n">
        <v>379206</v>
      </c>
      <c r="E21" s="67" t="n">
        <v>124471</v>
      </c>
      <c r="F21" s="68" t="n">
        <v>503677</v>
      </c>
      <c r="G21" s="67" t="n">
        <v>907917</v>
      </c>
      <c r="H21" s="68" t="n">
        <v>12898816</v>
      </c>
    </row>
    <row r="22" customFormat="false" ht="12.75" hidden="false" customHeight="false" outlineLevel="0" collapsed="false">
      <c r="A22" s="66" t="s">
        <v>197</v>
      </c>
      <c r="B22" s="67" t="n">
        <v>13355861</v>
      </c>
      <c r="C22" s="67" t="n">
        <v>345201</v>
      </c>
      <c r="D22" s="67" t="n">
        <v>375839</v>
      </c>
      <c r="E22" s="67" t="n">
        <v>121978</v>
      </c>
      <c r="F22" s="68" t="n">
        <v>497817</v>
      </c>
      <c r="G22" s="67" t="n">
        <v>927647</v>
      </c>
      <c r="H22" s="68" t="n">
        <v>13271232</v>
      </c>
    </row>
    <row r="23" customFormat="false" ht="12.75" hidden="false" customHeight="false" outlineLevel="0" collapsed="false">
      <c r="A23" s="66" t="s">
        <v>198</v>
      </c>
      <c r="B23" s="67" t="n">
        <v>14255562</v>
      </c>
      <c r="C23" s="67" t="n">
        <v>348886</v>
      </c>
      <c r="D23" s="67" t="n">
        <v>334610</v>
      </c>
      <c r="E23" s="67" t="n">
        <v>87252</v>
      </c>
      <c r="F23" s="68" t="n">
        <v>421862</v>
      </c>
      <c r="G23" s="67" t="n">
        <v>870691</v>
      </c>
      <c r="H23" s="68" t="n">
        <v>14155619</v>
      </c>
    </row>
    <row r="24" customFormat="false" ht="12.75" hidden="false" customHeight="false" outlineLevel="0" collapsed="false">
      <c r="A24" s="66" t="s">
        <v>199</v>
      </c>
      <c r="B24" s="67" t="n">
        <v>14786268</v>
      </c>
      <c r="C24" s="67" t="n">
        <v>347665</v>
      </c>
      <c r="D24" s="67" t="n">
        <v>362546</v>
      </c>
      <c r="E24" s="67" t="n">
        <v>85442</v>
      </c>
      <c r="F24" s="68" t="n">
        <v>447988</v>
      </c>
      <c r="G24" s="67" t="n">
        <v>873264</v>
      </c>
      <c r="H24" s="68" t="n">
        <v>14708657</v>
      </c>
    </row>
    <row r="25" customFormat="false" ht="12.75" hidden="false" customHeight="false" outlineLevel="0" collapsed="false">
      <c r="A25" s="66" t="s">
        <v>200</v>
      </c>
      <c r="B25" s="67" t="n">
        <v>15564173</v>
      </c>
      <c r="C25" s="67" t="n">
        <v>342462</v>
      </c>
      <c r="D25" s="67" t="n">
        <v>354249</v>
      </c>
      <c r="E25" s="67" t="n">
        <v>87267</v>
      </c>
      <c r="F25" s="68" t="n">
        <v>441516</v>
      </c>
      <c r="G25" s="67" t="n">
        <v>861031</v>
      </c>
      <c r="H25" s="68" t="n">
        <v>15487120</v>
      </c>
    </row>
    <row r="26" customFormat="false" ht="12.75" hidden="false" customHeight="false" outlineLevel="0" collapsed="false">
      <c r="A26" s="66" t="s">
        <v>201</v>
      </c>
      <c r="B26" s="67" t="n">
        <v>16507656</v>
      </c>
      <c r="C26" s="67" t="n">
        <v>322010</v>
      </c>
      <c r="D26" s="67" t="n">
        <v>343395</v>
      </c>
      <c r="E26" s="67" t="n">
        <v>85517</v>
      </c>
      <c r="F26" s="68" t="n">
        <v>428912</v>
      </c>
      <c r="G26" s="67" t="n">
        <v>849077</v>
      </c>
      <c r="H26" s="68" t="n">
        <v>16409501</v>
      </c>
    </row>
    <row r="27" customFormat="false" ht="12.75" hidden="false" customHeight="false" outlineLevel="0" collapsed="false">
      <c r="A27" s="66" t="s">
        <v>202</v>
      </c>
      <c r="B27" s="67" t="n">
        <v>17430610</v>
      </c>
      <c r="C27" s="67" t="n">
        <v>301294</v>
      </c>
      <c r="D27" s="67" t="n">
        <v>349287</v>
      </c>
      <c r="E27" s="67" t="n">
        <v>84797</v>
      </c>
      <c r="F27" s="68" t="n">
        <v>434084</v>
      </c>
      <c r="G27" s="67" t="n">
        <v>837040</v>
      </c>
      <c r="H27" s="68" t="n">
        <v>17328948</v>
      </c>
    </row>
    <row r="28" customFormat="false" ht="12.75" hidden="false" customHeight="false" outlineLevel="0" collapsed="false">
      <c r="A28" s="66" t="s">
        <v>203</v>
      </c>
      <c r="B28" s="67" t="n">
        <v>18847283</v>
      </c>
      <c r="C28" s="67" t="n">
        <v>292435</v>
      </c>
      <c r="D28" s="67" t="n">
        <v>334782</v>
      </c>
      <c r="E28" s="67" t="n">
        <v>86473</v>
      </c>
      <c r="F28" s="68" t="n">
        <v>421255</v>
      </c>
      <c r="G28" s="67" t="n">
        <v>832457</v>
      </c>
      <c r="H28" s="68" t="n">
        <v>18728516</v>
      </c>
    </row>
    <row r="29" customFormat="false" ht="12.75" hidden="false" customHeight="false" outlineLevel="0" collapsed="false">
      <c r="A29" s="66" t="s">
        <v>204</v>
      </c>
      <c r="B29" s="67" t="n">
        <v>21473468</v>
      </c>
      <c r="C29" s="67" t="n">
        <v>263959</v>
      </c>
      <c r="D29" s="67" t="n">
        <v>297243</v>
      </c>
      <c r="E29" s="67" t="n">
        <v>67212</v>
      </c>
      <c r="F29" s="68" t="n">
        <v>364455</v>
      </c>
      <c r="G29" s="67" t="n">
        <v>818034</v>
      </c>
      <c r="H29" s="68" t="n">
        <v>2128384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0877136</v>
      </c>
      <c r="C32" s="67" t="n">
        <v>249159</v>
      </c>
      <c r="D32" s="67" t="n">
        <v>328080</v>
      </c>
      <c r="E32" s="67" t="n">
        <v>65771</v>
      </c>
      <c r="F32" s="68" t="n">
        <v>393851</v>
      </c>
      <c r="G32" s="67" t="n">
        <v>816551</v>
      </c>
      <c r="H32" s="68" t="n">
        <v>20703595</v>
      </c>
    </row>
    <row r="33" customFormat="false" ht="12.75" hidden="false" customHeight="false" outlineLevel="0" collapsed="false">
      <c r="A33" s="66" t="s">
        <v>194</v>
      </c>
      <c r="B33" s="67" t="n">
        <v>20757760</v>
      </c>
      <c r="C33" s="67" t="n">
        <v>231587</v>
      </c>
      <c r="D33" s="67" t="n">
        <v>328762</v>
      </c>
      <c r="E33" s="67" t="n">
        <v>65852</v>
      </c>
      <c r="F33" s="68" t="n">
        <v>394614</v>
      </c>
      <c r="G33" s="67" t="n">
        <v>810745</v>
      </c>
      <c r="H33" s="68" t="n">
        <v>20573216</v>
      </c>
    </row>
    <row r="34" customFormat="false" ht="12.75" hidden="false" customHeight="false" outlineLevel="0" collapsed="false">
      <c r="A34" s="66" t="s">
        <v>195</v>
      </c>
      <c r="B34" s="67" t="n">
        <v>21740405</v>
      </c>
      <c r="C34" s="67" t="n">
        <v>200055</v>
      </c>
      <c r="D34" s="67" t="n">
        <v>326703</v>
      </c>
      <c r="E34" s="67" t="n">
        <v>62752</v>
      </c>
      <c r="F34" s="68" t="n">
        <v>389455</v>
      </c>
      <c r="G34" s="67" t="n">
        <v>820456</v>
      </c>
      <c r="H34" s="68" t="n">
        <v>21509459</v>
      </c>
    </row>
    <row r="35" customFormat="false" ht="12.75" hidden="false" customHeight="false" outlineLevel="0" collapsed="false">
      <c r="A35" s="66" t="s">
        <v>196</v>
      </c>
      <c r="B35" s="67" t="n">
        <v>23785987</v>
      </c>
      <c r="C35" s="67" t="n">
        <v>193458</v>
      </c>
      <c r="D35" s="67" t="n">
        <v>338266</v>
      </c>
      <c r="E35" s="67" t="n">
        <v>59717</v>
      </c>
      <c r="F35" s="68" t="n">
        <v>397983</v>
      </c>
      <c r="G35" s="67" t="n">
        <v>824075</v>
      </c>
      <c r="H35" s="68" t="n">
        <v>23553353</v>
      </c>
    </row>
    <row r="36" customFormat="false" ht="12.75" hidden="false" customHeight="false" outlineLevel="0" collapsed="false">
      <c r="A36" s="66" t="s">
        <v>197</v>
      </c>
      <c r="B36" s="67" t="n">
        <v>24541882</v>
      </c>
      <c r="C36" s="67" t="n">
        <v>185621</v>
      </c>
      <c r="D36" s="67" t="n">
        <v>353979</v>
      </c>
      <c r="E36" s="67" t="n">
        <v>58327</v>
      </c>
      <c r="F36" s="68" t="n">
        <v>412306</v>
      </c>
      <c r="G36" s="67" t="n">
        <v>829376</v>
      </c>
      <c r="H36" s="68" t="n">
        <v>24310433</v>
      </c>
    </row>
    <row r="37" customFormat="false" ht="12.75" hidden="false" customHeight="false" outlineLevel="0" collapsed="false">
      <c r="A37" s="66" t="s">
        <v>198</v>
      </c>
      <c r="B37" s="67" t="n">
        <v>26289615</v>
      </c>
      <c r="C37" s="67" t="n">
        <v>182356</v>
      </c>
      <c r="D37" s="67" t="n">
        <v>300422</v>
      </c>
      <c r="E37" s="67" t="n">
        <v>54869</v>
      </c>
      <c r="F37" s="68" t="n">
        <v>355291</v>
      </c>
      <c r="G37" s="67" t="n">
        <v>821524</v>
      </c>
      <c r="H37" s="68" t="n">
        <v>26005738</v>
      </c>
    </row>
    <row r="38" customFormat="false" ht="12.75" hidden="false" customHeight="false" outlineLevel="0" collapsed="false">
      <c r="A38" s="66" t="s">
        <v>199</v>
      </c>
      <c r="B38" s="67" t="n">
        <v>26478846</v>
      </c>
      <c r="C38" s="67" t="n">
        <v>177967</v>
      </c>
      <c r="D38" s="67" t="n">
        <v>345068</v>
      </c>
      <c r="E38" s="67" t="n">
        <v>51633</v>
      </c>
      <c r="F38" s="68" t="n">
        <v>396701</v>
      </c>
      <c r="G38" s="67" t="n">
        <v>817165</v>
      </c>
      <c r="H38" s="68" t="n">
        <v>26236349</v>
      </c>
    </row>
    <row r="39" customFormat="false" ht="12.75" hidden="false" customHeight="false" outlineLevel="0" collapsed="false">
      <c r="A39" s="66" t="s">
        <v>200</v>
      </c>
      <c r="B39" s="67" t="n">
        <v>27613139</v>
      </c>
      <c r="C39" s="67" t="n">
        <v>182264</v>
      </c>
      <c r="D39" s="67" t="n">
        <v>333920</v>
      </c>
      <c r="E39" s="67" t="n">
        <v>50541</v>
      </c>
      <c r="F39" s="68" t="n">
        <v>384461</v>
      </c>
      <c r="G39" s="67" t="n">
        <v>829968</v>
      </c>
      <c r="H39" s="68" t="n">
        <v>27349896</v>
      </c>
    </row>
    <row r="40" customFormat="false" ht="12.75" hidden="false" customHeight="false" outlineLevel="0" collapsed="false">
      <c r="A40" s="66" t="s">
        <v>201</v>
      </c>
      <c r="B40" s="67" t="n">
        <v>29265609</v>
      </c>
      <c r="C40" s="67" t="n">
        <v>175691</v>
      </c>
      <c r="D40" s="67" t="n">
        <v>313529</v>
      </c>
      <c r="E40" s="67" t="n">
        <v>49296</v>
      </c>
      <c r="F40" s="68" t="n">
        <v>362825</v>
      </c>
      <c r="G40" s="67" t="n">
        <v>841463</v>
      </c>
      <c r="H40" s="68" t="n">
        <v>28962662</v>
      </c>
    </row>
    <row r="41" customFormat="false" ht="12.75" hidden="false" customHeight="false" outlineLevel="0" collapsed="false">
      <c r="A41" s="66" t="s">
        <v>202</v>
      </c>
      <c r="B41" s="67" t="n">
        <v>30538074</v>
      </c>
      <c r="C41" s="67" t="n">
        <v>167330</v>
      </c>
      <c r="D41" s="67" t="n">
        <v>337062</v>
      </c>
      <c r="E41" s="67" t="n">
        <v>47063</v>
      </c>
      <c r="F41" s="68" t="n">
        <v>384125</v>
      </c>
      <c r="G41" s="67" t="n">
        <v>855319</v>
      </c>
      <c r="H41" s="68" t="n">
        <v>30234210</v>
      </c>
    </row>
    <row r="42" customFormat="false" ht="12.75" hidden="false" customHeight="false" outlineLevel="0" collapsed="false">
      <c r="A42" s="66" t="s">
        <v>203</v>
      </c>
      <c r="B42" s="67" t="n">
        <v>32866680</v>
      </c>
      <c r="C42" s="67" t="n">
        <v>160590</v>
      </c>
      <c r="D42" s="67" t="n">
        <v>331325</v>
      </c>
      <c r="E42" s="67" t="n">
        <v>47262</v>
      </c>
      <c r="F42" s="68" t="n">
        <v>378587</v>
      </c>
      <c r="G42" s="67" t="n">
        <v>859487</v>
      </c>
      <c r="H42" s="68" t="n">
        <v>32546370</v>
      </c>
    </row>
    <row r="43" customFormat="false" ht="12.75" hidden="false" customHeight="false" outlineLevel="0" collapsed="false">
      <c r="A43" s="66" t="s">
        <v>204</v>
      </c>
      <c r="B43" s="67" t="n">
        <v>37668719</v>
      </c>
      <c r="C43" s="67" t="n">
        <v>151700</v>
      </c>
      <c r="D43" s="67" t="n">
        <v>285054</v>
      </c>
      <c r="E43" s="67" t="n">
        <v>35652</v>
      </c>
      <c r="F43" s="68" t="n">
        <v>320706</v>
      </c>
      <c r="G43" s="67" t="n">
        <v>927183</v>
      </c>
      <c r="H43" s="68" t="n">
        <v>37213942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7"/>
      <c r="G44" s="106"/>
      <c r="H44" s="107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A46" s="94" t="s">
        <v>206</v>
      </c>
      <c r="B46" s="94"/>
      <c r="E46" s="68"/>
      <c r="F46" s="68"/>
    </row>
    <row r="47" customFormat="false" ht="12.75" hidden="false" customHeight="false" outlineLevel="0" collapsed="false">
      <c r="A47" s="94" t="s">
        <v>39</v>
      </c>
      <c r="B47" s="94"/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367" width="17.85"/>
    <col collapsed="false" customWidth="true" hidden="false" outlineLevel="0" max="4" min="3" style="367" width="14.85"/>
    <col collapsed="false" customWidth="true" hidden="false" outlineLevel="0" max="5" min="5" style="368" width="15.7"/>
    <col collapsed="false" customWidth="true" hidden="false" outlineLevel="0" max="6" min="6" style="367" width="17.7"/>
    <col collapsed="false" customWidth="true" hidden="false" outlineLevel="0" max="7" min="7" style="367" width="24.7"/>
    <col collapsed="false" customWidth="true" hidden="false" outlineLevel="0" max="9" min="8" style="367" width="16.56"/>
    <col collapsed="false" customWidth="true" hidden="false" outlineLevel="0" max="10" min="10" style="3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79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69"/>
      <c r="B6" s="370"/>
      <c r="C6" s="370"/>
      <c r="D6" s="370"/>
      <c r="E6" s="371"/>
      <c r="F6" s="370"/>
      <c r="G6" s="370"/>
      <c r="H6" s="370"/>
      <c r="I6" s="370"/>
      <c r="J6" s="371"/>
    </row>
    <row r="7" customFormat="false" ht="12.75" hidden="false" customHeight="false" outlineLevel="0" collapsed="false">
      <c r="A7" s="75"/>
      <c r="B7" s="372"/>
      <c r="C7" s="373" t="s">
        <v>219</v>
      </c>
      <c r="D7" s="373"/>
      <c r="E7" s="373"/>
      <c r="F7" s="374"/>
      <c r="G7" s="374"/>
      <c r="H7" s="374"/>
      <c r="I7" s="374"/>
      <c r="J7" s="375"/>
    </row>
    <row r="8" customFormat="false" ht="25.5" hidden="false" customHeight="false" outlineLevel="0" collapsed="false">
      <c r="A8" s="112" t="s">
        <v>793</v>
      </c>
      <c r="B8" s="376" t="s">
        <v>220</v>
      </c>
      <c r="C8" s="377" t="s">
        <v>221</v>
      </c>
      <c r="D8" s="378" t="s">
        <v>222</v>
      </c>
      <c r="E8" s="379" t="s">
        <v>223</v>
      </c>
      <c r="F8" s="380" t="s">
        <v>224</v>
      </c>
      <c r="G8" s="380" t="s">
        <v>225</v>
      </c>
      <c r="H8" s="380" t="s">
        <v>226</v>
      </c>
      <c r="I8" s="380" t="s">
        <v>227</v>
      </c>
      <c r="J8" s="381" t="s">
        <v>21</v>
      </c>
    </row>
    <row r="9" customFormat="false" ht="12.75" hidden="false" customHeight="false" outlineLevel="0" collapsed="false">
      <c r="A9" s="85"/>
      <c r="B9" s="382"/>
      <c r="C9" s="382"/>
      <c r="D9" s="382"/>
      <c r="E9" s="383"/>
      <c r="F9" s="382"/>
      <c r="G9" s="382"/>
      <c r="H9" s="382"/>
      <c r="I9" s="382"/>
      <c r="J9" s="383"/>
    </row>
    <row r="10" customFormat="false" ht="12.75" hidden="false" customHeight="false" outlineLevel="0" collapsed="false">
      <c r="A10" s="384" t="s">
        <v>705</v>
      </c>
      <c r="B10" s="385" t="n">
        <v>3196925</v>
      </c>
      <c r="C10" s="385" t="n">
        <v>536189</v>
      </c>
      <c r="D10" s="385" t="n">
        <v>438889</v>
      </c>
      <c r="E10" s="54" t="n">
        <v>975078</v>
      </c>
      <c r="F10" s="385" t="n">
        <v>248740</v>
      </c>
      <c r="G10" s="385" t="n">
        <v>218648</v>
      </c>
      <c r="H10" s="385" t="n">
        <v>690925</v>
      </c>
      <c r="I10" s="385" t="n">
        <v>88049</v>
      </c>
      <c r="J10" s="54" t="n">
        <v>5242267</v>
      </c>
    </row>
    <row r="11" customFormat="false" ht="12.75" hidden="false" customHeight="false" outlineLevel="0" collapsed="false">
      <c r="A11" s="384" t="s">
        <v>706</v>
      </c>
      <c r="B11" s="385" t="n">
        <v>4423830</v>
      </c>
      <c r="C11" s="385" t="n">
        <v>451345</v>
      </c>
      <c r="D11" s="385" t="n">
        <v>474637</v>
      </c>
      <c r="E11" s="54" t="n">
        <v>925982</v>
      </c>
      <c r="F11" s="385" t="n">
        <v>359861</v>
      </c>
      <c r="G11" s="385" t="n">
        <v>182716</v>
      </c>
      <c r="H11" s="385" t="n">
        <v>789494</v>
      </c>
      <c r="I11" s="385" t="n">
        <v>167837</v>
      </c>
      <c r="J11" s="54" t="n">
        <v>6514046</v>
      </c>
    </row>
    <row r="12" customFormat="false" ht="12.75" hidden="false" customHeight="false" outlineLevel="0" collapsed="false">
      <c r="A12" s="384" t="s">
        <v>707</v>
      </c>
      <c r="B12" s="385" t="n">
        <v>3380000</v>
      </c>
      <c r="C12" s="385" t="n">
        <v>896704</v>
      </c>
      <c r="D12" s="385" t="n">
        <v>10198</v>
      </c>
      <c r="E12" s="54" t="n">
        <v>906902</v>
      </c>
      <c r="F12" s="385" t="n">
        <v>292239</v>
      </c>
      <c r="G12" s="385" t="n">
        <v>153599</v>
      </c>
      <c r="H12" s="385" t="n">
        <v>447831</v>
      </c>
      <c r="I12" s="385" t="n">
        <v>99738</v>
      </c>
      <c r="J12" s="54" t="n">
        <v>5080833</v>
      </c>
    </row>
    <row r="13" customFormat="false" ht="12.75" hidden="false" customHeight="false" outlineLevel="0" collapsed="false">
      <c r="A13" s="384" t="s">
        <v>708</v>
      </c>
      <c r="B13" s="385" t="n">
        <v>2722646</v>
      </c>
      <c r="C13" s="385" t="n">
        <v>418687</v>
      </c>
      <c r="D13" s="385" t="n">
        <v>774179</v>
      </c>
      <c r="E13" s="54" t="n">
        <v>1192866</v>
      </c>
      <c r="F13" s="385" t="n">
        <v>155876</v>
      </c>
      <c r="G13" s="385" t="n">
        <v>164764</v>
      </c>
      <c r="H13" s="385" t="n">
        <v>666569</v>
      </c>
      <c r="I13" s="385" t="n">
        <v>101350</v>
      </c>
      <c r="J13" s="54" t="n">
        <v>4801371</v>
      </c>
    </row>
    <row r="14" customFormat="false" ht="12.75" hidden="false" customHeight="false" outlineLevel="0" collapsed="false">
      <c r="A14" s="384" t="s">
        <v>709</v>
      </c>
      <c r="B14" s="385" t="n">
        <v>1816292</v>
      </c>
      <c r="C14" s="385" t="n">
        <v>74922</v>
      </c>
      <c r="D14" s="385" t="n">
        <v>22466</v>
      </c>
      <c r="E14" s="54" t="n">
        <v>97388</v>
      </c>
      <c r="F14" s="385" t="n">
        <v>42741</v>
      </c>
      <c r="G14" s="385" t="n">
        <v>65829</v>
      </c>
      <c r="H14" s="385" t="n">
        <v>311645</v>
      </c>
      <c r="I14" s="385" t="n">
        <v>92812</v>
      </c>
      <c r="J14" s="54" t="n">
        <v>2241083</v>
      </c>
    </row>
    <row r="15" customFormat="false" ht="12.75" hidden="false" customHeight="false" outlineLevel="0" collapsed="false">
      <c r="A15" s="384" t="s">
        <v>710</v>
      </c>
      <c r="B15" s="385" t="n">
        <v>1323768</v>
      </c>
      <c r="C15" s="385" t="n">
        <v>184462</v>
      </c>
      <c r="D15" s="385" t="n">
        <v>1108</v>
      </c>
      <c r="E15" s="54" t="n">
        <v>185570</v>
      </c>
      <c r="F15" s="385" t="n">
        <v>49266</v>
      </c>
      <c r="G15" s="385" t="n">
        <v>56550</v>
      </c>
      <c r="H15" s="385" t="n">
        <v>214281</v>
      </c>
      <c r="I15" s="385" t="n">
        <v>24564</v>
      </c>
      <c r="J15" s="54" t="n">
        <v>1804871</v>
      </c>
    </row>
    <row r="16" customFormat="false" ht="12.75" hidden="false" customHeight="false" outlineLevel="0" collapsed="false">
      <c r="A16" s="384" t="s">
        <v>711</v>
      </c>
      <c r="B16" s="385" t="n">
        <v>1375367</v>
      </c>
      <c r="C16" s="385" t="n">
        <v>102040</v>
      </c>
      <c r="D16" s="385" t="n">
        <v>63472</v>
      </c>
      <c r="E16" s="54" t="n">
        <v>165512</v>
      </c>
      <c r="F16" s="385" t="n">
        <v>62475</v>
      </c>
      <c r="G16" s="385" t="n">
        <v>69782</v>
      </c>
      <c r="H16" s="385" t="n">
        <v>210761</v>
      </c>
      <c r="I16" s="385" t="n">
        <v>33840</v>
      </c>
      <c r="J16" s="54" t="n">
        <v>1850057</v>
      </c>
    </row>
    <row r="17" customFormat="false" ht="12.75" hidden="false" customHeight="false" outlineLevel="0" collapsed="false">
      <c r="A17" s="384" t="s">
        <v>712</v>
      </c>
      <c r="B17" s="385" t="n">
        <v>182459</v>
      </c>
      <c r="C17" s="385" t="n">
        <v>107443</v>
      </c>
      <c r="D17" s="385" t="n">
        <v>927</v>
      </c>
      <c r="E17" s="54" t="n">
        <v>108370</v>
      </c>
      <c r="F17" s="385" t="n">
        <v>0</v>
      </c>
      <c r="G17" s="385" t="n">
        <v>12889</v>
      </c>
      <c r="H17" s="385" t="n">
        <v>86886</v>
      </c>
      <c r="I17" s="385" t="n">
        <v>14852</v>
      </c>
      <c r="J17" s="54" t="n">
        <v>375752</v>
      </c>
    </row>
    <row r="18" customFormat="false" ht="12.75" hidden="false" customHeight="false" outlineLevel="0" collapsed="false">
      <c r="A18" s="384" t="s">
        <v>713</v>
      </c>
      <c r="B18" s="385" t="n">
        <v>579391</v>
      </c>
      <c r="C18" s="385" t="n">
        <v>32325</v>
      </c>
      <c r="D18" s="385" t="n">
        <v>5945</v>
      </c>
      <c r="E18" s="54" t="n">
        <v>38270</v>
      </c>
      <c r="F18" s="385" t="n">
        <v>106059</v>
      </c>
      <c r="G18" s="385" t="n">
        <v>16221</v>
      </c>
      <c r="H18" s="385" t="n">
        <v>73020</v>
      </c>
      <c r="I18" s="385" t="n">
        <v>15358</v>
      </c>
      <c r="J18" s="54" t="n">
        <v>797603</v>
      </c>
    </row>
    <row r="19" customFormat="false" ht="12.75" hidden="false" customHeight="false" outlineLevel="0" collapsed="false">
      <c r="A19" s="384" t="s">
        <v>714</v>
      </c>
      <c r="B19" s="385" t="n">
        <v>153725</v>
      </c>
      <c r="C19" s="385" t="n">
        <v>140218</v>
      </c>
      <c r="D19" s="385" t="n">
        <v>204950</v>
      </c>
      <c r="E19" s="54" t="n">
        <v>345168</v>
      </c>
      <c r="F19" s="385" t="n">
        <v>27712</v>
      </c>
      <c r="G19" s="385" t="n">
        <v>17851</v>
      </c>
      <c r="H19" s="385" t="n">
        <v>52099</v>
      </c>
      <c r="I19" s="385" t="n">
        <v>26222</v>
      </c>
      <c r="J19" s="54" t="n">
        <v>570333</v>
      </c>
    </row>
    <row r="20" customFormat="false" ht="12.75" hidden="false" customHeight="false" outlineLevel="0" collapsed="false">
      <c r="A20" s="384" t="s">
        <v>715</v>
      </c>
      <c r="B20" s="385" t="n">
        <v>695755</v>
      </c>
      <c r="C20" s="385" t="n">
        <v>18208</v>
      </c>
      <c r="D20" s="385" t="n">
        <v>2186</v>
      </c>
      <c r="E20" s="54" t="n">
        <v>20394</v>
      </c>
      <c r="F20" s="385" t="n">
        <v>18253</v>
      </c>
      <c r="G20" s="385" t="n">
        <v>7494</v>
      </c>
      <c r="H20" s="385" t="n">
        <v>34237</v>
      </c>
      <c r="I20" s="385" t="n">
        <v>21835</v>
      </c>
      <c r="J20" s="54" t="n">
        <v>754298</v>
      </c>
    </row>
    <row r="21" customFormat="false" ht="12.75" hidden="false" customHeight="false" outlineLevel="0" collapsed="false">
      <c r="A21" s="384" t="s">
        <v>716</v>
      </c>
      <c r="B21" s="385" t="n">
        <v>517646</v>
      </c>
      <c r="C21" s="385" t="n">
        <v>33716</v>
      </c>
      <c r="D21" s="385" t="n">
        <v>9</v>
      </c>
      <c r="E21" s="54" t="n">
        <v>33725</v>
      </c>
      <c r="F21" s="385" t="n">
        <v>26000</v>
      </c>
      <c r="G21" s="385" t="n">
        <v>33549</v>
      </c>
      <c r="H21" s="385" t="n">
        <v>120331</v>
      </c>
      <c r="I21" s="385" t="n">
        <v>12437</v>
      </c>
      <c r="J21" s="54" t="n">
        <v>718814</v>
      </c>
    </row>
    <row r="22" customFormat="false" ht="12.75" hidden="false" customHeight="false" outlineLevel="0" collapsed="false">
      <c r="A22" s="384" t="s">
        <v>717</v>
      </c>
      <c r="B22" s="385" t="n">
        <v>242682</v>
      </c>
      <c r="C22" s="385" t="n">
        <v>14407</v>
      </c>
      <c r="D22" s="385" t="n">
        <v>12309</v>
      </c>
      <c r="E22" s="54" t="n">
        <v>26716</v>
      </c>
      <c r="F22" s="385" t="n">
        <v>13505</v>
      </c>
      <c r="G22" s="385" t="n">
        <v>7270</v>
      </c>
      <c r="H22" s="385" t="n">
        <v>31849</v>
      </c>
      <c r="I22" s="385" t="n">
        <v>21747</v>
      </c>
      <c r="J22" s="54" t="n">
        <v>300275</v>
      </c>
    </row>
    <row r="23" customFormat="false" ht="12.75" hidden="false" customHeight="false" outlineLevel="0" collapsed="false">
      <c r="A23" s="384" t="s">
        <v>718</v>
      </c>
      <c r="B23" s="385" t="n">
        <v>471370</v>
      </c>
      <c r="C23" s="385" t="n">
        <v>144677</v>
      </c>
      <c r="D23" s="385" t="n">
        <v>24304</v>
      </c>
      <c r="E23" s="54" t="n">
        <v>168981</v>
      </c>
      <c r="F23" s="385" t="n">
        <v>35500</v>
      </c>
      <c r="G23" s="385" t="n">
        <v>27821</v>
      </c>
      <c r="H23" s="385" t="n">
        <v>106305</v>
      </c>
      <c r="I23" s="385" t="n">
        <v>14760</v>
      </c>
      <c r="J23" s="54" t="n">
        <v>795217</v>
      </c>
    </row>
    <row r="24" customFormat="false" ht="12.75" hidden="false" customHeight="false" outlineLevel="0" collapsed="false">
      <c r="A24" s="384" t="s">
        <v>719</v>
      </c>
      <c r="B24" s="385" t="n">
        <v>502942</v>
      </c>
      <c r="C24" s="385" t="n">
        <v>25138</v>
      </c>
      <c r="D24" s="385" t="n">
        <v>27067</v>
      </c>
      <c r="E24" s="54" t="n">
        <v>52205</v>
      </c>
      <c r="F24" s="385" t="n">
        <v>38077</v>
      </c>
      <c r="G24" s="385" t="n">
        <v>9081</v>
      </c>
      <c r="H24" s="385" t="n">
        <v>57685</v>
      </c>
      <c r="I24" s="385" t="n">
        <v>8637</v>
      </c>
      <c r="J24" s="54" t="n">
        <v>651353</v>
      </c>
    </row>
    <row r="25" customFormat="false" ht="12.75" hidden="false" customHeight="false" outlineLevel="0" collapsed="false">
      <c r="A25" s="384" t="s">
        <v>720</v>
      </c>
      <c r="B25" s="385" t="n">
        <v>297573</v>
      </c>
      <c r="C25" s="385" t="n">
        <v>12036</v>
      </c>
      <c r="D25" s="385" t="n">
        <v>12826</v>
      </c>
      <c r="E25" s="54" t="n">
        <v>24862</v>
      </c>
      <c r="F25" s="385" t="n">
        <v>0</v>
      </c>
      <c r="G25" s="385" t="n">
        <v>7338</v>
      </c>
      <c r="H25" s="385" t="n">
        <v>26948</v>
      </c>
      <c r="I25" s="385" t="n">
        <v>9210</v>
      </c>
      <c r="J25" s="54" t="n">
        <v>347511</v>
      </c>
    </row>
    <row r="26" customFormat="false" ht="12.75" hidden="false" customHeight="false" outlineLevel="0" collapsed="false">
      <c r="A26" s="384" t="s">
        <v>721</v>
      </c>
      <c r="B26" s="385" t="n">
        <v>517080</v>
      </c>
      <c r="C26" s="385" t="n">
        <v>14979</v>
      </c>
      <c r="D26" s="385" t="n">
        <v>7708</v>
      </c>
      <c r="E26" s="54" t="n">
        <v>22687</v>
      </c>
      <c r="F26" s="385" t="n">
        <v>0</v>
      </c>
      <c r="G26" s="385" t="n">
        <v>11010</v>
      </c>
      <c r="H26" s="385" t="n">
        <v>61664</v>
      </c>
      <c r="I26" s="385" t="n">
        <v>9782</v>
      </c>
      <c r="J26" s="54" t="n">
        <v>602659</v>
      </c>
    </row>
    <row r="27" customFormat="false" ht="12.75" hidden="false" customHeight="false" outlineLevel="0" collapsed="false">
      <c r="A27" s="384" t="s">
        <v>722</v>
      </c>
      <c r="B27" s="385" t="n">
        <v>75435</v>
      </c>
      <c r="C27" s="385" t="n">
        <v>26720</v>
      </c>
      <c r="D27" s="385" t="n">
        <v>3997</v>
      </c>
      <c r="E27" s="54" t="n">
        <v>30717</v>
      </c>
      <c r="F27" s="385" t="n">
        <v>17850</v>
      </c>
      <c r="G27" s="385" t="n">
        <v>6192</v>
      </c>
      <c r="H27" s="385" t="n">
        <v>15314</v>
      </c>
      <c r="I27" s="385" t="n">
        <v>4966</v>
      </c>
      <c r="J27" s="54" t="n">
        <v>140542</v>
      </c>
    </row>
    <row r="28" customFormat="false" ht="12.75" hidden="false" customHeight="false" outlineLevel="0" collapsed="false">
      <c r="A28" s="384" t="s">
        <v>723</v>
      </c>
      <c r="B28" s="385" t="n">
        <v>252024</v>
      </c>
      <c r="C28" s="385" t="n">
        <v>28901</v>
      </c>
      <c r="D28" s="385" t="n">
        <v>46114</v>
      </c>
      <c r="E28" s="54" t="n">
        <v>75015</v>
      </c>
      <c r="F28" s="385" t="n">
        <v>84528</v>
      </c>
      <c r="G28" s="385" t="n">
        <v>12253</v>
      </c>
      <c r="H28" s="385" t="n">
        <v>46503</v>
      </c>
      <c r="I28" s="385" t="n">
        <v>18143</v>
      </c>
      <c r="J28" s="54" t="n">
        <v>452180</v>
      </c>
    </row>
    <row r="29" customFormat="false" ht="12.75" hidden="false" customHeight="false" outlineLevel="0" collapsed="false">
      <c r="A29" s="384" t="s">
        <v>724</v>
      </c>
      <c r="B29" s="385" t="n">
        <v>517688</v>
      </c>
      <c r="C29" s="385" t="n">
        <v>15677</v>
      </c>
      <c r="D29" s="385" t="n">
        <v>5933</v>
      </c>
      <c r="E29" s="54" t="n">
        <v>21610</v>
      </c>
      <c r="F29" s="385" t="n">
        <v>19249</v>
      </c>
      <c r="G29" s="385" t="n">
        <v>29721</v>
      </c>
      <c r="H29" s="385" t="n">
        <v>134821</v>
      </c>
      <c r="I29" s="385" t="n">
        <v>19343</v>
      </c>
      <c r="J29" s="54" t="n">
        <v>703746</v>
      </c>
    </row>
    <row r="30" customFormat="false" ht="12.75" hidden="false" customHeight="false" outlineLevel="0" collapsed="false">
      <c r="A30" s="384" t="s">
        <v>725</v>
      </c>
      <c r="B30" s="385" t="n">
        <v>308477</v>
      </c>
      <c r="C30" s="385" t="n">
        <v>26491</v>
      </c>
      <c r="D30" s="385" t="n">
        <v>4344</v>
      </c>
      <c r="E30" s="54" t="n">
        <v>30835</v>
      </c>
      <c r="F30" s="385" t="n">
        <v>2780</v>
      </c>
      <c r="G30" s="385" t="n">
        <v>11284</v>
      </c>
      <c r="H30" s="385" t="n">
        <v>27676</v>
      </c>
      <c r="I30" s="385" t="n">
        <v>14323</v>
      </c>
      <c r="J30" s="54" t="n">
        <v>366729</v>
      </c>
    </row>
    <row r="31" customFormat="false" ht="12.75" hidden="false" customHeight="false" outlineLevel="0" collapsed="false">
      <c r="A31" s="384" t="s">
        <v>726</v>
      </c>
      <c r="B31" s="385" t="n">
        <v>345230</v>
      </c>
      <c r="C31" s="385" t="n">
        <v>12532</v>
      </c>
      <c r="D31" s="385" t="n">
        <v>275</v>
      </c>
      <c r="E31" s="54" t="n">
        <v>12807</v>
      </c>
      <c r="F31" s="385" t="n">
        <v>8213</v>
      </c>
      <c r="G31" s="385" t="n">
        <v>24215</v>
      </c>
      <c r="H31" s="385" t="n">
        <v>57996</v>
      </c>
      <c r="I31" s="385" t="n">
        <v>10436</v>
      </c>
      <c r="J31" s="54" t="n">
        <v>438025</v>
      </c>
    </row>
    <row r="32" customFormat="false" ht="12.75" hidden="false" customHeight="false" outlineLevel="0" collapsed="false">
      <c r="A32" s="384" t="s">
        <v>727</v>
      </c>
      <c r="B32" s="385" t="n">
        <v>216397</v>
      </c>
      <c r="C32" s="385" t="n">
        <v>39359</v>
      </c>
      <c r="D32" s="385" t="n">
        <v>5353</v>
      </c>
      <c r="E32" s="54" t="n">
        <v>44712</v>
      </c>
      <c r="F32" s="385" t="n">
        <v>17995</v>
      </c>
      <c r="G32" s="385" t="n">
        <v>7883</v>
      </c>
      <c r="H32" s="385" t="n">
        <v>22460</v>
      </c>
      <c r="I32" s="385" t="n">
        <v>7975</v>
      </c>
      <c r="J32" s="54" t="n">
        <v>301472</v>
      </c>
    </row>
    <row r="33" customFormat="false" ht="12.75" hidden="false" customHeight="false" outlineLevel="0" collapsed="false">
      <c r="A33" s="384" t="s">
        <v>728</v>
      </c>
      <c r="B33" s="385" t="n">
        <v>48943</v>
      </c>
      <c r="C33" s="385" t="n">
        <v>777</v>
      </c>
      <c r="D33" s="385" t="n">
        <v>0</v>
      </c>
      <c r="E33" s="54" t="n">
        <v>777</v>
      </c>
      <c r="F33" s="385" t="n">
        <v>0</v>
      </c>
      <c r="G33" s="385" t="n">
        <v>464</v>
      </c>
      <c r="H33" s="385" t="n">
        <v>1786</v>
      </c>
      <c r="I33" s="385" t="n">
        <v>1192</v>
      </c>
      <c r="J33" s="54" t="n">
        <v>50778</v>
      </c>
    </row>
    <row r="34" customFormat="false" ht="12.75" hidden="false" customHeight="false" outlineLevel="0" collapsed="false">
      <c r="A34" s="384" t="s">
        <v>729</v>
      </c>
      <c r="B34" s="385" t="n">
        <v>164815</v>
      </c>
      <c r="C34" s="385" t="n">
        <v>7571</v>
      </c>
      <c r="D34" s="385" t="n">
        <v>11470</v>
      </c>
      <c r="E34" s="54" t="n">
        <v>19041</v>
      </c>
      <c r="F34" s="385" t="n">
        <v>0</v>
      </c>
      <c r="G34" s="385" t="n">
        <v>4257</v>
      </c>
      <c r="H34" s="385" t="n">
        <v>3524</v>
      </c>
      <c r="I34" s="385" t="n">
        <v>2601</v>
      </c>
      <c r="J34" s="54" t="n">
        <v>189036</v>
      </c>
    </row>
    <row r="35" customFormat="false" ht="12.75" hidden="false" customHeight="false" outlineLevel="0" collapsed="false">
      <c r="A35" s="384" t="s">
        <v>730</v>
      </c>
      <c r="B35" s="385" t="n">
        <v>37334</v>
      </c>
      <c r="C35" s="385" t="n">
        <v>2135</v>
      </c>
      <c r="D35" s="385" t="n">
        <v>244</v>
      </c>
      <c r="E35" s="54" t="n">
        <v>2379</v>
      </c>
      <c r="F35" s="385" t="n">
        <v>2200</v>
      </c>
      <c r="G35" s="385" t="n">
        <v>1456</v>
      </c>
      <c r="H35" s="385" t="n">
        <v>4310</v>
      </c>
      <c r="I35" s="385" t="n">
        <v>611</v>
      </c>
      <c r="J35" s="54" t="n">
        <v>47068</v>
      </c>
    </row>
    <row r="36" customFormat="false" ht="12.75" hidden="false" customHeight="false" outlineLevel="0" collapsed="false">
      <c r="A36" s="384" t="s">
        <v>731</v>
      </c>
      <c r="B36" s="385" t="n">
        <v>70890</v>
      </c>
      <c r="C36" s="385" t="n">
        <v>0</v>
      </c>
      <c r="D36" s="385" t="n">
        <v>0</v>
      </c>
      <c r="E36" s="54" t="n">
        <v>0</v>
      </c>
      <c r="F36" s="385" t="n">
        <v>0</v>
      </c>
      <c r="G36" s="385" t="n">
        <v>0</v>
      </c>
      <c r="H36" s="385" t="n">
        <v>4020</v>
      </c>
      <c r="I36" s="385" t="n">
        <v>5848</v>
      </c>
      <c r="J36" s="54" t="n">
        <v>69062</v>
      </c>
    </row>
    <row r="37" customFormat="false" ht="12.75" hidden="false" customHeight="false" outlineLevel="0" collapsed="false">
      <c r="A37" s="384" t="s">
        <v>732</v>
      </c>
      <c r="B37" s="385" t="n">
        <v>47041</v>
      </c>
      <c r="C37" s="385" t="n">
        <v>5230</v>
      </c>
      <c r="D37" s="385" t="n">
        <v>285</v>
      </c>
      <c r="E37" s="54" t="n">
        <v>5515</v>
      </c>
      <c r="F37" s="385" t="n">
        <v>128</v>
      </c>
      <c r="G37" s="385" t="n">
        <v>0</v>
      </c>
      <c r="H37" s="385" t="n">
        <v>993</v>
      </c>
      <c r="I37" s="385" t="n">
        <v>607</v>
      </c>
      <c r="J37" s="54" t="n">
        <v>53070</v>
      </c>
    </row>
    <row r="38" customFormat="false" ht="12.75" hidden="false" customHeight="false" outlineLevel="0" collapsed="false">
      <c r="A38" s="384" t="s">
        <v>733</v>
      </c>
      <c r="B38" s="385" t="n">
        <v>68995</v>
      </c>
      <c r="C38" s="385" t="n">
        <v>2767</v>
      </c>
      <c r="D38" s="385" t="n">
        <v>321</v>
      </c>
      <c r="E38" s="54" t="n">
        <v>3088</v>
      </c>
      <c r="F38" s="385" t="n">
        <v>258</v>
      </c>
      <c r="G38" s="385" t="n">
        <v>3719</v>
      </c>
      <c r="H38" s="385" t="n">
        <v>7602</v>
      </c>
      <c r="I38" s="385" t="n">
        <v>2147</v>
      </c>
      <c r="J38" s="54" t="n">
        <v>81515</v>
      </c>
    </row>
    <row r="39" customFormat="false" ht="12.75" hidden="false" customHeight="false" outlineLevel="0" collapsed="false">
      <c r="A39" s="384" t="s">
        <v>734</v>
      </c>
      <c r="B39" s="385" t="n">
        <v>46478</v>
      </c>
      <c r="C39" s="385" t="n">
        <v>0</v>
      </c>
      <c r="D39" s="385" t="n">
        <v>532</v>
      </c>
      <c r="E39" s="54" t="n">
        <v>532</v>
      </c>
      <c r="F39" s="385" t="n">
        <v>227</v>
      </c>
      <c r="G39" s="385" t="n">
        <v>1421</v>
      </c>
      <c r="H39" s="385" t="n">
        <v>5632</v>
      </c>
      <c r="I39" s="385" t="n">
        <v>2023</v>
      </c>
      <c r="J39" s="54" t="n">
        <v>52267</v>
      </c>
    </row>
    <row r="40" customFormat="false" ht="12.75" hidden="false" customHeight="false" outlineLevel="0" collapsed="false">
      <c r="A40" s="384" t="s">
        <v>735</v>
      </c>
      <c r="B40" s="385" t="n">
        <v>63761</v>
      </c>
      <c r="C40" s="385" t="n">
        <v>651</v>
      </c>
      <c r="D40" s="385" t="n">
        <v>0</v>
      </c>
      <c r="E40" s="54" t="n">
        <v>651</v>
      </c>
      <c r="F40" s="385" t="n">
        <v>0</v>
      </c>
      <c r="G40" s="385" t="n">
        <v>1018</v>
      </c>
      <c r="H40" s="385" t="n">
        <v>2136</v>
      </c>
      <c r="I40" s="385" t="n">
        <v>782</v>
      </c>
      <c r="J40" s="54" t="n">
        <v>66784</v>
      </c>
    </row>
    <row r="41" customFormat="false" ht="12.75" hidden="false" customHeight="false" outlineLevel="0" collapsed="false">
      <c r="A41" s="386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7" t="s">
        <v>736</v>
      </c>
      <c r="B42" s="387" t="n">
        <v>24662959</v>
      </c>
      <c r="C42" s="387" t="n">
        <v>3376307</v>
      </c>
      <c r="D42" s="387" t="n">
        <v>2162048</v>
      </c>
      <c r="E42" s="387" t="n">
        <v>5538355</v>
      </c>
      <c r="F42" s="387" t="n">
        <v>1629732</v>
      </c>
      <c r="G42" s="387" t="n">
        <v>1166295</v>
      </c>
      <c r="H42" s="387" t="n">
        <v>4317303</v>
      </c>
      <c r="I42" s="387" t="n">
        <v>854027</v>
      </c>
      <c r="J42" s="387" t="n">
        <v>36460617</v>
      </c>
    </row>
    <row r="43" customFormat="false" ht="12.75" hidden="false" customHeight="false" outlineLevel="0" collapsed="false">
      <c r="A43" s="388"/>
      <c r="B43" s="388"/>
      <c r="C43" s="388"/>
      <c r="D43" s="388"/>
      <c r="E43" s="388"/>
      <c r="F43" s="388"/>
      <c r="G43" s="388"/>
      <c r="H43" s="388"/>
      <c r="I43" s="388"/>
      <c r="J43" s="388"/>
    </row>
    <row r="44" customFormat="false" ht="15" hidden="false" customHeight="false" outlineLevel="0" collapsed="false">
      <c r="A44" s="389"/>
      <c r="B44" s="339"/>
      <c r="C44" s="339"/>
      <c r="D44" s="339"/>
      <c r="E44" s="339"/>
      <c r="F44" s="339"/>
      <c r="G44" s="339"/>
      <c r="H44" s="339"/>
      <c r="I44" s="339"/>
      <c r="J44" s="339"/>
    </row>
    <row r="45" customFormat="false" ht="12.75" hidden="false" customHeight="false" outlineLevel="0" collapsed="false">
      <c r="A45" s="55" t="s">
        <v>737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389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84" t="s">
        <v>738</v>
      </c>
      <c r="B47" s="385" t="n">
        <v>153709</v>
      </c>
      <c r="C47" s="385" t="n">
        <v>25855</v>
      </c>
      <c r="D47" s="385" t="n">
        <v>14304</v>
      </c>
      <c r="E47" s="54" t="n">
        <v>40159</v>
      </c>
      <c r="F47" s="385" t="n">
        <v>21220</v>
      </c>
      <c r="G47" s="385" t="n">
        <v>93315</v>
      </c>
      <c r="H47" s="385" t="n">
        <v>27302</v>
      </c>
      <c r="I47" s="385" t="n">
        <v>57209</v>
      </c>
      <c r="J47" s="54" t="n">
        <v>278496</v>
      </c>
    </row>
    <row r="48" customFormat="false" ht="12.75" hidden="false" customHeight="false" outlineLevel="0" collapsed="false">
      <c r="A48" s="384" t="s">
        <v>739</v>
      </c>
      <c r="B48" s="385" t="n">
        <v>202345</v>
      </c>
      <c r="C48" s="385" t="n">
        <v>24706</v>
      </c>
      <c r="D48" s="385" t="n">
        <v>30442</v>
      </c>
      <c r="E48" s="54" t="n">
        <v>55148</v>
      </c>
      <c r="F48" s="385" t="n">
        <v>9559</v>
      </c>
      <c r="G48" s="385" t="n">
        <v>70194</v>
      </c>
      <c r="H48" s="385" t="n">
        <v>93603</v>
      </c>
      <c r="I48" s="385" t="n">
        <v>13861</v>
      </c>
      <c r="J48" s="54" t="n">
        <v>416988</v>
      </c>
    </row>
    <row r="49" customFormat="false" ht="12.75" hidden="false" customHeight="false" outlineLevel="0" collapsed="false">
      <c r="A49" s="384" t="s">
        <v>740</v>
      </c>
      <c r="B49" s="385" t="n">
        <v>0</v>
      </c>
      <c r="C49" s="385" t="n">
        <v>0</v>
      </c>
      <c r="D49" s="385" t="n">
        <v>0</v>
      </c>
      <c r="E49" s="54" t="n">
        <v>0</v>
      </c>
      <c r="F49" s="385" t="n">
        <v>3443</v>
      </c>
      <c r="G49" s="385" t="n">
        <v>0</v>
      </c>
      <c r="H49" s="385" t="n">
        <v>0</v>
      </c>
      <c r="I49" s="385" t="n">
        <v>253</v>
      </c>
      <c r="J49" s="54" t="n">
        <v>3190</v>
      </c>
    </row>
    <row r="50" customFormat="false" ht="15" hidden="false" customHeight="false" outlineLevel="0" collapsed="false">
      <c r="A50" s="389"/>
      <c r="B50" s="385"/>
      <c r="C50" s="385"/>
      <c r="D50" s="385"/>
      <c r="E50" s="385"/>
      <c r="F50" s="385"/>
      <c r="G50" s="385"/>
      <c r="H50" s="385"/>
      <c r="I50" s="385"/>
      <c r="J50" s="385"/>
    </row>
    <row r="51" customFormat="false" ht="12.75" hidden="false" customHeight="false" outlineLevel="0" collapsed="false">
      <c r="A51" s="387" t="s">
        <v>741</v>
      </c>
      <c r="B51" s="387" t="n">
        <v>356054</v>
      </c>
      <c r="C51" s="387" t="n">
        <v>50561</v>
      </c>
      <c r="D51" s="387" t="n">
        <v>44746</v>
      </c>
      <c r="E51" s="387" t="n">
        <v>95307</v>
      </c>
      <c r="F51" s="387" t="n">
        <v>34222</v>
      </c>
      <c r="G51" s="387" t="n">
        <v>163509</v>
      </c>
      <c r="H51" s="387" t="n">
        <v>120905</v>
      </c>
      <c r="I51" s="387" t="n">
        <v>71323</v>
      </c>
      <c r="J51" s="387" t="n">
        <v>698674</v>
      </c>
    </row>
    <row r="52" customFormat="fals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  <c r="J52" s="388"/>
    </row>
    <row r="53" customFormat="false" ht="15" hidden="false" customHeight="false" outlineLevel="0" collapsed="false">
      <c r="A53" s="389"/>
      <c r="B53" s="339"/>
      <c r="C53" s="339"/>
      <c r="D53" s="339"/>
      <c r="E53" s="339"/>
      <c r="F53" s="339"/>
      <c r="G53" s="339"/>
      <c r="H53" s="339"/>
      <c r="I53" s="339"/>
      <c r="J53" s="339"/>
    </row>
    <row r="54" customFormat="false" ht="12.75" hidden="false" customHeight="false" outlineLevel="0" collapsed="false">
      <c r="A54" s="55" t="s">
        <v>58</v>
      </c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5" hidden="false" customHeight="false" outlineLevel="0" collapsed="false">
      <c r="A55" s="389"/>
      <c r="B55" s="55"/>
      <c r="C55" s="55"/>
      <c r="D55" s="55"/>
      <c r="E55" s="55"/>
      <c r="F55" s="55"/>
      <c r="G55" s="55"/>
      <c r="H55" s="55"/>
      <c r="I55" s="55"/>
      <c r="J55" s="55"/>
    </row>
    <row r="56" customFormat="false" ht="12.75" hidden="false" customHeight="false" outlineLevel="0" collapsed="false">
      <c r="A56" s="384" t="s">
        <v>742</v>
      </c>
      <c r="B56" s="385" t="n">
        <v>756</v>
      </c>
      <c r="C56" s="385" t="n">
        <v>0</v>
      </c>
      <c r="D56" s="385" t="n">
        <v>0</v>
      </c>
      <c r="E56" s="54" t="n">
        <v>0</v>
      </c>
      <c r="F56" s="385" t="n">
        <v>0</v>
      </c>
      <c r="G56" s="385" t="n">
        <v>55728</v>
      </c>
      <c r="H56" s="385" t="n">
        <v>0</v>
      </c>
      <c r="I56" s="385" t="n">
        <v>1833</v>
      </c>
      <c r="J56" s="54" t="n">
        <v>54651</v>
      </c>
    </row>
    <row r="57" customFormat="false" ht="15" hidden="false" customHeight="false" outlineLevel="0" collapsed="false">
      <c r="A57" s="389"/>
      <c r="B57" s="385"/>
      <c r="C57" s="385"/>
      <c r="D57" s="385"/>
      <c r="E57" s="385"/>
      <c r="F57" s="385"/>
      <c r="G57" s="385"/>
      <c r="H57" s="385"/>
      <c r="I57" s="385"/>
      <c r="J57" s="385"/>
    </row>
    <row r="58" customFormat="false" ht="12.75" hidden="false" customHeight="false" outlineLevel="0" collapsed="false">
      <c r="A58" s="387" t="s">
        <v>743</v>
      </c>
      <c r="B58" s="387" t="n">
        <v>756</v>
      </c>
      <c r="C58" s="387" t="n">
        <v>0</v>
      </c>
      <c r="D58" s="387" t="n">
        <v>0</v>
      </c>
      <c r="E58" s="387" t="n">
        <v>0</v>
      </c>
      <c r="F58" s="387" t="n">
        <v>0</v>
      </c>
      <c r="G58" s="387" t="n">
        <v>55728</v>
      </c>
      <c r="H58" s="387" t="n">
        <v>0</v>
      </c>
      <c r="I58" s="387" t="n">
        <v>1833</v>
      </c>
      <c r="J58" s="387" t="n">
        <v>54651</v>
      </c>
    </row>
    <row r="59" customFormat="false" ht="15.75" hidden="false" customHeight="false" outlineLevel="0" collapsed="false">
      <c r="A59" s="390"/>
      <c r="B59" s="55"/>
      <c r="C59" s="55"/>
      <c r="D59" s="55"/>
      <c r="E59" s="55"/>
      <c r="F59" s="55"/>
      <c r="G59" s="55"/>
      <c r="H59" s="55"/>
      <c r="I59" s="55"/>
      <c r="J59" s="55"/>
    </row>
    <row r="60" customFormat="false" ht="13.5" hidden="false" customHeight="false" outlineLevel="0" collapsed="false">
      <c r="A60" s="391" t="s">
        <v>744</v>
      </c>
      <c r="B60" s="392" t="n">
        <v>25019769</v>
      </c>
      <c r="C60" s="392" t="n">
        <v>3426868</v>
      </c>
      <c r="D60" s="392" t="n">
        <v>2206794</v>
      </c>
      <c r="E60" s="392" t="n">
        <v>5633662</v>
      </c>
      <c r="F60" s="392" t="n">
        <v>1663954</v>
      </c>
      <c r="G60" s="392" t="n">
        <v>1385532</v>
      </c>
      <c r="H60" s="392" t="n">
        <v>4438208</v>
      </c>
      <c r="I60" s="392" t="n">
        <v>927183</v>
      </c>
      <c r="J60" s="392" t="n">
        <v>37213942</v>
      </c>
    </row>
    <row r="61" customFormat="false" ht="13.5" hidden="false" customHeight="false" outlineLevel="0" collapsed="false">
      <c r="A61" s="393"/>
      <c r="B61" s="394"/>
      <c r="C61" s="394"/>
      <c r="D61" s="394"/>
      <c r="E61" s="394"/>
      <c r="F61" s="394"/>
      <c r="G61" s="394"/>
      <c r="H61" s="394"/>
      <c r="I61" s="394"/>
      <c r="J61" s="394"/>
    </row>
    <row r="62" s="396" customFormat="true" ht="11.25" hidden="false" customHeight="false" outlineLevel="0" collapsed="false">
      <c r="A62" s="146" t="s">
        <v>163</v>
      </c>
      <c r="B62" s="395"/>
      <c r="C62" s="395"/>
      <c r="D62" s="395"/>
      <c r="E62" s="395"/>
      <c r="F62" s="395"/>
      <c r="G62" s="395"/>
      <c r="H62" s="395"/>
      <c r="I62" s="395"/>
      <c r="J62" s="395"/>
    </row>
    <row r="63" s="396" customFormat="true" ht="11.25" hidden="false" customHeight="false" outlineLevel="0" collapsed="false">
      <c r="A63" s="146" t="s">
        <v>39</v>
      </c>
      <c r="B63" s="395"/>
      <c r="C63" s="395"/>
      <c r="D63" s="395"/>
      <c r="E63" s="395"/>
      <c r="F63" s="395"/>
      <c r="G63" s="395"/>
      <c r="H63" s="395"/>
      <c r="I63" s="395"/>
      <c r="J63" s="395"/>
    </row>
    <row r="64" s="396" customFormat="true" ht="11.25" hidden="false" customHeight="false" outlineLevel="0" collapsed="false">
      <c r="A64" s="146" t="s">
        <v>745</v>
      </c>
      <c r="B64" s="395"/>
      <c r="C64" s="395"/>
      <c r="D64" s="395"/>
      <c r="E64" s="395"/>
      <c r="F64" s="395"/>
      <c r="G64" s="395"/>
      <c r="H64" s="395"/>
      <c r="I64" s="395"/>
      <c r="J64" s="395"/>
    </row>
    <row r="65" s="396" customFormat="true" ht="11.25" hidden="false" customHeight="false" outlineLevel="0" collapsed="false">
      <c r="A65" s="146" t="s">
        <v>108</v>
      </c>
      <c r="B65" s="146"/>
      <c r="C65" s="146"/>
      <c r="D65" s="395"/>
      <c r="E65" s="395"/>
      <c r="F65" s="395"/>
      <c r="G65" s="395"/>
      <c r="H65" s="395"/>
      <c r="I65" s="395"/>
      <c r="J65" s="3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true" outlineLevel="0" collapsed="false">
      <c r="A7" s="397" t="s">
        <v>171</v>
      </c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397"/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6981307</v>
      </c>
      <c r="C10" s="67" t="n">
        <v>1171015</v>
      </c>
      <c r="D10" s="67" t="n">
        <v>561077</v>
      </c>
      <c r="E10" s="68" t="n">
        <v>1732092</v>
      </c>
      <c r="F10" s="67" t="n">
        <v>495373</v>
      </c>
      <c r="G10" s="67" t="n">
        <v>0</v>
      </c>
      <c r="H10" s="67" t="n">
        <v>877546</v>
      </c>
      <c r="I10" s="67" t="n">
        <v>714987</v>
      </c>
      <c r="J10" s="68" t="n">
        <v>9371331</v>
      </c>
    </row>
    <row r="12" customFormat="false" ht="12.75" hidden="false" customHeight="false" outlineLevel="0" collapsed="false">
      <c r="A12" s="88" t="s">
        <v>190</v>
      </c>
      <c r="B12" s="67" t="n">
        <v>6635797</v>
      </c>
      <c r="C12" s="67" t="n">
        <v>1261439</v>
      </c>
      <c r="D12" s="67" t="n">
        <v>447550</v>
      </c>
      <c r="E12" s="68" t="n">
        <v>1708989</v>
      </c>
      <c r="F12" s="67" t="n">
        <v>569321</v>
      </c>
      <c r="G12" s="67" t="n">
        <v>57999</v>
      </c>
      <c r="H12" s="67" t="n">
        <v>1082877</v>
      </c>
      <c r="I12" s="67" t="n">
        <v>902207</v>
      </c>
      <c r="J12" s="68" t="n">
        <v>9152776</v>
      </c>
    </row>
    <row r="14" customFormat="false" ht="12.75" hidden="false" customHeight="false" outlineLevel="0" collapsed="false">
      <c r="A14" s="88" t="s">
        <v>191</v>
      </c>
      <c r="B14" s="67" t="n">
        <v>7272272</v>
      </c>
      <c r="C14" s="67" t="n">
        <v>1325056</v>
      </c>
      <c r="D14" s="67" t="n">
        <v>320622</v>
      </c>
      <c r="E14" s="68" t="n">
        <v>1645678</v>
      </c>
      <c r="F14" s="67" t="n">
        <v>521117</v>
      </c>
      <c r="G14" s="67" t="n">
        <v>250167</v>
      </c>
      <c r="H14" s="67" t="n">
        <v>1397162</v>
      </c>
      <c r="I14" s="67" t="n">
        <v>889872</v>
      </c>
      <c r="J14" s="68" t="n">
        <v>1019652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6868563</v>
      </c>
      <c r="C17" s="67" t="n">
        <v>1330031</v>
      </c>
      <c r="D17" s="67" t="n">
        <v>332724</v>
      </c>
      <c r="E17" s="68" t="n">
        <v>1662755</v>
      </c>
      <c r="F17" s="67" t="n">
        <v>517389</v>
      </c>
      <c r="G17" s="67" t="n">
        <v>260477</v>
      </c>
      <c r="H17" s="67" t="n">
        <v>1350681</v>
      </c>
      <c r="I17" s="67" t="n">
        <v>884944</v>
      </c>
      <c r="J17" s="68" t="n">
        <v>9774921</v>
      </c>
    </row>
    <row r="18" customFormat="false" ht="12.75" hidden="false" customHeight="false" outlineLevel="0" collapsed="false">
      <c r="A18" s="66" t="s">
        <v>194</v>
      </c>
      <c r="B18" s="67" t="n">
        <v>6928703</v>
      </c>
      <c r="C18" s="67" t="n">
        <v>1341606</v>
      </c>
      <c r="D18" s="67" t="n">
        <v>337672</v>
      </c>
      <c r="E18" s="68" t="n">
        <v>1679278</v>
      </c>
      <c r="F18" s="67" t="n">
        <v>507745</v>
      </c>
      <c r="G18" s="67" t="n">
        <v>261085</v>
      </c>
      <c r="H18" s="67" t="n">
        <v>1388548</v>
      </c>
      <c r="I18" s="67" t="n">
        <v>903890</v>
      </c>
      <c r="J18" s="68" t="n">
        <v>9861469</v>
      </c>
    </row>
    <row r="19" customFormat="false" ht="12.75" hidden="false" customHeight="false" outlineLevel="0" collapsed="false">
      <c r="A19" s="66" t="s">
        <v>195</v>
      </c>
      <c r="B19" s="67" t="n">
        <v>8453393</v>
      </c>
      <c r="C19" s="67" t="n">
        <v>1358495</v>
      </c>
      <c r="D19" s="67" t="n">
        <v>321689</v>
      </c>
      <c r="E19" s="68" t="n">
        <v>1680184</v>
      </c>
      <c r="F19" s="67" t="n">
        <v>499720</v>
      </c>
      <c r="G19" s="67" t="n">
        <v>287638</v>
      </c>
      <c r="H19" s="67" t="n">
        <v>1394612</v>
      </c>
      <c r="I19" s="67" t="n">
        <v>902555</v>
      </c>
      <c r="J19" s="68" t="n">
        <v>11412992</v>
      </c>
    </row>
    <row r="20" customFormat="false" ht="12.75" hidden="false" customHeight="false" outlineLevel="0" collapsed="false">
      <c r="A20" s="66" t="s">
        <v>196</v>
      </c>
      <c r="B20" s="67" t="n">
        <v>9814295</v>
      </c>
      <c r="C20" s="67" t="n">
        <v>1424665</v>
      </c>
      <c r="D20" s="67" t="n">
        <v>331680</v>
      </c>
      <c r="E20" s="68" t="n">
        <v>1756345</v>
      </c>
      <c r="F20" s="67" t="n">
        <v>501320</v>
      </c>
      <c r="G20" s="67" t="n">
        <v>292971</v>
      </c>
      <c r="H20" s="67" t="n">
        <v>1441802</v>
      </c>
      <c r="I20" s="67" t="n">
        <v>907917</v>
      </c>
      <c r="J20" s="68" t="n">
        <v>12898816</v>
      </c>
    </row>
    <row r="21" customFormat="false" ht="12.75" hidden="false" customHeight="false" outlineLevel="0" collapsed="false">
      <c r="A21" s="66" t="s">
        <v>197</v>
      </c>
      <c r="B21" s="67" t="n">
        <v>9950694</v>
      </c>
      <c r="C21" s="67" t="n">
        <v>1479501</v>
      </c>
      <c r="D21" s="67" t="n">
        <v>347885</v>
      </c>
      <c r="E21" s="68" t="n">
        <v>1827386</v>
      </c>
      <c r="F21" s="67" t="n">
        <v>498036</v>
      </c>
      <c r="G21" s="67" t="n">
        <v>322222</v>
      </c>
      <c r="H21" s="67" t="n">
        <v>1600541</v>
      </c>
      <c r="I21" s="67" t="n">
        <v>927647</v>
      </c>
      <c r="J21" s="68" t="n">
        <v>13271232</v>
      </c>
    </row>
    <row r="22" customFormat="false" ht="12.75" hidden="false" customHeight="false" outlineLevel="0" collapsed="false">
      <c r="A22" s="66" t="s">
        <v>198</v>
      </c>
      <c r="B22" s="67" t="n">
        <v>10417844</v>
      </c>
      <c r="C22" s="67" t="n">
        <v>1547395</v>
      </c>
      <c r="D22" s="67" t="n">
        <v>370421</v>
      </c>
      <c r="E22" s="68" t="n">
        <v>1917816</v>
      </c>
      <c r="F22" s="67" t="n">
        <v>505693</v>
      </c>
      <c r="G22" s="67" t="n">
        <v>383068</v>
      </c>
      <c r="H22" s="67" t="n">
        <v>1801889</v>
      </c>
      <c r="I22" s="67" t="n">
        <v>870691</v>
      </c>
      <c r="J22" s="68" t="n">
        <v>14155619</v>
      </c>
    </row>
    <row r="23" customFormat="false" ht="12.75" hidden="false" customHeight="false" outlineLevel="0" collapsed="false">
      <c r="A23" s="66" t="s">
        <v>199</v>
      </c>
      <c r="B23" s="67" t="n">
        <v>10783170</v>
      </c>
      <c r="C23" s="67" t="n">
        <v>1580504</v>
      </c>
      <c r="D23" s="67" t="n">
        <v>404586</v>
      </c>
      <c r="E23" s="68" t="n">
        <v>1985090</v>
      </c>
      <c r="F23" s="67" t="n">
        <v>507873</v>
      </c>
      <c r="G23" s="67" t="n">
        <v>423295</v>
      </c>
      <c r="H23" s="67" t="n">
        <v>1882493</v>
      </c>
      <c r="I23" s="67" t="n">
        <v>873264</v>
      </c>
      <c r="J23" s="68" t="n">
        <v>14708657</v>
      </c>
    </row>
    <row r="24" customFormat="false" ht="12.75" hidden="false" customHeight="false" outlineLevel="0" collapsed="false">
      <c r="A24" s="66" t="s">
        <v>200</v>
      </c>
      <c r="B24" s="67" t="n">
        <v>11339137</v>
      </c>
      <c r="C24" s="67" t="n">
        <v>1640994</v>
      </c>
      <c r="D24" s="67" t="n">
        <v>448949</v>
      </c>
      <c r="E24" s="68" t="n">
        <v>2089943</v>
      </c>
      <c r="F24" s="67" t="n">
        <v>515773</v>
      </c>
      <c r="G24" s="67" t="n">
        <v>447285</v>
      </c>
      <c r="H24" s="67" t="n">
        <v>1956013</v>
      </c>
      <c r="I24" s="67" t="n">
        <v>861031</v>
      </c>
      <c r="J24" s="68" t="n">
        <v>15487120</v>
      </c>
    </row>
    <row r="25" customFormat="false" ht="12.75" hidden="false" customHeight="false" outlineLevel="0" collapsed="false">
      <c r="A25" s="66" t="s">
        <v>201</v>
      </c>
      <c r="B25" s="67" t="n">
        <v>11932899</v>
      </c>
      <c r="C25" s="67" t="n">
        <v>1719456</v>
      </c>
      <c r="D25" s="67" t="n">
        <v>487354</v>
      </c>
      <c r="E25" s="68" t="n">
        <v>2206810</v>
      </c>
      <c r="F25" s="67" t="n">
        <v>528822</v>
      </c>
      <c r="G25" s="67" t="n">
        <v>483559</v>
      </c>
      <c r="H25" s="67" t="n">
        <v>2106488</v>
      </c>
      <c r="I25" s="67" t="n">
        <v>849077</v>
      </c>
      <c r="J25" s="68" t="n">
        <v>16409501</v>
      </c>
    </row>
    <row r="26" customFormat="false" ht="12.75" hidden="false" customHeight="false" outlineLevel="0" collapsed="false">
      <c r="A26" s="66" t="s">
        <v>202</v>
      </c>
      <c r="B26" s="67" t="n">
        <v>12496207</v>
      </c>
      <c r="C26" s="67" t="n">
        <v>1800709</v>
      </c>
      <c r="D26" s="67" t="n">
        <v>536408</v>
      </c>
      <c r="E26" s="68" t="n">
        <v>2337117</v>
      </c>
      <c r="F26" s="67" t="n">
        <v>532815</v>
      </c>
      <c r="G26" s="67" t="n">
        <v>517792</v>
      </c>
      <c r="H26" s="67" t="n">
        <v>2282057</v>
      </c>
      <c r="I26" s="67" t="n">
        <v>837040</v>
      </c>
      <c r="J26" s="68" t="n">
        <v>17328948</v>
      </c>
    </row>
    <row r="27" customFormat="false" ht="12.75" hidden="false" customHeight="false" outlineLevel="0" collapsed="false">
      <c r="A27" s="66" t="s">
        <v>203</v>
      </c>
      <c r="B27" s="67" t="n">
        <v>13527175</v>
      </c>
      <c r="C27" s="67" t="n">
        <v>1860173</v>
      </c>
      <c r="D27" s="67" t="n">
        <v>593786</v>
      </c>
      <c r="E27" s="68" t="n">
        <v>2453959</v>
      </c>
      <c r="F27" s="67" t="n">
        <v>550788</v>
      </c>
      <c r="G27" s="67" t="n">
        <v>569154</v>
      </c>
      <c r="H27" s="67" t="n">
        <v>2459897</v>
      </c>
      <c r="I27" s="67" t="n">
        <v>832457</v>
      </c>
      <c r="J27" s="68" t="n">
        <v>18728516</v>
      </c>
    </row>
    <row r="28" customFormat="false" ht="12.75" hidden="false" customHeight="false" outlineLevel="0" collapsed="false">
      <c r="A28" s="66" t="s">
        <v>204</v>
      </c>
      <c r="B28" s="67" t="n">
        <v>15308868</v>
      </c>
      <c r="C28" s="67" t="n">
        <v>1980265</v>
      </c>
      <c r="D28" s="67" t="n">
        <v>683363</v>
      </c>
      <c r="E28" s="68" t="n">
        <v>2663628</v>
      </c>
      <c r="F28" s="67" t="n">
        <v>565004</v>
      </c>
      <c r="G28" s="67" t="n">
        <v>635587</v>
      </c>
      <c r="H28" s="67" t="n">
        <v>2928795</v>
      </c>
      <c r="I28" s="67" t="n">
        <v>818034</v>
      </c>
      <c r="J28" s="68" t="n">
        <v>2128384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506356</v>
      </c>
      <c r="C31" s="67" t="n">
        <v>2062550</v>
      </c>
      <c r="D31" s="67" t="n">
        <v>719594</v>
      </c>
      <c r="E31" s="68" t="n">
        <v>2782144</v>
      </c>
      <c r="F31" s="67" t="n">
        <v>566824</v>
      </c>
      <c r="G31" s="67" t="n">
        <v>736955</v>
      </c>
      <c r="H31" s="67" t="n">
        <v>2927867</v>
      </c>
      <c r="I31" s="67" t="n">
        <v>816551</v>
      </c>
      <c r="J31" s="68" t="n">
        <v>20703595</v>
      </c>
    </row>
    <row r="32" customFormat="false" ht="12.75" hidden="false" customHeight="false" outlineLevel="0" collapsed="false">
      <c r="A32" s="66" t="s">
        <v>194</v>
      </c>
      <c r="B32" s="67" t="n">
        <v>14266177</v>
      </c>
      <c r="C32" s="67" t="n">
        <v>2088861</v>
      </c>
      <c r="D32" s="67" t="n">
        <v>776795</v>
      </c>
      <c r="E32" s="68" t="n">
        <v>2865656</v>
      </c>
      <c r="F32" s="67" t="n">
        <v>553527</v>
      </c>
      <c r="G32" s="67" t="n">
        <v>743048</v>
      </c>
      <c r="H32" s="67" t="n">
        <v>2955553</v>
      </c>
      <c r="I32" s="67" t="n">
        <v>810745</v>
      </c>
      <c r="J32" s="68" t="n">
        <v>20573216</v>
      </c>
    </row>
    <row r="33" customFormat="false" ht="12.75" hidden="false" customHeight="false" outlineLevel="0" collapsed="false">
      <c r="A33" s="66" t="s">
        <v>195</v>
      </c>
      <c r="B33" s="67" t="n">
        <v>14936284</v>
      </c>
      <c r="C33" s="67" t="n">
        <v>2158143</v>
      </c>
      <c r="D33" s="67" t="n">
        <v>854220</v>
      </c>
      <c r="E33" s="68" t="n">
        <v>3012363</v>
      </c>
      <c r="F33" s="67" t="n">
        <v>543934</v>
      </c>
      <c r="G33" s="67" t="n">
        <v>813564</v>
      </c>
      <c r="H33" s="67" t="n">
        <v>3023770</v>
      </c>
      <c r="I33" s="67" t="n">
        <v>820456</v>
      </c>
      <c r="J33" s="68" t="n">
        <v>21509459</v>
      </c>
    </row>
    <row r="34" customFormat="false" ht="12.75" hidden="false" customHeight="false" outlineLevel="0" collapsed="false">
      <c r="A34" s="66" t="s">
        <v>196</v>
      </c>
      <c r="B34" s="67" t="n">
        <v>16652529</v>
      </c>
      <c r="C34" s="67" t="n">
        <v>2229513</v>
      </c>
      <c r="D34" s="67" t="n">
        <v>921021</v>
      </c>
      <c r="E34" s="68" t="n">
        <v>3150534</v>
      </c>
      <c r="F34" s="67" t="n">
        <v>563183</v>
      </c>
      <c r="G34" s="67" t="n">
        <v>888130</v>
      </c>
      <c r="H34" s="67" t="n">
        <v>3123052</v>
      </c>
      <c r="I34" s="67" t="n">
        <v>824075</v>
      </c>
      <c r="J34" s="68" t="n">
        <v>23553353</v>
      </c>
    </row>
    <row r="35" customFormat="false" ht="12.75" hidden="false" customHeight="false" outlineLevel="0" collapsed="false">
      <c r="A35" s="66" t="s">
        <v>197</v>
      </c>
      <c r="B35" s="67" t="n">
        <v>16799919</v>
      </c>
      <c r="C35" s="67" t="n">
        <v>2358492</v>
      </c>
      <c r="D35" s="67" t="n">
        <v>1014723</v>
      </c>
      <c r="E35" s="68" t="n">
        <v>3373215</v>
      </c>
      <c r="F35" s="67" t="n">
        <v>609683</v>
      </c>
      <c r="G35" s="67" t="n">
        <v>986690</v>
      </c>
      <c r="H35" s="67" t="n">
        <v>3370302</v>
      </c>
      <c r="I35" s="67" t="n">
        <v>829376</v>
      </c>
      <c r="J35" s="68" t="n">
        <v>24310433</v>
      </c>
    </row>
    <row r="36" customFormat="false" ht="12.75" hidden="false" customHeight="false" outlineLevel="0" collapsed="false">
      <c r="A36" s="66" t="s">
        <v>198</v>
      </c>
      <c r="B36" s="67" t="n">
        <v>17902236</v>
      </c>
      <c r="C36" s="67" t="n">
        <v>2477750</v>
      </c>
      <c r="D36" s="67" t="n">
        <v>1124783</v>
      </c>
      <c r="E36" s="68" t="n">
        <v>3602533</v>
      </c>
      <c r="F36" s="67" t="n">
        <v>692822</v>
      </c>
      <c r="G36" s="67" t="n">
        <v>991812</v>
      </c>
      <c r="H36" s="67" t="n">
        <v>3637859</v>
      </c>
      <c r="I36" s="67" t="n">
        <v>821524</v>
      </c>
      <c r="J36" s="68" t="n">
        <v>26005738</v>
      </c>
    </row>
    <row r="37" customFormat="false" ht="12.75" hidden="false" customHeight="false" outlineLevel="0" collapsed="false">
      <c r="A37" s="66" t="s">
        <v>199</v>
      </c>
      <c r="B37" s="67" t="n">
        <v>17800710</v>
      </c>
      <c r="C37" s="67" t="n">
        <v>2572265</v>
      </c>
      <c r="D37" s="67" t="n">
        <v>1241549</v>
      </c>
      <c r="E37" s="68" t="n">
        <v>3813814</v>
      </c>
      <c r="F37" s="67" t="n">
        <v>758739</v>
      </c>
      <c r="G37" s="67" t="n">
        <v>1053358</v>
      </c>
      <c r="H37" s="67" t="n">
        <v>3626893</v>
      </c>
      <c r="I37" s="67" t="n">
        <v>817165</v>
      </c>
      <c r="J37" s="68" t="n">
        <v>26236349</v>
      </c>
    </row>
    <row r="38" customFormat="false" ht="12.75" hidden="false" customHeight="false" outlineLevel="0" collapsed="false">
      <c r="A38" s="66" t="s">
        <v>200</v>
      </c>
      <c r="B38" s="67" t="n">
        <v>18423117</v>
      </c>
      <c r="C38" s="67" t="n">
        <v>2722454</v>
      </c>
      <c r="D38" s="67" t="n">
        <v>1396640</v>
      </c>
      <c r="E38" s="68" t="n">
        <v>4119094</v>
      </c>
      <c r="F38" s="67" t="n">
        <v>856158</v>
      </c>
      <c r="G38" s="67" t="n">
        <v>1093613</v>
      </c>
      <c r="H38" s="67" t="n">
        <v>3687882</v>
      </c>
      <c r="I38" s="67" t="n">
        <v>829968</v>
      </c>
      <c r="J38" s="68" t="n">
        <v>27349896</v>
      </c>
    </row>
    <row r="39" customFormat="false" ht="12.75" hidden="false" customHeight="false" outlineLevel="0" collapsed="false">
      <c r="A39" s="66" t="s">
        <v>201</v>
      </c>
      <c r="B39" s="67" t="n">
        <v>19372776</v>
      </c>
      <c r="C39" s="67" t="n">
        <v>2886059</v>
      </c>
      <c r="D39" s="67" t="n">
        <v>1536429</v>
      </c>
      <c r="E39" s="68" t="n">
        <v>4422488</v>
      </c>
      <c r="F39" s="67" t="n">
        <v>1011923</v>
      </c>
      <c r="G39" s="67" t="n">
        <v>1165450</v>
      </c>
      <c r="H39" s="67" t="n">
        <v>3831488</v>
      </c>
      <c r="I39" s="67" t="n">
        <v>841463</v>
      </c>
      <c r="J39" s="68" t="n">
        <v>28962662</v>
      </c>
    </row>
    <row r="40" customFormat="false" ht="12.75" hidden="false" customHeight="false" outlineLevel="0" collapsed="false">
      <c r="A40" s="66" t="s">
        <v>202</v>
      </c>
      <c r="B40" s="67" t="n">
        <v>20011446</v>
      </c>
      <c r="C40" s="67" t="n">
        <v>3048415</v>
      </c>
      <c r="D40" s="67" t="n">
        <v>1689855</v>
      </c>
      <c r="E40" s="68" t="n">
        <v>4738270</v>
      </c>
      <c r="F40" s="67" t="n">
        <v>1195319</v>
      </c>
      <c r="G40" s="67" t="n">
        <v>1215496</v>
      </c>
      <c r="H40" s="67" t="n">
        <v>3928998</v>
      </c>
      <c r="I40" s="67" t="n">
        <v>855319</v>
      </c>
      <c r="J40" s="68" t="n">
        <v>30234210</v>
      </c>
    </row>
    <row r="41" customFormat="false" ht="12.75" hidden="false" customHeight="false" outlineLevel="0" collapsed="false">
      <c r="A41" s="66" t="s">
        <v>203</v>
      </c>
      <c r="B41" s="67" t="n">
        <v>21453576</v>
      </c>
      <c r="C41" s="67" t="n">
        <v>3178558</v>
      </c>
      <c r="D41" s="67" t="n">
        <v>1915224</v>
      </c>
      <c r="E41" s="68" t="n">
        <v>5093782</v>
      </c>
      <c r="F41" s="67" t="n">
        <v>1390640</v>
      </c>
      <c r="G41" s="67" t="n">
        <v>1336969</v>
      </c>
      <c r="H41" s="67" t="n">
        <v>4130890</v>
      </c>
      <c r="I41" s="67" t="n">
        <v>859487</v>
      </c>
      <c r="J41" s="68" t="n">
        <v>32546370</v>
      </c>
    </row>
    <row r="42" customFormat="false" ht="12.75" hidden="false" customHeight="false" outlineLevel="0" collapsed="false">
      <c r="A42" s="66" t="s">
        <v>204</v>
      </c>
      <c r="B42" s="67" t="n">
        <v>25019769</v>
      </c>
      <c r="C42" s="67" t="n">
        <v>3426868</v>
      </c>
      <c r="D42" s="67" t="n">
        <v>2206794</v>
      </c>
      <c r="E42" s="68" t="n">
        <v>5633662</v>
      </c>
      <c r="F42" s="67" t="n">
        <v>1663954</v>
      </c>
      <c r="G42" s="67" t="n">
        <v>1385532</v>
      </c>
      <c r="H42" s="67" t="n">
        <v>4438208</v>
      </c>
      <c r="I42" s="67" t="n">
        <v>927183</v>
      </c>
      <c r="J42" s="68" t="n">
        <v>37213942</v>
      </c>
    </row>
    <row r="43" customFormat="false" ht="13.5" hidden="false" customHeight="false" outlineLevel="0" collapsed="false">
      <c r="A43" s="91"/>
      <c r="B43" s="106"/>
      <c r="C43" s="106"/>
      <c r="D43" s="106"/>
      <c r="E43" s="107"/>
      <c r="F43" s="106"/>
      <c r="G43" s="106"/>
      <c r="H43" s="106"/>
      <c r="I43" s="106"/>
      <c r="J43" s="107"/>
    </row>
    <row r="44" customFormat="false" ht="12.75" hidden="false" customHeight="false" outlineLevel="0" collapsed="false">
      <c r="F44" s="68"/>
      <c r="G44" s="68"/>
    </row>
    <row r="45" customFormat="false" ht="12.75" hidden="false" customHeight="false" outlineLevel="0" collapsed="false">
      <c r="A45" s="94" t="s">
        <v>163</v>
      </c>
      <c r="B45" s="94"/>
      <c r="F45" s="68"/>
      <c r="G45" s="68"/>
    </row>
    <row r="46" customFormat="false" ht="12.75" hidden="false" customHeight="false" outlineLevel="0" collapsed="false">
      <c r="A46" s="94" t="s">
        <v>39</v>
      </c>
      <c r="B46" s="94"/>
      <c r="F46" s="68"/>
      <c r="G46" s="68"/>
    </row>
    <row r="47" customFormat="false" ht="12.75" hidden="false" customHeight="false" outlineLevel="0" collapsed="false">
      <c r="F47" s="68"/>
      <c r="G47" s="68"/>
    </row>
    <row r="48" customFormat="false" ht="12.75" hidden="false" customHeight="false" outlineLevel="0" collapsed="false">
      <c r="F48" s="68"/>
      <c r="G48" s="68"/>
    </row>
    <row r="49" customFormat="false" ht="12.75" hidden="false" customHeight="false" outlineLevel="0" collapsed="false">
      <c r="F49" s="68"/>
      <c r="G49" s="68"/>
    </row>
    <row r="50" customFormat="false" ht="12.75" hidden="false" customHeight="false" outlineLevel="0" collapsed="false">
      <c r="F50" s="68"/>
      <c r="G50" s="68"/>
    </row>
    <row r="51" customFormat="false" ht="12.75" hidden="false" customHeight="false" outlineLevel="0" collapsed="false">
      <c r="F51" s="68"/>
      <c r="G51" s="68"/>
    </row>
    <row r="52" customFormat="false" ht="12.75" hidden="false" customHeight="false" outlineLevel="0" collapsed="false">
      <c r="F52" s="68"/>
      <c r="G52" s="68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795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796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4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398"/>
      <c r="B6" s="398"/>
      <c r="C6" s="398"/>
      <c r="D6" s="398"/>
      <c r="E6" s="398"/>
      <c r="F6" s="398"/>
    </row>
    <row r="7" customFormat="false" ht="13.5" hidden="false" customHeight="true" outlineLevel="0" collapsed="false">
      <c r="A7" s="399" t="s">
        <v>797</v>
      </c>
      <c r="B7" s="400" t="s">
        <v>798</v>
      </c>
      <c r="C7" s="400"/>
      <c r="D7" s="400"/>
      <c r="E7" s="400"/>
      <c r="F7" s="400"/>
    </row>
    <row r="8" customFormat="false" ht="13.5" hidden="false" customHeight="false" outlineLevel="0" collapsed="false">
      <c r="A8" s="399"/>
      <c r="B8" s="40" t="s">
        <v>697</v>
      </c>
      <c r="C8" s="40" t="s">
        <v>698</v>
      </c>
      <c r="D8" s="40" t="s">
        <v>799</v>
      </c>
      <c r="E8" s="40" t="s">
        <v>247</v>
      </c>
      <c r="F8" s="401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398"/>
    </row>
    <row r="10" customFormat="false" ht="12.75" hidden="false" customHeight="false" outlineLevel="0" collapsed="false">
      <c r="A10" s="119" t="s">
        <v>705</v>
      </c>
      <c r="B10" s="402" t="n">
        <v>246922</v>
      </c>
      <c r="C10" s="402" t="n">
        <v>151</v>
      </c>
      <c r="D10" s="402" t="n">
        <v>1566</v>
      </c>
      <c r="E10" s="402" t="n">
        <v>101</v>
      </c>
      <c r="F10" s="403" t="n">
        <v>248740</v>
      </c>
    </row>
    <row r="11" customFormat="false" ht="12.75" hidden="false" customHeight="false" outlineLevel="0" collapsed="false">
      <c r="A11" s="119" t="s">
        <v>706</v>
      </c>
      <c r="B11" s="402" t="n">
        <v>354240</v>
      </c>
      <c r="C11" s="402" t="n">
        <v>2699</v>
      </c>
      <c r="D11" s="402" t="n">
        <v>2312</v>
      </c>
      <c r="E11" s="402" t="n">
        <v>610</v>
      </c>
      <c r="F11" s="403" t="n">
        <v>359861</v>
      </c>
    </row>
    <row r="12" customFormat="false" ht="12.75" hidden="false" customHeight="false" outlineLevel="0" collapsed="false">
      <c r="A12" s="119" t="s">
        <v>707</v>
      </c>
      <c r="B12" s="402" t="n">
        <v>271932</v>
      </c>
      <c r="C12" s="402" t="n">
        <v>19018</v>
      </c>
      <c r="D12" s="402" t="n">
        <v>1236</v>
      </c>
      <c r="E12" s="402" t="n">
        <v>53</v>
      </c>
      <c r="F12" s="403" t="n">
        <v>292239</v>
      </c>
    </row>
    <row r="13" customFormat="false" ht="12.75" hidden="false" customHeight="false" outlineLevel="0" collapsed="false">
      <c r="A13" s="119" t="s">
        <v>708</v>
      </c>
      <c r="B13" s="402" t="n">
        <v>153712</v>
      </c>
      <c r="C13" s="402" t="n">
        <v>1016</v>
      </c>
      <c r="D13" s="402" t="n">
        <v>1020</v>
      </c>
      <c r="E13" s="402" t="n">
        <v>128</v>
      </c>
      <c r="F13" s="403" t="n">
        <v>155876</v>
      </c>
    </row>
    <row r="14" customFormat="false" ht="12.75" hidden="false" customHeight="false" outlineLevel="0" collapsed="false">
      <c r="A14" s="119" t="s">
        <v>709</v>
      </c>
      <c r="B14" s="402" t="n">
        <v>41794</v>
      </c>
      <c r="C14" s="402" t="n">
        <v>9</v>
      </c>
      <c r="D14" s="402" t="n">
        <v>916</v>
      </c>
      <c r="E14" s="402" t="n">
        <v>22</v>
      </c>
      <c r="F14" s="403" t="n">
        <v>42741</v>
      </c>
    </row>
    <row r="15" customFormat="false" ht="12.75" hidden="false" customHeight="false" outlineLevel="0" collapsed="false">
      <c r="A15" s="119" t="s">
        <v>710</v>
      </c>
      <c r="B15" s="402" t="n">
        <v>49182</v>
      </c>
      <c r="C15" s="402" t="n">
        <v>0</v>
      </c>
      <c r="D15" s="402" t="n">
        <v>84</v>
      </c>
      <c r="E15" s="402" t="n">
        <v>0</v>
      </c>
      <c r="F15" s="403" t="n">
        <v>49266</v>
      </c>
    </row>
    <row r="16" customFormat="false" ht="12.75" hidden="false" customHeight="false" outlineLevel="0" collapsed="false">
      <c r="A16" s="119" t="s">
        <v>711</v>
      </c>
      <c r="B16" s="402" t="n">
        <v>62451</v>
      </c>
      <c r="C16" s="402" t="n">
        <v>0</v>
      </c>
      <c r="D16" s="402" t="n">
        <v>24</v>
      </c>
      <c r="E16" s="402" t="n">
        <v>0</v>
      </c>
      <c r="F16" s="403" t="n">
        <v>62475</v>
      </c>
    </row>
    <row r="17" customFormat="false" ht="12.75" hidden="false" customHeight="false" outlineLevel="0" collapsed="false">
      <c r="A17" s="119" t="s">
        <v>712</v>
      </c>
      <c r="B17" s="402" t="n">
        <v>0</v>
      </c>
      <c r="C17" s="402" t="n">
        <v>0</v>
      </c>
      <c r="D17" s="402" t="n">
        <v>0</v>
      </c>
      <c r="E17" s="402" t="n">
        <v>0</v>
      </c>
      <c r="F17" s="403" t="n">
        <v>0</v>
      </c>
    </row>
    <row r="18" customFormat="false" ht="12.75" hidden="false" customHeight="false" outlineLevel="0" collapsed="false">
      <c r="A18" s="119" t="s">
        <v>713</v>
      </c>
      <c r="B18" s="402" t="n">
        <v>100715</v>
      </c>
      <c r="C18" s="402" t="n">
        <v>4569</v>
      </c>
      <c r="D18" s="402" t="n">
        <v>766</v>
      </c>
      <c r="E18" s="402" t="n">
        <v>9</v>
      </c>
      <c r="F18" s="403" t="n">
        <v>106059</v>
      </c>
    </row>
    <row r="19" customFormat="false" ht="12.75" hidden="false" customHeight="false" outlineLevel="0" collapsed="false">
      <c r="A19" s="119" t="s">
        <v>714</v>
      </c>
      <c r="B19" s="402" t="n">
        <v>27711</v>
      </c>
      <c r="C19" s="402" t="n">
        <v>0</v>
      </c>
      <c r="D19" s="402" t="n">
        <v>1</v>
      </c>
      <c r="E19" s="402" t="n">
        <v>0</v>
      </c>
      <c r="F19" s="403" t="n">
        <v>27712</v>
      </c>
    </row>
    <row r="20" customFormat="false" ht="12.75" hidden="false" customHeight="false" outlineLevel="0" collapsed="false">
      <c r="A20" s="119" t="s">
        <v>715</v>
      </c>
      <c r="B20" s="402" t="n">
        <v>18253</v>
      </c>
      <c r="C20" s="402" t="n">
        <v>0</v>
      </c>
      <c r="D20" s="402" t="n">
        <v>0</v>
      </c>
      <c r="E20" s="402" t="n">
        <v>0</v>
      </c>
      <c r="F20" s="403" t="n">
        <v>18253</v>
      </c>
    </row>
    <row r="21" customFormat="false" ht="12.75" hidden="false" customHeight="false" outlineLevel="0" collapsed="false">
      <c r="A21" s="119" t="s">
        <v>716</v>
      </c>
      <c r="B21" s="402" t="n">
        <v>22892</v>
      </c>
      <c r="C21" s="402" t="n">
        <v>851</v>
      </c>
      <c r="D21" s="402" t="n">
        <v>1274</v>
      </c>
      <c r="E21" s="402" t="n">
        <v>983</v>
      </c>
      <c r="F21" s="403" t="n">
        <v>26000</v>
      </c>
    </row>
    <row r="22" customFormat="false" ht="12.75" hidden="false" customHeight="false" outlineLevel="0" collapsed="false">
      <c r="A22" s="119" t="s">
        <v>717</v>
      </c>
      <c r="B22" s="402" t="n">
        <v>10799</v>
      </c>
      <c r="C22" s="402" t="n">
        <v>0</v>
      </c>
      <c r="D22" s="402" t="n">
        <v>2684</v>
      </c>
      <c r="E22" s="402" t="n">
        <v>22</v>
      </c>
      <c r="F22" s="403" t="n">
        <v>13505</v>
      </c>
    </row>
    <row r="23" customFormat="false" ht="12.75" hidden="false" customHeight="false" outlineLevel="0" collapsed="false">
      <c r="A23" s="119" t="s">
        <v>718</v>
      </c>
      <c r="B23" s="402" t="n">
        <v>34585</v>
      </c>
      <c r="C23" s="402" t="n">
        <v>276</v>
      </c>
      <c r="D23" s="402" t="n">
        <v>639</v>
      </c>
      <c r="E23" s="402" t="n">
        <v>0</v>
      </c>
      <c r="F23" s="403" t="n">
        <v>35500</v>
      </c>
    </row>
    <row r="24" customFormat="false" ht="12.75" hidden="false" customHeight="false" outlineLevel="0" collapsed="false">
      <c r="A24" s="119" t="s">
        <v>719</v>
      </c>
      <c r="B24" s="402" t="n">
        <v>38077</v>
      </c>
      <c r="C24" s="402" t="n">
        <v>0</v>
      </c>
      <c r="D24" s="402" t="n">
        <v>0</v>
      </c>
      <c r="E24" s="402" t="n">
        <v>0</v>
      </c>
      <c r="F24" s="403" t="n">
        <v>38077</v>
      </c>
    </row>
    <row r="25" customFormat="false" ht="12.75" hidden="false" customHeight="false" outlineLevel="0" collapsed="false">
      <c r="A25" s="119" t="s">
        <v>720</v>
      </c>
      <c r="B25" s="402" t="n">
        <v>0</v>
      </c>
      <c r="C25" s="402" t="n">
        <v>0</v>
      </c>
      <c r="D25" s="402" t="n">
        <v>0</v>
      </c>
      <c r="E25" s="402" t="n">
        <v>0</v>
      </c>
      <c r="F25" s="403" t="n">
        <v>0</v>
      </c>
    </row>
    <row r="26" customFormat="false" ht="12.75" hidden="false" customHeight="false" outlineLevel="0" collapsed="false">
      <c r="A26" s="119" t="s">
        <v>721</v>
      </c>
      <c r="B26" s="402" t="n">
        <v>0</v>
      </c>
      <c r="C26" s="402" t="n">
        <v>0</v>
      </c>
      <c r="D26" s="402" t="n">
        <v>0</v>
      </c>
      <c r="E26" s="402" t="n">
        <v>0</v>
      </c>
      <c r="F26" s="403" t="n">
        <v>0</v>
      </c>
    </row>
    <row r="27" customFormat="false" ht="12.75" hidden="false" customHeight="false" outlineLevel="0" collapsed="false">
      <c r="A27" s="119" t="s">
        <v>722</v>
      </c>
      <c r="B27" s="402" t="n">
        <v>17337</v>
      </c>
      <c r="C27" s="402" t="n">
        <v>231</v>
      </c>
      <c r="D27" s="402" t="n">
        <v>282</v>
      </c>
      <c r="E27" s="402" t="n">
        <v>0</v>
      </c>
      <c r="F27" s="403" t="n">
        <v>17850</v>
      </c>
    </row>
    <row r="28" customFormat="false" ht="12.75" hidden="false" customHeight="false" outlineLevel="0" collapsed="false">
      <c r="A28" s="119" t="s">
        <v>723</v>
      </c>
      <c r="B28" s="402" t="n">
        <v>79610</v>
      </c>
      <c r="C28" s="402" t="n">
        <v>701</v>
      </c>
      <c r="D28" s="402" t="n">
        <v>3094</v>
      </c>
      <c r="E28" s="402" t="n">
        <v>1123</v>
      </c>
      <c r="F28" s="403" t="n">
        <v>84528</v>
      </c>
    </row>
    <row r="29" customFormat="false" ht="12.75" hidden="false" customHeight="false" outlineLevel="0" collapsed="false">
      <c r="A29" s="119" t="s">
        <v>724</v>
      </c>
      <c r="B29" s="402" t="n">
        <v>19014</v>
      </c>
      <c r="C29" s="402" t="n">
        <v>0</v>
      </c>
      <c r="D29" s="402" t="n">
        <v>187</v>
      </c>
      <c r="E29" s="402" t="n">
        <v>48</v>
      </c>
      <c r="F29" s="403" t="n">
        <v>19249</v>
      </c>
    </row>
    <row r="30" customFormat="false" ht="12.75" hidden="false" customHeight="false" outlineLevel="0" collapsed="false">
      <c r="A30" s="119" t="s">
        <v>725</v>
      </c>
      <c r="B30" s="402" t="n">
        <v>2780</v>
      </c>
      <c r="C30" s="402" t="n">
        <v>0</v>
      </c>
      <c r="D30" s="402" t="n">
        <v>0</v>
      </c>
      <c r="E30" s="402" t="n">
        <v>0</v>
      </c>
      <c r="F30" s="403" t="n">
        <v>2780</v>
      </c>
    </row>
    <row r="31" customFormat="false" ht="12.75" hidden="false" customHeight="false" outlineLevel="0" collapsed="false">
      <c r="A31" s="119" t="s">
        <v>726</v>
      </c>
      <c r="B31" s="402" t="n">
        <v>8213</v>
      </c>
      <c r="C31" s="402" t="n">
        <v>0</v>
      </c>
      <c r="D31" s="402" t="n">
        <v>0</v>
      </c>
      <c r="E31" s="402" t="n">
        <v>0</v>
      </c>
      <c r="F31" s="403" t="n">
        <v>8213</v>
      </c>
    </row>
    <row r="32" customFormat="false" ht="12.75" hidden="false" customHeight="false" outlineLevel="0" collapsed="false">
      <c r="A32" s="119" t="s">
        <v>727</v>
      </c>
      <c r="B32" s="402" t="n">
        <v>14339</v>
      </c>
      <c r="C32" s="402" t="n">
        <v>1886</v>
      </c>
      <c r="D32" s="402" t="n">
        <v>1372</v>
      </c>
      <c r="E32" s="402" t="n">
        <v>398</v>
      </c>
      <c r="F32" s="403" t="n">
        <v>17995</v>
      </c>
    </row>
    <row r="33" customFormat="false" ht="12.75" hidden="false" customHeight="false" outlineLevel="0" collapsed="false">
      <c r="A33" s="119" t="s">
        <v>728</v>
      </c>
      <c r="B33" s="402" t="n">
        <v>0</v>
      </c>
      <c r="C33" s="402" t="n">
        <v>0</v>
      </c>
      <c r="D33" s="402" t="n">
        <v>0</v>
      </c>
      <c r="E33" s="402" t="n">
        <v>0</v>
      </c>
      <c r="F33" s="403" t="n">
        <v>0</v>
      </c>
    </row>
    <row r="34" customFormat="false" ht="12.75" hidden="false" customHeight="false" outlineLevel="0" collapsed="false">
      <c r="A34" s="119" t="s">
        <v>729</v>
      </c>
      <c r="B34" s="402" t="n">
        <v>0</v>
      </c>
      <c r="C34" s="402" t="n">
        <v>0</v>
      </c>
      <c r="D34" s="402" t="n">
        <v>0</v>
      </c>
      <c r="E34" s="402" t="n">
        <v>0</v>
      </c>
      <c r="F34" s="403" t="n">
        <v>0</v>
      </c>
    </row>
    <row r="35" customFormat="false" ht="12.75" hidden="false" customHeight="false" outlineLevel="0" collapsed="false">
      <c r="A35" s="119" t="s">
        <v>730</v>
      </c>
      <c r="B35" s="402" t="n">
        <v>2200</v>
      </c>
      <c r="C35" s="402" t="n">
        <v>0</v>
      </c>
      <c r="D35" s="402" t="n">
        <v>0</v>
      </c>
      <c r="E35" s="402" t="n">
        <v>0</v>
      </c>
      <c r="F35" s="403" t="n">
        <v>2200</v>
      </c>
    </row>
    <row r="36" customFormat="false" ht="12.75" hidden="false" customHeight="false" outlineLevel="0" collapsed="false">
      <c r="A36" s="119" t="s">
        <v>731</v>
      </c>
      <c r="B36" s="402" t="n">
        <v>0</v>
      </c>
      <c r="C36" s="402" t="n">
        <v>0</v>
      </c>
      <c r="D36" s="402" t="n">
        <v>0</v>
      </c>
      <c r="E36" s="402" t="n">
        <v>0</v>
      </c>
      <c r="F36" s="403" t="n">
        <v>0</v>
      </c>
    </row>
    <row r="37" customFormat="false" ht="12.75" hidden="false" customHeight="false" outlineLevel="0" collapsed="false">
      <c r="A37" s="119" t="s">
        <v>732</v>
      </c>
      <c r="B37" s="402" t="n">
        <v>128</v>
      </c>
      <c r="C37" s="402" t="n">
        <v>0</v>
      </c>
      <c r="D37" s="402" t="n">
        <v>0</v>
      </c>
      <c r="E37" s="402" t="n">
        <v>0</v>
      </c>
      <c r="F37" s="403" t="n">
        <v>128</v>
      </c>
    </row>
    <row r="38" customFormat="false" ht="12.75" hidden="false" customHeight="false" outlineLevel="0" collapsed="false">
      <c r="A38" s="119" t="s">
        <v>733</v>
      </c>
      <c r="B38" s="402" t="n">
        <v>258</v>
      </c>
      <c r="C38" s="402" t="n">
        <v>0</v>
      </c>
      <c r="D38" s="402" t="n">
        <v>0</v>
      </c>
      <c r="E38" s="402" t="n">
        <v>0</v>
      </c>
      <c r="F38" s="403" t="n">
        <v>258</v>
      </c>
    </row>
    <row r="39" customFormat="false" ht="12.75" hidden="false" customHeight="false" outlineLevel="0" collapsed="false">
      <c r="A39" s="119" t="s">
        <v>734</v>
      </c>
      <c r="B39" s="402" t="n">
        <v>227</v>
      </c>
      <c r="C39" s="402" t="n">
        <v>0</v>
      </c>
      <c r="D39" s="402" t="n">
        <v>0</v>
      </c>
      <c r="E39" s="402" t="n">
        <v>0</v>
      </c>
      <c r="F39" s="403" t="n">
        <v>227</v>
      </c>
    </row>
    <row r="40" customFormat="false" ht="12.75" hidden="false" customHeight="false" outlineLevel="0" collapsed="false">
      <c r="A40" s="119" t="s">
        <v>735</v>
      </c>
      <c r="B40" s="402" t="n">
        <v>0</v>
      </c>
      <c r="C40" s="402" t="n">
        <v>0</v>
      </c>
      <c r="D40" s="402" t="n">
        <v>0</v>
      </c>
      <c r="E40" s="402" t="n">
        <v>0</v>
      </c>
      <c r="F40" s="403" t="n">
        <v>0</v>
      </c>
    </row>
    <row r="41" customFormat="false" ht="15" hidden="false" customHeight="false" outlineLevel="0" collapsed="false">
      <c r="A41" s="404"/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405" t="s">
        <v>736</v>
      </c>
      <c r="B42" s="405" t="n">
        <v>1577371</v>
      </c>
      <c r="C42" s="405" t="n">
        <v>31407</v>
      </c>
      <c r="D42" s="405" t="n">
        <v>17457</v>
      </c>
      <c r="E42" s="405" t="n">
        <v>3497</v>
      </c>
      <c r="F42" s="405" t="n">
        <v>1629732</v>
      </c>
    </row>
    <row r="43" customFormat="false" ht="12.75" hidden="false" customHeight="false" outlineLevel="0" collapsed="false">
      <c r="A43" s="406"/>
      <c r="B43" s="406"/>
      <c r="C43" s="406"/>
      <c r="D43" s="406"/>
      <c r="E43" s="406"/>
      <c r="F43" s="406"/>
    </row>
    <row r="44" customFormat="false" ht="15" hidden="false" customHeight="false" outlineLevel="0" collapsed="false">
      <c r="A44" s="404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407" t="s">
        <v>737</v>
      </c>
      <c r="B45" s="162"/>
      <c r="C45" s="162"/>
      <c r="D45" s="162"/>
      <c r="E45" s="162"/>
      <c r="F45" s="162"/>
    </row>
    <row r="46" customFormat="false" ht="15" hidden="false" customHeight="false" outlineLevel="0" collapsed="false">
      <c r="A46" s="404"/>
      <c r="B46" s="162"/>
      <c r="C46" s="162"/>
      <c r="D46" s="162"/>
      <c r="E46" s="162"/>
      <c r="F46" s="162"/>
    </row>
    <row r="47" customFormat="false" ht="12.75" hidden="false" customHeight="false" outlineLevel="0" collapsed="false">
      <c r="A47" s="119" t="s">
        <v>738</v>
      </c>
      <c r="B47" s="402" t="n">
        <v>19919</v>
      </c>
      <c r="C47" s="402" t="n">
        <v>0</v>
      </c>
      <c r="D47" s="402" t="n">
        <v>1301</v>
      </c>
      <c r="E47" s="402" t="n">
        <v>0</v>
      </c>
      <c r="F47" s="403" t="n">
        <v>21220</v>
      </c>
    </row>
    <row r="48" customFormat="false" ht="12.75" hidden="false" customHeight="false" outlineLevel="0" collapsed="false">
      <c r="A48" s="119" t="s">
        <v>739</v>
      </c>
      <c r="B48" s="402" t="n">
        <v>9559</v>
      </c>
      <c r="C48" s="402" t="n">
        <v>0</v>
      </c>
      <c r="D48" s="402" t="n">
        <v>0</v>
      </c>
      <c r="E48" s="402" t="n">
        <v>0</v>
      </c>
      <c r="F48" s="403" t="n">
        <v>9559</v>
      </c>
    </row>
    <row r="49" customFormat="false" ht="12.75" hidden="false" customHeight="false" outlineLevel="0" collapsed="false">
      <c r="A49" s="119" t="s">
        <v>740</v>
      </c>
      <c r="B49" s="402" t="n">
        <v>3434</v>
      </c>
      <c r="C49" s="402" t="n">
        <v>0</v>
      </c>
      <c r="D49" s="402" t="n">
        <v>9</v>
      </c>
      <c r="E49" s="402" t="n">
        <v>0</v>
      </c>
      <c r="F49" s="403" t="n">
        <v>3443</v>
      </c>
    </row>
    <row r="50" customFormat="false" ht="15" hidden="false" customHeight="false" outlineLevel="0" collapsed="false">
      <c r="A50" s="404"/>
      <c r="B50" s="162"/>
      <c r="C50" s="162"/>
      <c r="D50" s="162"/>
      <c r="E50" s="162"/>
      <c r="F50" s="162"/>
    </row>
    <row r="51" customFormat="false" ht="12.75" hidden="false" customHeight="false" outlineLevel="0" collapsed="false">
      <c r="A51" s="405" t="s">
        <v>741</v>
      </c>
      <c r="B51" s="405" t="n">
        <v>32912</v>
      </c>
      <c r="C51" s="405" t="n">
        <v>0</v>
      </c>
      <c r="D51" s="405" t="n">
        <v>1310</v>
      </c>
      <c r="E51" s="405" t="n">
        <v>0</v>
      </c>
      <c r="F51" s="405" t="n">
        <v>34222</v>
      </c>
    </row>
    <row r="52" customFormat="false" ht="12.75" hidden="false" customHeight="false" outlineLevel="0" collapsed="false">
      <c r="A52" s="406"/>
      <c r="B52" s="406"/>
      <c r="C52" s="406"/>
      <c r="D52" s="406"/>
      <c r="E52" s="406"/>
      <c r="F52" s="406"/>
    </row>
    <row r="53" customFormat="false" ht="15" hidden="false" customHeight="false" outlineLevel="0" collapsed="false">
      <c r="A53" s="404"/>
      <c r="B53" s="162"/>
      <c r="C53" s="162"/>
      <c r="D53" s="162"/>
      <c r="E53" s="162"/>
      <c r="F53" s="162"/>
    </row>
    <row r="54" customFormat="false" ht="12.75" hidden="false" customHeight="false" outlineLevel="0" collapsed="false">
      <c r="A54" s="407" t="s">
        <v>58</v>
      </c>
      <c r="B54" s="162"/>
      <c r="C54" s="162"/>
      <c r="D54" s="162"/>
      <c r="E54" s="162"/>
      <c r="F54" s="162"/>
    </row>
    <row r="55" customFormat="false" ht="15" hidden="false" customHeight="false" outlineLevel="0" collapsed="false">
      <c r="A55" s="404"/>
      <c r="B55" s="162"/>
      <c r="C55" s="162"/>
      <c r="D55" s="162"/>
      <c r="E55" s="162"/>
      <c r="F55" s="162"/>
    </row>
    <row r="56" customFormat="false" ht="12.75" hidden="false" customHeight="false" outlineLevel="0" collapsed="false">
      <c r="A56" s="119" t="s">
        <v>742</v>
      </c>
      <c r="B56" s="402" t="n">
        <v>0</v>
      </c>
      <c r="C56" s="402" t="n">
        <v>0</v>
      </c>
      <c r="D56" s="402" t="n">
        <v>0</v>
      </c>
      <c r="E56" s="402" t="n">
        <v>0</v>
      </c>
      <c r="F56" s="403" t="n">
        <v>0</v>
      </c>
    </row>
    <row r="57" customFormat="false" ht="15" hidden="false" customHeight="false" outlineLevel="0" collapsed="false">
      <c r="A57" s="404"/>
      <c r="B57" s="162"/>
      <c r="C57" s="162"/>
      <c r="D57" s="162"/>
      <c r="E57" s="162"/>
      <c r="F57" s="162"/>
    </row>
    <row r="58" customFormat="false" ht="12.75" hidden="false" customHeight="false" outlineLevel="0" collapsed="false">
      <c r="A58" s="405" t="s">
        <v>743</v>
      </c>
      <c r="B58" s="405" t="n">
        <v>0</v>
      </c>
      <c r="C58" s="405" t="n">
        <v>0</v>
      </c>
      <c r="D58" s="405" t="n">
        <v>0</v>
      </c>
      <c r="E58" s="405" t="n">
        <v>0</v>
      </c>
      <c r="F58" s="405" t="n">
        <v>0</v>
      </c>
    </row>
    <row r="59" customFormat="false" ht="15.75" hidden="false" customHeight="false" outlineLevel="0" collapsed="false">
      <c r="A59" s="390"/>
      <c r="B59" s="162"/>
      <c r="C59" s="162"/>
      <c r="D59" s="162"/>
      <c r="E59" s="162"/>
      <c r="F59" s="162"/>
    </row>
    <row r="60" customFormat="false" ht="13.5" hidden="false" customHeight="false" outlineLevel="0" collapsed="false">
      <c r="A60" s="391" t="s">
        <v>744</v>
      </c>
      <c r="B60" s="392" t="n">
        <v>1610283</v>
      </c>
      <c r="C60" s="392" t="n">
        <v>31407</v>
      </c>
      <c r="D60" s="392" t="n">
        <v>18767</v>
      </c>
      <c r="E60" s="392" t="n">
        <v>3497</v>
      </c>
      <c r="F60" s="392" t="n">
        <v>1663954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6" t="s">
        <v>163</v>
      </c>
    </row>
    <row r="63" customFormat="false" ht="12.75" hidden="false" customHeight="false" outlineLevel="0" collapsed="false">
      <c r="A63" s="146" t="s">
        <v>39</v>
      </c>
    </row>
    <row r="64" customFormat="false" ht="12.75" hidden="false" customHeight="false" outlineLevel="0" collapsed="false">
      <c r="A64" s="146" t="s">
        <v>745</v>
      </c>
    </row>
    <row r="65" customFormat="false" ht="12.75" hidden="false" customHeight="false" outlineLevel="0" collapsed="false">
      <c r="A65" s="146" t="s">
        <v>108</v>
      </c>
      <c r="B65" s="146"/>
      <c r="C65" s="40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3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4" t="s">
        <v>119</v>
      </c>
      <c r="H8" s="44" t="s">
        <v>120</v>
      </c>
      <c r="I8" s="44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935523</v>
      </c>
      <c r="C10" s="49" t="n">
        <v>2123488</v>
      </c>
      <c r="D10" s="49" t="n">
        <v>1323274</v>
      </c>
      <c r="E10" s="49" t="n">
        <v>1510959</v>
      </c>
      <c r="F10" s="50"/>
      <c r="G10" s="51" t="n">
        <v>-8.8517100167272</v>
      </c>
      <c r="H10" s="51" t="n">
        <v>46.2677419793633</v>
      </c>
      <c r="I10" s="51" t="n">
        <v>28.098975551289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1093879</v>
      </c>
      <c r="C12" s="49" t="n">
        <v>13553434</v>
      </c>
      <c r="D12" s="49" t="n">
        <v>9817997</v>
      </c>
      <c r="E12" s="49" t="n">
        <v>7802574</v>
      </c>
      <c r="F12" s="50"/>
      <c r="G12" s="51" t="n">
        <v>-18.1470983663624</v>
      </c>
      <c r="H12" s="51" t="n">
        <v>12.9953390696697</v>
      </c>
      <c r="I12" s="51" t="n">
        <v>42.182297790447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98087</v>
      </c>
      <c r="C14" s="49" t="n">
        <v>96687</v>
      </c>
      <c r="D14" s="49" t="n">
        <v>48246</v>
      </c>
      <c r="E14" s="49" t="n">
        <v>41349</v>
      </c>
      <c r="F14" s="50"/>
      <c r="G14" s="51" t="n">
        <v>1.44797128879787</v>
      </c>
      <c r="H14" s="51" t="n">
        <v>103.305973552212</v>
      </c>
      <c r="I14" s="51" t="n">
        <v>137.217345038574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38770</v>
      </c>
      <c r="C16" s="49" t="n">
        <v>499266</v>
      </c>
      <c r="D16" s="49" t="n">
        <v>602696</v>
      </c>
      <c r="E16" s="49" t="n">
        <v>346280</v>
      </c>
      <c r="F16" s="50"/>
      <c r="G16" s="51" t="n">
        <v>-12.1169877379994</v>
      </c>
      <c r="H16" s="51" t="n">
        <v>-27.198786784714</v>
      </c>
      <c r="I16" s="51" t="n">
        <v>26.7095991683031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13934</v>
      </c>
      <c r="C18" s="49" t="n">
        <v>4919</v>
      </c>
      <c r="D18" s="49" t="n">
        <v>13811</v>
      </c>
      <c r="E18" s="49" t="n">
        <v>35101</v>
      </c>
      <c r="F18" s="50"/>
      <c r="G18" s="51" t="n">
        <v>183.268957105103</v>
      </c>
      <c r="H18" s="51" t="n">
        <v>0.890594453696329</v>
      </c>
      <c r="I18" s="51" t="n">
        <v>-60.3031252670864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1815336</v>
      </c>
      <c r="C20" s="49" t="n">
        <v>2003800</v>
      </c>
      <c r="D20" s="49" t="n">
        <v>1721588</v>
      </c>
      <c r="E20" s="49" t="n">
        <v>835089</v>
      </c>
      <c r="F20" s="50"/>
      <c r="G20" s="51" t="n">
        <v>-9.40532987324084</v>
      </c>
      <c r="H20" s="51" t="n">
        <v>5.44543758436978</v>
      </c>
      <c r="I20" s="51" t="n">
        <v>117.3823388884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2114</v>
      </c>
      <c r="C22" s="49" t="n">
        <v>1593</v>
      </c>
      <c r="D22" s="49" t="n">
        <v>1548</v>
      </c>
      <c r="E22" s="49" t="n">
        <v>1678</v>
      </c>
      <c r="F22" s="50"/>
      <c r="G22" s="51" t="n">
        <v>32.7055869428751</v>
      </c>
      <c r="H22" s="51" t="n">
        <v>36.5633074935401</v>
      </c>
      <c r="I22" s="51" t="n">
        <v>25.9833134684148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5393415</v>
      </c>
      <c r="C24" s="49" t="n">
        <v>18280001</v>
      </c>
      <c r="D24" s="49" t="n">
        <v>13526064</v>
      </c>
      <c r="E24" s="49" t="n">
        <v>10569674</v>
      </c>
      <c r="F24" s="50"/>
      <c r="G24" s="51" t="n">
        <v>-15.7909509961187</v>
      </c>
      <c r="H24" s="51" t="n">
        <v>13.8055756648793</v>
      </c>
      <c r="I24" s="51" t="n">
        <v>45.6375570334525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80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3.5" hidden="false" customHeight="true" outlineLevel="0" collapsed="false">
      <c r="A7" s="126" t="s">
        <v>685</v>
      </c>
      <c r="B7" s="127" t="s">
        <v>232</v>
      </c>
      <c r="C7" s="127"/>
      <c r="D7" s="127"/>
      <c r="E7" s="127"/>
      <c r="F7" s="127"/>
      <c r="G7" s="127"/>
      <c r="H7" s="127"/>
      <c r="I7" s="128" t="s">
        <v>233</v>
      </c>
      <c r="J7" s="128"/>
      <c r="K7" s="128"/>
      <c r="L7" s="128"/>
      <c r="M7" s="128"/>
      <c r="N7" s="129" t="s">
        <v>234</v>
      </c>
    </row>
    <row r="8" customFormat="false" ht="12.75" hidden="false" customHeight="false" outlineLevel="0" collapsed="false">
      <c r="A8" s="126"/>
      <c r="B8" s="130"/>
      <c r="C8" s="131"/>
      <c r="D8" s="132"/>
      <c r="E8" s="131"/>
      <c r="F8" s="132"/>
      <c r="G8" s="131"/>
      <c r="H8" s="132"/>
      <c r="I8" s="133" t="s">
        <v>235</v>
      </c>
      <c r="J8" s="134" t="s">
        <v>236</v>
      </c>
      <c r="K8" s="134"/>
      <c r="L8" s="134" t="s">
        <v>237</v>
      </c>
      <c r="M8" s="134" t="s">
        <v>238</v>
      </c>
      <c r="N8" s="129"/>
    </row>
    <row r="9" customFormat="false" ht="12.75" hidden="false" customHeight="false" outlineLevel="0" collapsed="false">
      <c r="A9" s="126"/>
      <c r="B9" s="133"/>
      <c r="C9" s="134"/>
      <c r="D9" s="134"/>
      <c r="E9" s="134"/>
      <c r="F9" s="134"/>
      <c r="G9" s="134"/>
      <c r="H9" s="134" t="s">
        <v>223</v>
      </c>
      <c r="I9" s="133" t="s">
        <v>239</v>
      </c>
      <c r="J9" s="134" t="s">
        <v>175</v>
      </c>
      <c r="K9" s="134"/>
      <c r="L9" s="134" t="s">
        <v>240</v>
      </c>
      <c r="M9" s="134" t="s">
        <v>241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 t="s">
        <v>181</v>
      </c>
      <c r="H10" s="134" t="s">
        <v>242</v>
      </c>
      <c r="I10" s="133" t="s">
        <v>243</v>
      </c>
      <c r="J10" s="134" t="s">
        <v>180</v>
      </c>
      <c r="K10" s="134" t="s">
        <v>244</v>
      </c>
      <c r="L10" s="134" t="s">
        <v>245</v>
      </c>
      <c r="M10" s="134" t="s">
        <v>246</v>
      </c>
      <c r="N10" s="129"/>
    </row>
    <row r="11" customFormat="false" ht="12.75" hidden="false" customHeight="false" outlineLevel="0" collapsed="false">
      <c r="A11" s="126"/>
      <c r="B11" s="133" t="s">
        <v>212</v>
      </c>
      <c r="C11" s="134" t="s">
        <v>213</v>
      </c>
      <c r="D11" s="134" t="s">
        <v>214</v>
      </c>
      <c r="E11" s="134" t="s">
        <v>247</v>
      </c>
      <c r="F11" s="134" t="s">
        <v>248</v>
      </c>
      <c r="G11" s="134" t="s">
        <v>188</v>
      </c>
      <c r="H11" s="134" t="s">
        <v>249</v>
      </c>
      <c r="I11" s="133" t="s">
        <v>250</v>
      </c>
      <c r="J11" s="134" t="s">
        <v>186</v>
      </c>
      <c r="K11" s="134" t="s">
        <v>251</v>
      </c>
      <c r="L11" s="134" t="s">
        <v>252</v>
      </c>
      <c r="M11" s="134" t="s">
        <v>253</v>
      </c>
      <c r="N11" s="129"/>
    </row>
    <row r="12" customFormat="false" ht="13.5" hidden="false" customHeight="false" outlineLevel="0" collapsed="false">
      <c r="A12" s="126"/>
      <c r="B12" s="135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6" t="s">
        <v>259</v>
      </c>
      <c r="H12" s="136" t="s">
        <v>260</v>
      </c>
      <c r="I12" s="135" t="s">
        <v>261</v>
      </c>
      <c r="J12" s="136" t="s">
        <v>262</v>
      </c>
      <c r="K12" s="136" t="s">
        <v>263</v>
      </c>
      <c r="L12" s="136" t="s">
        <v>264</v>
      </c>
      <c r="M12" s="136" t="s">
        <v>265</v>
      </c>
      <c r="N12" s="137" t="s">
        <v>266</v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9"/>
      <c r="G13" s="138"/>
      <c r="H13" s="140"/>
      <c r="I13" s="138"/>
      <c r="J13" s="138"/>
      <c r="K13" s="138"/>
      <c r="L13" s="138"/>
      <c r="M13" s="138"/>
      <c r="N13" s="140"/>
    </row>
    <row r="14" customFormat="false" ht="12.75" hidden="false" customHeight="false" outlineLevel="0" collapsed="false">
      <c r="A14" s="119" t="s">
        <v>705</v>
      </c>
      <c r="B14" s="138" t="n">
        <v>213009</v>
      </c>
      <c r="C14" s="138" t="n">
        <v>100</v>
      </c>
      <c r="D14" s="138" t="n">
        <v>5539</v>
      </c>
      <c r="E14" s="138" t="n">
        <v>0</v>
      </c>
      <c r="F14" s="139" t="n">
        <v>218648</v>
      </c>
      <c r="G14" s="138" t="n">
        <v>7548</v>
      </c>
      <c r="H14" s="140" t="n">
        <v>21110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40" t="n">
        <v>218648</v>
      </c>
    </row>
    <row r="15" customFormat="false" ht="12.75" hidden="false" customHeight="false" outlineLevel="0" collapsed="false">
      <c r="A15" s="119" t="s">
        <v>706</v>
      </c>
      <c r="B15" s="138" t="n">
        <v>181661</v>
      </c>
      <c r="C15" s="138" t="n">
        <v>0</v>
      </c>
      <c r="D15" s="138" t="n">
        <v>1055</v>
      </c>
      <c r="E15" s="138" t="n">
        <v>0</v>
      </c>
      <c r="F15" s="139" t="n">
        <v>182716</v>
      </c>
      <c r="G15" s="138" t="n">
        <v>4774</v>
      </c>
      <c r="H15" s="140" t="n">
        <v>177942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182716</v>
      </c>
    </row>
    <row r="16" customFormat="false" ht="12.75" hidden="false" customHeight="false" outlineLevel="0" collapsed="false">
      <c r="A16" s="119" t="s">
        <v>707</v>
      </c>
      <c r="B16" s="138" t="n">
        <v>151733</v>
      </c>
      <c r="C16" s="138" t="n">
        <v>17</v>
      </c>
      <c r="D16" s="138" t="n">
        <v>1821</v>
      </c>
      <c r="E16" s="138" t="n">
        <v>28</v>
      </c>
      <c r="F16" s="139" t="n">
        <v>153599</v>
      </c>
      <c r="G16" s="138" t="n">
        <v>3360</v>
      </c>
      <c r="H16" s="140" t="n">
        <v>15023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40" t="n">
        <v>153599</v>
      </c>
    </row>
    <row r="17" customFormat="false" ht="12.75" hidden="false" customHeight="false" outlineLevel="0" collapsed="false">
      <c r="A17" s="119" t="s">
        <v>708</v>
      </c>
      <c r="B17" s="138" t="n">
        <v>163750</v>
      </c>
      <c r="C17" s="138" t="n">
        <v>0</v>
      </c>
      <c r="D17" s="138" t="n">
        <v>996</v>
      </c>
      <c r="E17" s="138" t="n">
        <v>18</v>
      </c>
      <c r="F17" s="139" t="n">
        <v>164764</v>
      </c>
      <c r="G17" s="138" t="n">
        <v>6118</v>
      </c>
      <c r="H17" s="140" t="n">
        <v>158646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164764</v>
      </c>
    </row>
    <row r="18" customFormat="false" ht="12.75" hidden="false" customHeight="false" outlineLevel="0" collapsed="false">
      <c r="A18" s="119" t="s">
        <v>709</v>
      </c>
      <c r="B18" s="138" t="n">
        <v>61988</v>
      </c>
      <c r="C18" s="138" t="n">
        <v>0</v>
      </c>
      <c r="D18" s="138" t="n">
        <v>3841</v>
      </c>
      <c r="E18" s="138" t="n">
        <v>0</v>
      </c>
      <c r="F18" s="139" t="n">
        <v>65829</v>
      </c>
      <c r="G18" s="138" t="n">
        <v>5158</v>
      </c>
      <c r="H18" s="140" t="n">
        <v>60671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40" t="n">
        <v>65829</v>
      </c>
    </row>
    <row r="19" customFormat="false" ht="12.75" hidden="false" customHeight="false" outlineLevel="0" collapsed="false">
      <c r="A19" s="119" t="s">
        <v>710</v>
      </c>
      <c r="B19" s="138" t="n">
        <v>56190</v>
      </c>
      <c r="C19" s="138" t="n">
        <v>11</v>
      </c>
      <c r="D19" s="138" t="n">
        <v>349</v>
      </c>
      <c r="E19" s="138" t="n">
        <v>0</v>
      </c>
      <c r="F19" s="139" t="n">
        <v>56550</v>
      </c>
      <c r="G19" s="138" t="n">
        <v>1277</v>
      </c>
      <c r="H19" s="140" t="n">
        <v>55273</v>
      </c>
      <c r="I19" s="138" t="n">
        <v>0</v>
      </c>
      <c r="J19" s="138" t="n">
        <v>700</v>
      </c>
      <c r="K19" s="138" t="n">
        <v>0</v>
      </c>
      <c r="L19" s="138" t="n">
        <v>0</v>
      </c>
      <c r="M19" s="138" t="n">
        <v>0</v>
      </c>
      <c r="N19" s="140" t="n">
        <v>57250</v>
      </c>
    </row>
    <row r="20" customFormat="false" ht="12.75" hidden="false" customHeight="false" outlineLevel="0" collapsed="false">
      <c r="A20" s="119" t="s">
        <v>711</v>
      </c>
      <c r="B20" s="138" t="n">
        <v>69662</v>
      </c>
      <c r="C20" s="138" t="n">
        <v>0</v>
      </c>
      <c r="D20" s="138" t="n">
        <v>120</v>
      </c>
      <c r="E20" s="138" t="n">
        <v>0</v>
      </c>
      <c r="F20" s="139" t="n">
        <v>69782</v>
      </c>
      <c r="G20" s="138" t="n">
        <v>1658</v>
      </c>
      <c r="H20" s="140" t="n">
        <v>68124</v>
      </c>
      <c r="I20" s="138" t="n">
        <v>0</v>
      </c>
      <c r="J20" s="138" t="n">
        <v>5500</v>
      </c>
      <c r="K20" s="138" t="n">
        <v>0</v>
      </c>
      <c r="L20" s="138" t="n">
        <v>1780</v>
      </c>
      <c r="M20" s="138" t="n">
        <v>0</v>
      </c>
      <c r="N20" s="140" t="n">
        <v>77062</v>
      </c>
    </row>
    <row r="21" customFormat="false" ht="12.75" hidden="false" customHeight="false" outlineLevel="0" collapsed="false">
      <c r="A21" s="119" t="s">
        <v>712</v>
      </c>
      <c r="B21" s="138" t="n">
        <v>12889</v>
      </c>
      <c r="C21" s="138" t="n">
        <v>0</v>
      </c>
      <c r="D21" s="138" t="n">
        <v>0</v>
      </c>
      <c r="E21" s="138" t="n">
        <v>0</v>
      </c>
      <c r="F21" s="139" t="n">
        <v>12889</v>
      </c>
      <c r="G21" s="138" t="n">
        <v>0</v>
      </c>
      <c r="H21" s="140" t="n">
        <v>12889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40" t="n">
        <v>12889</v>
      </c>
    </row>
    <row r="22" customFormat="false" ht="12.75" hidden="false" customHeight="false" outlineLevel="0" collapsed="false">
      <c r="A22" s="119" t="s">
        <v>713</v>
      </c>
      <c r="B22" s="138" t="n">
        <v>15810</v>
      </c>
      <c r="C22" s="138" t="n">
        <v>0</v>
      </c>
      <c r="D22" s="138" t="n">
        <v>411</v>
      </c>
      <c r="E22" s="138" t="n">
        <v>0</v>
      </c>
      <c r="F22" s="139" t="n">
        <v>16221</v>
      </c>
      <c r="G22" s="138" t="n">
        <v>695</v>
      </c>
      <c r="H22" s="140" t="n">
        <v>15526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16221</v>
      </c>
    </row>
    <row r="23" customFormat="false" ht="12.75" hidden="false" customHeight="false" outlineLevel="0" collapsed="false">
      <c r="A23" s="119" t="s">
        <v>714</v>
      </c>
      <c r="B23" s="138" t="n">
        <v>17290</v>
      </c>
      <c r="C23" s="138" t="n">
        <v>0</v>
      </c>
      <c r="D23" s="138" t="n">
        <v>561</v>
      </c>
      <c r="E23" s="138" t="n">
        <v>0</v>
      </c>
      <c r="F23" s="139" t="n">
        <v>17851</v>
      </c>
      <c r="G23" s="138" t="n">
        <v>1091</v>
      </c>
      <c r="H23" s="140" t="n">
        <v>1676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17851</v>
      </c>
    </row>
    <row r="24" customFormat="false" ht="12.75" hidden="false" customHeight="false" outlineLevel="0" collapsed="false">
      <c r="A24" s="119" t="s">
        <v>715</v>
      </c>
      <c r="B24" s="138" t="n">
        <v>6375</v>
      </c>
      <c r="C24" s="138" t="n">
        <v>0</v>
      </c>
      <c r="D24" s="138" t="n">
        <v>1119</v>
      </c>
      <c r="E24" s="138" t="n">
        <v>0</v>
      </c>
      <c r="F24" s="139" t="n">
        <v>7494</v>
      </c>
      <c r="G24" s="138" t="n">
        <v>1257</v>
      </c>
      <c r="H24" s="140" t="n">
        <v>6237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7494</v>
      </c>
    </row>
    <row r="25" customFormat="false" ht="12.75" hidden="false" customHeight="false" outlineLevel="0" collapsed="false">
      <c r="A25" s="119" t="s">
        <v>716</v>
      </c>
      <c r="B25" s="138" t="n">
        <v>33224</v>
      </c>
      <c r="C25" s="138" t="n">
        <v>0</v>
      </c>
      <c r="D25" s="138" t="n">
        <v>290</v>
      </c>
      <c r="E25" s="138" t="n">
        <v>35</v>
      </c>
      <c r="F25" s="139" t="n">
        <v>33549</v>
      </c>
      <c r="G25" s="138" t="n">
        <v>772</v>
      </c>
      <c r="H25" s="140" t="n">
        <v>32777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33549</v>
      </c>
    </row>
    <row r="26" customFormat="false" ht="12.75" hidden="false" customHeight="false" outlineLevel="0" collapsed="false">
      <c r="A26" s="119" t="s">
        <v>717</v>
      </c>
      <c r="B26" s="138" t="n">
        <v>6529</v>
      </c>
      <c r="C26" s="138" t="n">
        <v>0</v>
      </c>
      <c r="D26" s="138" t="n">
        <v>737</v>
      </c>
      <c r="E26" s="138" t="n">
        <v>4</v>
      </c>
      <c r="F26" s="139" t="n">
        <v>7270</v>
      </c>
      <c r="G26" s="138" t="n">
        <v>145</v>
      </c>
      <c r="H26" s="140" t="n">
        <v>7125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7270</v>
      </c>
    </row>
    <row r="27" customFormat="false" ht="12.75" hidden="false" customHeight="false" outlineLevel="0" collapsed="false">
      <c r="A27" s="119" t="s">
        <v>718</v>
      </c>
      <c r="B27" s="138" t="n">
        <v>27721</v>
      </c>
      <c r="C27" s="138" t="n">
        <v>0</v>
      </c>
      <c r="D27" s="138" t="n">
        <v>100</v>
      </c>
      <c r="E27" s="138" t="n">
        <v>0</v>
      </c>
      <c r="F27" s="139" t="n">
        <v>27821</v>
      </c>
      <c r="G27" s="138" t="n">
        <v>633</v>
      </c>
      <c r="H27" s="140" t="n">
        <v>27188</v>
      </c>
      <c r="I27" s="138" t="n">
        <v>370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31521</v>
      </c>
    </row>
    <row r="28" customFormat="false" ht="12.75" hidden="false" customHeight="false" outlineLevel="0" collapsed="false">
      <c r="A28" s="119" t="s">
        <v>719</v>
      </c>
      <c r="B28" s="138" t="n">
        <v>9080</v>
      </c>
      <c r="C28" s="138" t="n">
        <v>0</v>
      </c>
      <c r="D28" s="138" t="n">
        <v>1</v>
      </c>
      <c r="E28" s="138" t="n">
        <v>0</v>
      </c>
      <c r="F28" s="139" t="n">
        <v>9081</v>
      </c>
      <c r="G28" s="138" t="n">
        <v>185</v>
      </c>
      <c r="H28" s="140" t="n">
        <v>8896</v>
      </c>
      <c r="I28" s="138" t="n">
        <v>0</v>
      </c>
      <c r="J28" s="138" t="n">
        <v>4550</v>
      </c>
      <c r="K28" s="138" t="n">
        <v>0</v>
      </c>
      <c r="L28" s="138" t="n">
        <v>0</v>
      </c>
      <c r="M28" s="138" t="n">
        <v>0</v>
      </c>
      <c r="N28" s="140" t="n">
        <v>13631</v>
      </c>
    </row>
    <row r="29" customFormat="false" ht="12.75" hidden="false" customHeight="false" outlineLevel="0" collapsed="false">
      <c r="A29" s="119" t="s">
        <v>720</v>
      </c>
      <c r="B29" s="138" t="n">
        <v>7126</v>
      </c>
      <c r="C29" s="138" t="n">
        <v>0</v>
      </c>
      <c r="D29" s="138" t="n">
        <v>212</v>
      </c>
      <c r="E29" s="138" t="n">
        <v>0</v>
      </c>
      <c r="F29" s="139" t="n">
        <v>7338</v>
      </c>
      <c r="G29" s="138" t="n">
        <v>359</v>
      </c>
      <c r="H29" s="140" t="n">
        <v>697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7338</v>
      </c>
    </row>
    <row r="30" customFormat="false" ht="12.75" hidden="false" customHeight="false" outlineLevel="0" collapsed="false">
      <c r="A30" s="119" t="s">
        <v>721</v>
      </c>
      <c r="B30" s="138" t="n">
        <v>10497</v>
      </c>
      <c r="C30" s="138" t="n">
        <v>0</v>
      </c>
      <c r="D30" s="138" t="n">
        <v>513</v>
      </c>
      <c r="E30" s="138" t="n">
        <v>0</v>
      </c>
      <c r="F30" s="139" t="n">
        <v>11010</v>
      </c>
      <c r="G30" s="138" t="n">
        <v>476</v>
      </c>
      <c r="H30" s="140" t="n">
        <v>10534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11010</v>
      </c>
    </row>
    <row r="31" customFormat="false" ht="12.75" hidden="false" customHeight="false" outlineLevel="0" collapsed="false">
      <c r="A31" s="119" t="s">
        <v>722</v>
      </c>
      <c r="B31" s="138" t="n">
        <v>6130</v>
      </c>
      <c r="C31" s="138" t="n">
        <v>0</v>
      </c>
      <c r="D31" s="138" t="n">
        <v>62</v>
      </c>
      <c r="E31" s="138" t="n">
        <v>0</v>
      </c>
      <c r="F31" s="139" t="n">
        <v>6192</v>
      </c>
      <c r="G31" s="138" t="n">
        <v>0</v>
      </c>
      <c r="H31" s="140" t="n">
        <v>6192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6192</v>
      </c>
    </row>
    <row r="32" customFormat="false" ht="12.75" hidden="false" customHeight="false" outlineLevel="0" collapsed="false">
      <c r="A32" s="119" t="s">
        <v>723</v>
      </c>
      <c r="B32" s="138" t="n">
        <v>12227</v>
      </c>
      <c r="C32" s="138" t="n">
        <v>0</v>
      </c>
      <c r="D32" s="138" t="n">
        <v>26</v>
      </c>
      <c r="E32" s="138" t="n">
        <v>0</v>
      </c>
      <c r="F32" s="139" t="n">
        <v>12253</v>
      </c>
      <c r="G32" s="138" t="n">
        <v>245</v>
      </c>
      <c r="H32" s="140" t="n">
        <v>1200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12253</v>
      </c>
    </row>
    <row r="33" customFormat="false" ht="12.75" hidden="false" customHeight="false" outlineLevel="0" collapsed="false">
      <c r="A33" s="119" t="s">
        <v>724</v>
      </c>
      <c r="B33" s="138" t="n">
        <v>28308</v>
      </c>
      <c r="C33" s="138" t="n">
        <v>0</v>
      </c>
      <c r="D33" s="138" t="n">
        <v>1413</v>
      </c>
      <c r="E33" s="138" t="n">
        <v>0</v>
      </c>
      <c r="F33" s="139" t="n">
        <v>29721</v>
      </c>
      <c r="G33" s="138" t="n">
        <v>594</v>
      </c>
      <c r="H33" s="140" t="n">
        <v>29127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29721</v>
      </c>
    </row>
    <row r="34" customFormat="false" ht="12.75" hidden="false" customHeight="false" outlineLevel="0" collapsed="false">
      <c r="A34" s="119" t="s">
        <v>725</v>
      </c>
      <c r="B34" s="138" t="n">
        <v>11261</v>
      </c>
      <c r="C34" s="138" t="n">
        <v>0</v>
      </c>
      <c r="D34" s="138" t="n">
        <v>23</v>
      </c>
      <c r="E34" s="138" t="n">
        <v>0</v>
      </c>
      <c r="F34" s="139" t="n">
        <v>11284</v>
      </c>
      <c r="G34" s="138" t="n">
        <v>226</v>
      </c>
      <c r="H34" s="140" t="n">
        <v>11058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40" t="n">
        <v>11284</v>
      </c>
    </row>
    <row r="35" customFormat="false" ht="12.75" hidden="false" customHeight="false" outlineLevel="0" collapsed="false">
      <c r="A35" s="119" t="s">
        <v>726</v>
      </c>
      <c r="B35" s="138" t="n">
        <v>24180</v>
      </c>
      <c r="C35" s="138" t="n">
        <v>0</v>
      </c>
      <c r="D35" s="138" t="n">
        <v>35</v>
      </c>
      <c r="E35" s="138" t="n">
        <v>0</v>
      </c>
      <c r="F35" s="139" t="n">
        <v>24215</v>
      </c>
      <c r="G35" s="138" t="n">
        <v>576</v>
      </c>
      <c r="H35" s="140" t="n">
        <v>23639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40" t="n">
        <v>24215</v>
      </c>
    </row>
    <row r="36" customFormat="false" ht="12.75" hidden="false" customHeight="false" outlineLevel="0" collapsed="false">
      <c r="A36" s="119" t="s">
        <v>727</v>
      </c>
      <c r="B36" s="138" t="n">
        <v>7801</v>
      </c>
      <c r="C36" s="138" t="n">
        <v>0</v>
      </c>
      <c r="D36" s="138" t="n">
        <v>82</v>
      </c>
      <c r="E36" s="138" t="n">
        <v>0</v>
      </c>
      <c r="F36" s="139" t="n">
        <v>7883</v>
      </c>
      <c r="G36" s="138" t="n">
        <v>400</v>
      </c>
      <c r="H36" s="140" t="n">
        <v>7483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7883</v>
      </c>
    </row>
    <row r="37" customFormat="false" ht="12.75" hidden="false" customHeight="false" outlineLevel="0" collapsed="false">
      <c r="A37" s="119" t="s">
        <v>728</v>
      </c>
      <c r="B37" s="138" t="n">
        <v>434</v>
      </c>
      <c r="C37" s="138" t="n">
        <v>0</v>
      </c>
      <c r="D37" s="138" t="n">
        <v>0</v>
      </c>
      <c r="E37" s="138" t="n">
        <v>30</v>
      </c>
      <c r="F37" s="139" t="n">
        <v>464</v>
      </c>
      <c r="G37" s="138" t="n">
        <v>683</v>
      </c>
      <c r="H37" s="140" t="n">
        <v>-219</v>
      </c>
      <c r="I37" s="138" t="n">
        <v>669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133</v>
      </c>
    </row>
    <row r="38" customFormat="false" ht="12.75" hidden="false" customHeight="false" outlineLevel="0" collapsed="false">
      <c r="A38" s="119" t="s">
        <v>729</v>
      </c>
      <c r="B38" s="138" t="n">
        <v>4096</v>
      </c>
      <c r="C38" s="138" t="n">
        <v>0</v>
      </c>
      <c r="D38" s="138" t="n">
        <v>161</v>
      </c>
      <c r="E38" s="138" t="n">
        <v>0</v>
      </c>
      <c r="F38" s="139" t="n">
        <v>4257</v>
      </c>
      <c r="G38" s="138" t="n">
        <v>243</v>
      </c>
      <c r="H38" s="140" t="n">
        <v>4014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4257</v>
      </c>
    </row>
    <row r="39" customFormat="false" ht="12.75" hidden="false" customHeight="false" outlineLevel="0" collapsed="false">
      <c r="A39" s="119" t="s">
        <v>730</v>
      </c>
      <c r="B39" s="138" t="n">
        <v>1415</v>
      </c>
      <c r="C39" s="138" t="n">
        <v>0</v>
      </c>
      <c r="D39" s="138" t="n">
        <v>41</v>
      </c>
      <c r="E39" s="138" t="n">
        <v>0</v>
      </c>
      <c r="F39" s="139" t="n">
        <v>1456</v>
      </c>
      <c r="G39" s="138" t="n">
        <v>63</v>
      </c>
      <c r="H39" s="140" t="n">
        <v>139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456</v>
      </c>
    </row>
    <row r="40" customFormat="false" ht="12.75" hidden="false" customHeight="false" outlineLevel="0" collapsed="false">
      <c r="A40" s="119" t="s">
        <v>731</v>
      </c>
      <c r="B40" s="138" t="n">
        <v>0</v>
      </c>
      <c r="C40" s="138" t="n">
        <v>0</v>
      </c>
      <c r="D40" s="138" t="n">
        <v>0</v>
      </c>
      <c r="E40" s="138" t="n">
        <v>0</v>
      </c>
      <c r="F40" s="139" t="n">
        <v>0</v>
      </c>
      <c r="G40" s="138" t="n">
        <v>0</v>
      </c>
      <c r="H40" s="140" t="n">
        <v>0</v>
      </c>
      <c r="I40" s="138" t="n">
        <v>0</v>
      </c>
      <c r="J40" s="138" t="n">
        <v>0</v>
      </c>
      <c r="K40" s="138" t="n">
        <v>2444</v>
      </c>
      <c r="L40" s="138" t="n">
        <v>0</v>
      </c>
      <c r="M40" s="138" t="n">
        <v>0</v>
      </c>
      <c r="N40" s="140" t="n">
        <v>2444</v>
      </c>
    </row>
    <row r="41" customFormat="false" ht="12.75" hidden="false" customHeight="false" outlineLevel="0" collapsed="false">
      <c r="A41" s="119" t="s">
        <v>732</v>
      </c>
      <c r="B41" s="138" t="n">
        <v>0</v>
      </c>
      <c r="C41" s="138" t="n">
        <v>0</v>
      </c>
      <c r="D41" s="138" t="n">
        <v>0</v>
      </c>
      <c r="E41" s="138" t="n">
        <v>0</v>
      </c>
      <c r="F41" s="139" t="n">
        <v>0</v>
      </c>
      <c r="G41" s="138" t="n">
        <v>0</v>
      </c>
      <c r="H41" s="140" t="n">
        <v>0</v>
      </c>
      <c r="I41" s="138" t="n">
        <v>335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335</v>
      </c>
    </row>
    <row r="42" customFormat="false" ht="12.75" hidden="false" customHeight="false" outlineLevel="0" collapsed="false">
      <c r="A42" s="119" t="s">
        <v>733</v>
      </c>
      <c r="B42" s="138" t="n">
        <v>3419</v>
      </c>
      <c r="C42" s="138" t="n">
        <v>0</v>
      </c>
      <c r="D42" s="138" t="n">
        <v>300</v>
      </c>
      <c r="E42" s="138" t="n">
        <v>0</v>
      </c>
      <c r="F42" s="139" t="n">
        <v>3719</v>
      </c>
      <c r="G42" s="138" t="n">
        <v>334</v>
      </c>
      <c r="H42" s="140" t="n">
        <v>3385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3719</v>
      </c>
    </row>
    <row r="43" customFormat="false" ht="12.75" hidden="false" customHeight="false" outlineLevel="0" collapsed="false">
      <c r="A43" s="119" t="s">
        <v>734</v>
      </c>
      <c r="B43" s="138" t="n">
        <v>1421</v>
      </c>
      <c r="C43" s="138" t="n">
        <v>0</v>
      </c>
      <c r="D43" s="138" t="n">
        <v>0</v>
      </c>
      <c r="E43" s="138" t="n">
        <v>0</v>
      </c>
      <c r="F43" s="139" t="n">
        <v>1421</v>
      </c>
      <c r="G43" s="138" t="n">
        <v>28</v>
      </c>
      <c r="H43" s="140" t="n">
        <v>1393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1421</v>
      </c>
    </row>
    <row r="44" customFormat="false" ht="12.75" hidden="false" customHeight="false" outlineLevel="0" collapsed="false">
      <c r="A44" s="119" t="s">
        <v>735</v>
      </c>
      <c r="B44" s="138" t="n">
        <v>962</v>
      </c>
      <c r="C44" s="138" t="n">
        <v>0</v>
      </c>
      <c r="D44" s="138" t="n">
        <v>56</v>
      </c>
      <c r="E44" s="138" t="n">
        <v>0</v>
      </c>
      <c r="F44" s="139" t="n">
        <v>1018</v>
      </c>
      <c r="G44" s="138" t="n">
        <v>20</v>
      </c>
      <c r="H44" s="140" t="n">
        <v>998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1018</v>
      </c>
    </row>
    <row r="45" customFormat="false" ht="15" hidden="false" customHeight="false" outlineLevel="0" collapsed="false">
      <c r="A45" s="389"/>
      <c r="B45" s="162"/>
      <c r="C45" s="162"/>
      <c r="D45" s="162"/>
      <c r="E45" s="162"/>
      <c r="F45" s="161"/>
      <c r="G45" s="162"/>
      <c r="H45" s="162"/>
      <c r="I45" s="162"/>
      <c r="J45" s="162"/>
      <c r="K45" s="162"/>
      <c r="L45" s="162"/>
      <c r="M45" s="162"/>
      <c r="N45" s="162"/>
    </row>
    <row r="46" customFormat="false" ht="12.75" hidden="false" customHeight="false" outlineLevel="0" collapsed="false">
      <c r="A46" s="387" t="s">
        <v>736</v>
      </c>
      <c r="B46" s="387" t="n">
        <v>1146188</v>
      </c>
      <c r="C46" s="387" t="n">
        <v>128</v>
      </c>
      <c r="D46" s="387" t="n">
        <v>19864</v>
      </c>
      <c r="E46" s="387" t="n">
        <v>115</v>
      </c>
      <c r="F46" s="387" t="n">
        <v>1166295</v>
      </c>
      <c r="G46" s="387" t="n">
        <v>38918</v>
      </c>
      <c r="H46" s="387" t="n">
        <v>1127377</v>
      </c>
      <c r="I46" s="387" t="n">
        <v>4704</v>
      </c>
      <c r="J46" s="387" t="n">
        <v>10750</v>
      </c>
      <c r="K46" s="387" t="n">
        <v>2444</v>
      </c>
      <c r="L46" s="387" t="n">
        <v>1780</v>
      </c>
      <c r="M46" s="387" t="n">
        <v>0</v>
      </c>
      <c r="N46" s="387" t="n">
        <v>1185973</v>
      </c>
    </row>
    <row r="47" customFormat="false" ht="12.75" hidden="false" customHeight="false" outlineLevel="0" collapsed="false">
      <c r="A47" s="388"/>
      <c r="B47" s="388"/>
      <c r="C47" s="388"/>
      <c r="D47" s="388"/>
      <c r="E47" s="388"/>
      <c r="F47" s="388"/>
      <c r="G47" s="388"/>
      <c r="H47" s="388"/>
      <c r="I47" s="388"/>
      <c r="J47" s="388"/>
      <c r="K47" s="388"/>
      <c r="L47" s="388"/>
      <c r="M47" s="388"/>
      <c r="N47" s="388"/>
    </row>
    <row r="48" customFormat="false" ht="15" hidden="false" customHeight="false" outlineLevel="0" collapsed="false">
      <c r="A48" s="389"/>
      <c r="B48" s="162"/>
      <c r="C48" s="162"/>
      <c r="D48" s="162"/>
      <c r="E48" s="162"/>
      <c r="F48" s="161"/>
      <c r="G48" s="162"/>
      <c r="H48" s="162"/>
      <c r="I48" s="162"/>
      <c r="J48" s="162"/>
      <c r="K48" s="162"/>
      <c r="L48" s="162"/>
      <c r="M48" s="162"/>
      <c r="N48" s="162"/>
    </row>
    <row r="49" customFormat="false" ht="12.75" hidden="false" customHeight="false" outlineLevel="0" collapsed="false">
      <c r="A49" s="55" t="s">
        <v>737</v>
      </c>
      <c r="B49" s="162"/>
      <c r="C49" s="162"/>
      <c r="D49" s="162"/>
      <c r="E49" s="162"/>
      <c r="F49" s="161"/>
      <c r="G49" s="162"/>
      <c r="H49" s="162"/>
      <c r="I49" s="162"/>
      <c r="J49" s="162"/>
      <c r="K49" s="162"/>
      <c r="L49" s="162"/>
      <c r="M49" s="162"/>
      <c r="N49" s="162"/>
    </row>
    <row r="50" customFormat="false" ht="15" hidden="false" customHeight="false" outlineLevel="0" collapsed="false">
      <c r="A50" s="389"/>
      <c r="B50" s="162"/>
      <c r="C50" s="162"/>
      <c r="D50" s="162"/>
      <c r="E50" s="162"/>
      <c r="F50" s="161"/>
      <c r="G50" s="162"/>
      <c r="H50" s="162"/>
      <c r="I50" s="162"/>
      <c r="J50" s="162"/>
      <c r="K50" s="162"/>
      <c r="L50" s="162"/>
      <c r="M50" s="162"/>
      <c r="N50" s="162"/>
    </row>
    <row r="51" customFormat="false" ht="12.75" hidden="false" customHeight="false" outlineLevel="0" collapsed="false">
      <c r="A51" s="119" t="s">
        <v>802</v>
      </c>
      <c r="B51" s="138" t="n">
        <v>73461</v>
      </c>
      <c r="C51" s="138" t="n">
        <v>0</v>
      </c>
      <c r="D51" s="138" t="n">
        <v>19854</v>
      </c>
      <c r="E51" s="138" t="n">
        <v>0</v>
      </c>
      <c r="F51" s="139" t="n">
        <v>93315</v>
      </c>
      <c r="G51" s="138" t="n">
        <v>11355</v>
      </c>
      <c r="H51" s="140" t="n">
        <v>8196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40" t="n">
        <v>93315</v>
      </c>
    </row>
    <row r="52" customFormat="false" ht="12.75" hidden="false" customHeight="false" outlineLevel="0" collapsed="false">
      <c r="A52" s="119" t="s">
        <v>739</v>
      </c>
      <c r="B52" s="138" t="n">
        <v>69174</v>
      </c>
      <c r="C52" s="138" t="n">
        <v>72</v>
      </c>
      <c r="D52" s="138" t="n">
        <v>948</v>
      </c>
      <c r="E52" s="138" t="n">
        <v>0</v>
      </c>
      <c r="F52" s="139" t="n">
        <v>70194</v>
      </c>
      <c r="G52" s="138" t="n">
        <v>2200</v>
      </c>
      <c r="H52" s="140" t="n">
        <v>67994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3281</v>
      </c>
      <c r="N52" s="140" t="n">
        <v>73475</v>
      </c>
    </row>
    <row r="53" customFormat="false" ht="12.75" hidden="false" customHeight="false" outlineLevel="0" collapsed="false">
      <c r="A53" s="119" t="s">
        <v>803</v>
      </c>
      <c r="B53" s="138" t="n">
        <v>0</v>
      </c>
      <c r="C53" s="138" t="n">
        <v>0</v>
      </c>
      <c r="D53" s="138" t="n">
        <v>0</v>
      </c>
      <c r="E53" s="138" t="n">
        <v>0</v>
      </c>
      <c r="F53" s="139" t="n">
        <v>0</v>
      </c>
      <c r="G53" s="138" t="n">
        <v>0</v>
      </c>
      <c r="H53" s="140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40" t="n">
        <v>0</v>
      </c>
    </row>
    <row r="54" customFormat="false" ht="15" hidden="false" customHeight="false" outlineLevel="0" collapsed="false">
      <c r="A54" s="389"/>
      <c r="B54" s="162"/>
      <c r="C54" s="162"/>
      <c r="D54" s="162"/>
      <c r="E54" s="162"/>
      <c r="F54" s="161"/>
      <c r="G54" s="162"/>
      <c r="H54" s="162"/>
      <c r="I54" s="162"/>
      <c r="J54" s="162"/>
      <c r="K54" s="162"/>
      <c r="L54" s="162"/>
      <c r="M54" s="162"/>
      <c r="N54" s="162"/>
    </row>
    <row r="55" customFormat="false" ht="12.75" hidden="false" customHeight="false" outlineLevel="0" collapsed="false">
      <c r="A55" s="387" t="s">
        <v>741</v>
      </c>
      <c r="B55" s="387" t="n">
        <v>142635</v>
      </c>
      <c r="C55" s="387" t="n">
        <v>72</v>
      </c>
      <c r="D55" s="387" t="n">
        <v>20802</v>
      </c>
      <c r="E55" s="387" t="n">
        <v>0</v>
      </c>
      <c r="F55" s="387" t="n">
        <v>163509</v>
      </c>
      <c r="G55" s="387" t="n">
        <v>13555</v>
      </c>
      <c r="H55" s="387" t="n">
        <v>149954</v>
      </c>
      <c r="I55" s="387" t="n">
        <v>0</v>
      </c>
      <c r="J55" s="387" t="n">
        <v>0</v>
      </c>
      <c r="K55" s="387" t="n">
        <v>0</v>
      </c>
      <c r="L55" s="387" t="n">
        <v>0</v>
      </c>
      <c r="M55" s="387" t="n">
        <v>3281</v>
      </c>
      <c r="N55" s="387" t="n">
        <v>166790</v>
      </c>
    </row>
    <row r="56" customFormat="false" ht="12.7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388"/>
      <c r="N56" s="388"/>
    </row>
    <row r="57" customFormat="false" ht="15" hidden="false" customHeight="false" outlineLevel="0" collapsed="false">
      <c r="A57" s="389"/>
      <c r="B57" s="162"/>
      <c r="C57" s="162"/>
      <c r="D57" s="162"/>
      <c r="E57" s="162"/>
      <c r="F57" s="161"/>
      <c r="G57" s="162"/>
      <c r="H57" s="162"/>
      <c r="I57" s="162"/>
      <c r="J57" s="162"/>
      <c r="K57" s="162"/>
      <c r="L57" s="162"/>
      <c r="M57" s="162"/>
      <c r="N57" s="162"/>
    </row>
    <row r="58" customFormat="false" ht="12.75" hidden="false" customHeight="false" outlineLevel="0" collapsed="false">
      <c r="A58" s="55" t="s">
        <v>58</v>
      </c>
      <c r="B58" s="162"/>
      <c r="C58" s="162"/>
      <c r="D58" s="162"/>
      <c r="E58" s="162"/>
      <c r="F58" s="161"/>
      <c r="G58" s="162"/>
      <c r="H58" s="162"/>
      <c r="I58" s="162"/>
      <c r="J58" s="162"/>
      <c r="K58" s="162"/>
      <c r="L58" s="162"/>
      <c r="M58" s="162"/>
      <c r="N58" s="162"/>
    </row>
    <row r="59" customFormat="false" ht="15" hidden="false" customHeight="false" outlineLevel="0" collapsed="false">
      <c r="A59" s="389"/>
      <c r="B59" s="162"/>
      <c r="C59" s="162"/>
      <c r="D59" s="162"/>
      <c r="E59" s="162"/>
      <c r="F59" s="161"/>
      <c r="G59" s="162"/>
      <c r="H59" s="162"/>
      <c r="I59" s="162"/>
      <c r="J59" s="162"/>
      <c r="K59" s="162"/>
      <c r="L59" s="162"/>
      <c r="M59" s="162"/>
      <c r="N59" s="162"/>
    </row>
    <row r="60" customFormat="false" ht="12.75" hidden="false" customHeight="false" outlineLevel="0" collapsed="false">
      <c r="A60" s="119" t="s">
        <v>742</v>
      </c>
      <c r="B60" s="138" t="n">
        <v>54801</v>
      </c>
      <c r="C60" s="138" t="n">
        <v>126</v>
      </c>
      <c r="D60" s="138" t="n">
        <v>801</v>
      </c>
      <c r="E60" s="138" t="n">
        <v>0</v>
      </c>
      <c r="F60" s="139" t="n">
        <v>55728</v>
      </c>
      <c r="G60" s="138" t="n">
        <v>1833</v>
      </c>
      <c r="H60" s="140" t="n">
        <v>53895</v>
      </c>
      <c r="I60" s="138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40" t="n">
        <v>55728</v>
      </c>
    </row>
    <row r="61" customFormat="false" ht="15" hidden="false" customHeight="false" outlineLevel="0" collapsed="false">
      <c r="A61" s="389"/>
      <c r="B61" s="162"/>
      <c r="C61" s="162"/>
      <c r="D61" s="162"/>
      <c r="E61" s="162"/>
      <c r="F61" s="161"/>
      <c r="G61" s="162"/>
      <c r="H61" s="162"/>
      <c r="I61" s="162"/>
      <c r="J61" s="162"/>
      <c r="K61" s="162"/>
      <c r="L61" s="162"/>
      <c r="M61" s="162"/>
      <c r="N61" s="162"/>
    </row>
    <row r="62" customFormat="false" ht="12.75" hidden="false" customHeight="false" outlineLevel="0" collapsed="false">
      <c r="A62" s="387" t="s">
        <v>743</v>
      </c>
      <c r="B62" s="387" t="n">
        <v>54801</v>
      </c>
      <c r="C62" s="387" t="n">
        <v>126</v>
      </c>
      <c r="D62" s="387" t="n">
        <v>801</v>
      </c>
      <c r="E62" s="387" t="n">
        <v>0</v>
      </c>
      <c r="F62" s="387" t="n">
        <v>55728</v>
      </c>
      <c r="G62" s="387" t="n">
        <v>1833</v>
      </c>
      <c r="H62" s="387" t="n">
        <v>53895</v>
      </c>
      <c r="I62" s="387" t="n">
        <v>0</v>
      </c>
      <c r="J62" s="387" t="n">
        <v>0</v>
      </c>
      <c r="K62" s="387" t="n">
        <v>0</v>
      </c>
      <c r="L62" s="387" t="n">
        <v>0</v>
      </c>
      <c r="M62" s="387" t="n">
        <v>0</v>
      </c>
      <c r="N62" s="387" t="n">
        <v>55728</v>
      </c>
    </row>
    <row r="63" customFormat="false" ht="15.75" hidden="false" customHeight="false" outlineLevel="0" collapsed="false">
      <c r="A63" s="390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</row>
    <row r="64" customFormat="false" ht="13.5" hidden="false" customHeight="false" outlineLevel="0" collapsed="false">
      <c r="A64" s="409" t="s">
        <v>804</v>
      </c>
      <c r="B64" s="410" t="n">
        <v>1343624</v>
      </c>
      <c r="C64" s="410" t="n">
        <v>326</v>
      </c>
      <c r="D64" s="410" t="n">
        <v>41467</v>
      </c>
      <c r="E64" s="410" t="n">
        <v>115</v>
      </c>
      <c r="F64" s="410" t="n">
        <v>1385532</v>
      </c>
      <c r="G64" s="410" t="n">
        <v>54306</v>
      </c>
      <c r="H64" s="410" t="n">
        <v>1331226</v>
      </c>
      <c r="I64" s="410" t="n">
        <v>4704</v>
      </c>
      <c r="J64" s="410" t="n">
        <v>10750</v>
      </c>
      <c r="K64" s="410" t="n">
        <v>2444</v>
      </c>
      <c r="L64" s="410" t="n">
        <v>1780</v>
      </c>
      <c r="M64" s="410" t="n">
        <v>3281</v>
      </c>
      <c r="N64" s="410" t="n">
        <v>1408491</v>
      </c>
    </row>
    <row r="65" customFormat="false" ht="13.5" hidden="false" customHeight="false" outlineLevel="0" collapsed="false">
      <c r="A65" s="143"/>
      <c r="B65" s="144"/>
      <c r="C65" s="144"/>
      <c r="D65" s="144"/>
      <c r="E65" s="144"/>
      <c r="F65" s="145"/>
      <c r="G65" s="144"/>
      <c r="H65" s="144"/>
      <c r="I65" s="144"/>
      <c r="J65" s="144"/>
      <c r="K65" s="144"/>
      <c r="L65" s="144"/>
      <c r="M65" s="144"/>
      <c r="N65" s="144"/>
    </row>
    <row r="66" s="147" customFormat="true" ht="11.25" hidden="false" customHeight="false" outlineLevel="0" collapsed="false">
      <c r="A66" s="146" t="s">
        <v>267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</row>
    <row r="67" s="147" customFormat="true" ht="11.25" hidden="false" customHeight="false" outlineLevel="0" collapsed="false">
      <c r="A67" s="146" t="s">
        <v>39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</row>
    <row r="68" s="147" customFormat="true" ht="11.25" hidden="false" customHeight="false" outlineLevel="0" collapsed="false">
      <c r="A68" s="146" t="s">
        <v>745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</row>
    <row r="69" s="147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6483</v>
      </c>
      <c r="C17" s="138" t="n">
        <v>130</v>
      </c>
      <c r="D17" s="138" t="n">
        <v>11362</v>
      </c>
      <c r="E17" s="138" t="n">
        <v>24</v>
      </c>
      <c r="F17" s="139" t="n">
        <v>57999</v>
      </c>
      <c r="G17" s="138" t="n">
        <v>0</v>
      </c>
      <c r="H17" s="140" t="n">
        <v>5799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799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5685</v>
      </c>
      <c r="C19" s="138" t="n">
        <v>600</v>
      </c>
      <c r="D19" s="138" t="n">
        <v>12440</v>
      </c>
      <c r="E19" s="138" t="n">
        <v>1442</v>
      </c>
      <c r="F19" s="139" t="n">
        <v>250167</v>
      </c>
      <c r="G19" s="138" t="n">
        <v>0</v>
      </c>
      <c r="H19" s="140" t="n">
        <v>250167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0167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5307</v>
      </c>
      <c r="C22" s="138" t="n">
        <v>523</v>
      </c>
      <c r="D22" s="138" t="n">
        <v>13208</v>
      </c>
      <c r="E22" s="138" t="n">
        <v>1439</v>
      </c>
      <c r="F22" s="139" t="n">
        <v>260477</v>
      </c>
      <c r="G22" s="138" t="n">
        <v>11584</v>
      </c>
      <c r="H22" s="140" t="n">
        <v>248893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0537</v>
      </c>
    </row>
    <row r="23" customFormat="false" ht="12.75" hidden="false" customHeight="false" outlineLevel="0" collapsed="false">
      <c r="A23" s="66" t="s">
        <v>194</v>
      </c>
      <c r="B23" s="138" t="n">
        <v>245357</v>
      </c>
      <c r="C23" s="138" t="n">
        <v>442</v>
      </c>
      <c r="D23" s="138" t="n">
        <v>13898</v>
      </c>
      <c r="E23" s="138" t="n">
        <v>1388</v>
      </c>
      <c r="F23" s="139" t="n">
        <v>261085</v>
      </c>
      <c r="G23" s="138" t="n">
        <v>11584</v>
      </c>
      <c r="H23" s="140" t="n">
        <v>249501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1605</v>
      </c>
    </row>
    <row r="24" customFormat="false" ht="12.75" hidden="false" customHeight="false" outlineLevel="0" collapsed="false">
      <c r="A24" s="66" t="s">
        <v>195</v>
      </c>
      <c r="B24" s="138" t="n">
        <v>272626</v>
      </c>
      <c r="C24" s="138" t="n">
        <v>388</v>
      </c>
      <c r="D24" s="138" t="n">
        <v>13721</v>
      </c>
      <c r="E24" s="138" t="n">
        <v>903</v>
      </c>
      <c r="F24" s="139" t="n">
        <v>287638</v>
      </c>
      <c r="G24" s="138" t="n">
        <v>13196</v>
      </c>
      <c r="H24" s="140" t="n">
        <v>274442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298618</v>
      </c>
    </row>
    <row r="25" customFormat="false" ht="12.75" hidden="false" customHeight="false" outlineLevel="0" collapsed="false">
      <c r="A25" s="66" t="s">
        <v>196</v>
      </c>
      <c r="B25" s="138" t="n">
        <v>278202</v>
      </c>
      <c r="C25" s="138" t="n">
        <v>306</v>
      </c>
      <c r="D25" s="138" t="n">
        <v>14303</v>
      </c>
      <c r="E25" s="138" t="n">
        <v>160</v>
      </c>
      <c r="F25" s="139" t="n">
        <v>292971</v>
      </c>
      <c r="G25" s="138" t="n">
        <v>13715</v>
      </c>
      <c r="H25" s="140" t="n">
        <v>279256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4551</v>
      </c>
    </row>
    <row r="26" customFormat="false" ht="12.75" hidden="false" customHeight="false" outlineLevel="0" collapsed="false">
      <c r="A26" s="66" t="s">
        <v>197</v>
      </c>
      <c r="B26" s="138" t="n">
        <v>306071</v>
      </c>
      <c r="C26" s="138" t="n">
        <v>507</v>
      </c>
      <c r="D26" s="138" t="n">
        <v>15463</v>
      </c>
      <c r="E26" s="138" t="n">
        <v>181</v>
      </c>
      <c r="F26" s="139" t="n">
        <v>322222</v>
      </c>
      <c r="G26" s="138" t="n">
        <v>13484</v>
      </c>
      <c r="H26" s="140" t="n">
        <v>308738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4202</v>
      </c>
    </row>
    <row r="27" customFormat="false" ht="12.75" hidden="false" customHeight="false" outlineLevel="0" collapsed="false">
      <c r="A27" s="66" t="s">
        <v>198</v>
      </c>
      <c r="B27" s="138" t="n">
        <v>365886</v>
      </c>
      <c r="C27" s="138" t="n">
        <v>484</v>
      </c>
      <c r="D27" s="138" t="n">
        <v>16485</v>
      </c>
      <c r="E27" s="138" t="n">
        <v>213</v>
      </c>
      <c r="F27" s="139" t="n">
        <v>383068</v>
      </c>
      <c r="G27" s="138" t="n">
        <v>15865</v>
      </c>
      <c r="H27" s="140" t="n">
        <v>367203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0550</v>
      </c>
    </row>
    <row r="28" customFormat="false" ht="12.75" hidden="false" customHeight="false" outlineLevel="0" collapsed="false">
      <c r="A28" s="66" t="s">
        <v>199</v>
      </c>
      <c r="B28" s="138" t="n">
        <v>404213</v>
      </c>
      <c r="C28" s="138" t="n">
        <v>477</v>
      </c>
      <c r="D28" s="138" t="n">
        <v>18389</v>
      </c>
      <c r="E28" s="138" t="n">
        <v>216</v>
      </c>
      <c r="F28" s="139" t="n">
        <v>423295</v>
      </c>
      <c r="G28" s="138" t="n">
        <v>16213</v>
      </c>
      <c r="H28" s="140" t="n">
        <v>407082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3559</v>
      </c>
    </row>
    <row r="29" customFormat="false" ht="12.75" hidden="false" customHeight="false" outlineLevel="0" collapsed="false">
      <c r="A29" s="66" t="s">
        <v>200</v>
      </c>
      <c r="B29" s="138" t="n">
        <v>425075</v>
      </c>
      <c r="C29" s="138" t="n">
        <v>457</v>
      </c>
      <c r="D29" s="138" t="n">
        <v>21539</v>
      </c>
      <c r="E29" s="138" t="n">
        <v>214</v>
      </c>
      <c r="F29" s="139" t="n">
        <v>447285</v>
      </c>
      <c r="G29" s="138" t="n">
        <v>18402</v>
      </c>
      <c r="H29" s="140" t="n">
        <v>428883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68579</v>
      </c>
    </row>
    <row r="30" customFormat="false" ht="12.75" hidden="false" customHeight="false" outlineLevel="0" collapsed="false">
      <c r="A30" s="66" t="s">
        <v>201</v>
      </c>
      <c r="B30" s="138" t="n">
        <v>458969</v>
      </c>
      <c r="C30" s="138" t="n">
        <v>407</v>
      </c>
      <c r="D30" s="138" t="n">
        <v>24009</v>
      </c>
      <c r="E30" s="138" t="n">
        <v>174</v>
      </c>
      <c r="F30" s="139" t="n">
        <v>483559</v>
      </c>
      <c r="G30" s="138" t="n">
        <v>22793</v>
      </c>
      <c r="H30" s="140" t="n">
        <v>460766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05699</v>
      </c>
    </row>
    <row r="31" customFormat="false" ht="12.75" hidden="false" customHeight="false" outlineLevel="0" collapsed="false">
      <c r="A31" s="66" t="s">
        <v>202</v>
      </c>
      <c r="B31" s="138" t="n">
        <v>489070</v>
      </c>
      <c r="C31" s="138" t="n">
        <v>323</v>
      </c>
      <c r="D31" s="138" t="n">
        <v>28207</v>
      </c>
      <c r="E31" s="138" t="n">
        <v>192</v>
      </c>
      <c r="F31" s="139" t="n">
        <v>517792</v>
      </c>
      <c r="G31" s="138" t="n">
        <v>24885</v>
      </c>
      <c r="H31" s="140" t="n">
        <v>492907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1596</v>
      </c>
    </row>
    <row r="32" customFormat="false" ht="12.75" hidden="false" customHeight="false" outlineLevel="0" collapsed="false">
      <c r="A32" s="66" t="s">
        <v>203</v>
      </c>
      <c r="B32" s="138" t="n">
        <v>540479</v>
      </c>
      <c r="C32" s="138" t="n">
        <v>281</v>
      </c>
      <c r="D32" s="138" t="n">
        <v>28221</v>
      </c>
      <c r="E32" s="138" t="n">
        <v>173</v>
      </c>
      <c r="F32" s="139" t="n">
        <v>569154</v>
      </c>
      <c r="G32" s="138" t="n">
        <v>25038</v>
      </c>
      <c r="H32" s="140" t="n">
        <v>544116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1763</v>
      </c>
    </row>
    <row r="33" customFormat="false" ht="12.75" hidden="false" customHeight="false" outlineLevel="0" collapsed="false">
      <c r="A33" s="66" t="s">
        <v>204</v>
      </c>
      <c r="B33" s="138" t="n">
        <v>606296</v>
      </c>
      <c r="C33" s="138" t="n">
        <v>260</v>
      </c>
      <c r="D33" s="138" t="n">
        <v>28877</v>
      </c>
      <c r="E33" s="138" t="n">
        <v>154</v>
      </c>
      <c r="F33" s="139" t="n">
        <v>635587</v>
      </c>
      <c r="G33" s="138" t="n">
        <v>30061</v>
      </c>
      <c r="H33" s="140" t="n">
        <v>605526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58258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04015</v>
      </c>
      <c r="C36" s="138" t="n">
        <v>298</v>
      </c>
      <c r="D36" s="138" t="n">
        <v>32454</v>
      </c>
      <c r="E36" s="138" t="n">
        <v>188</v>
      </c>
      <c r="F36" s="139" t="n">
        <v>736955</v>
      </c>
      <c r="G36" s="138" t="n">
        <v>34784</v>
      </c>
      <c r="H36" s="140" t="n">
        <v>702171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65193</v>
      </c>
    </row>
    <row r="37" customFormat="false" ht="12.75" hidden="false" customHeight="false" outlineLevel="0" collapsed="false">
      <c r="A37" s="66" t="s">
        <v>194</v>
      </c>
      <c r="B37" s="138" t="n">
        <v>713657</v>
      </c>
      <c r="C37" s="138" t="n">
        <v>384</v>
      </c>
      <c r="D37" s="138" t="n">
        <v>28821</v>
      </c>
      <c r="E37" s="138" t="n">
        <v>186</v>
      </c>
      <c r="F37" s="139" t="n">
        <v>743048</v>
      </c>
      <c r="G37" s="138" t="n">
        <v>32100</v>
      </c>
      <c r="H37" s="140" t="n">
        <v>710948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85420</v>
      </c>
    </row>
    <row r="38" customFormat="false" ht="12.75" hidden="false" customHeight="false" outlineLevel="0" collapsed="false">
      <c r="A38" s="66" t="s">
        <v>195</v>
      </c>
      <c r="B38" s="138" t="n">
        <v>782006</v>
      </c>
      <c r="C38" s="138" t="n">
        <v>351</v>
      </c>
      <c r="D38" s="138" t="n">
        <v>30963</v>
      </c>
      <c r="E38" s="138" t="n">
        <v>244</v>
      </c>
      <c r="F38" s="139" t="n">
        <v>813564</v>
      </c>
      <c r="G38" s="138" t="n">
        <v>33661</v>
      </c>
      <c r="H38" s="140" t="n">
        <v>779903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43633</v>
      </c>
    </row>
    <row r="39" customFormat="false" ht="12.75" hidden="false" customHeight="false" outlineLevel="0" collapsed="false">
      <c r="A39" s="66" t="s">
        <v>196</v>
      </c>
      <c r="B39" s="138" t="n">
        <v>854534</v>
      </c>
      <c r="C39" s="138" t="n">
        <v>337</v>
      </c>
      <c r="D39" s="138" t="n">
        <v>33016</v>
      </c>
      <c r="E39" s="138" t="n">
        <v>243</v>
      </c>
      <c r="F39" s="139" t="n">
        <v>888130</v>
      </c>
      <c r="G39" s="138" t="n">
        <v>42350</v>
      </c>
      <c r="H39" s="140" t="n">
        <v>845780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12921</v>
      </c>
    </row>
    <row r="40" customFormat="false" ht="12.75" hidden="false" customHeight="false" outlineLevel="0" collapsed="false">
      <c r="A40" s="66" t="s">
        <v>197</v>
      </c>
      <c r="B40" s="138" t="n">
        <v>949001</v>
      </c>
      <c r="C40" s="138" t="n">
        <v>307</v>
      </c>
      <c r="D40" s="138" t="n">
        <v>37115</v>
      </c>
      <c r="E40" s="138" t="n">
        <v>267</v>
      </c>
      <c r="F40" s="139" t="n">
        <v>986690</v>
      </c>
      <c r="G40" s="138" t="n">
        <v>44409</v>
      </c>
      <c r="H40" s="140" t="n">
        <v>94228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11217</v>
      </c>
    </row>
    <row r="41" customFormat="false" ht="12.75" hidden="false" customHeight="false" outlineLevel="0" collapsed="false">
      <c r="A41" s="66" t="s">
        <v>198</v>
      </c>
      <c r="B41" s="138" t="n">
        <v>955572</v>
      </c>
      <c r="C41" s="138" t="n">
        <v>415</v>
      </c>
      <c r="D41" s="138" t="n">
        <v>35551</v>
      </c>
      <c r="E41" s="138" t="n">
        <v>274</v>
      </c>
      <c r="F41" s="139" t="n">
        <v>991812</v>
      </c>
      <c r="G41" s="138" t="n">
        <v>46697</v>
      </c>
      <c r="H41" s="140" t="n">
        <v>945115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15751</v>
      </c>
    </row>
    <row r="42" customFormat="false" ht="12.75" hidden="false" customHeight="false" outlineLevel="0" collapsed="false">
      <c r="A42" s="66" t="s">
        <v>199</v>
      </c>
      <c r="B42" s="138" t="n">
        <v>1015123</v>
      </c>
      <c r="C42" s="138" t="n">
        <v>450</v>
      </c>
      <c r="D42" s="138" t="n">
        <v>37511</v>
      </c>
      <c r="E42" s="138" t="n">
        <v>274</v>
      </c>
      <c r="F42" s="139" t="n">
        <v>1053358</v>
      </c>
      <c r="G42" s="138" t="n">
        <v>49143</v>
      </c>
      <c r="H42" s="140" t="n">
        <v>1004215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76176</v>
      </c>
    </row>
    <row r="43" customFormat="false" ht="12.75" hidden="false" customHeight="false" outlineLevel="0" collapsed="false">
      <c r="A43" s="66" t="s">
        <v>200</v>
      </c>
      <c r="B43" s="138" t="n">
        <v>1054324</v>
      </c>
      <c r="C43" s="138" t="n">
        <v>423</v>
      </c>
      <c r="D43" s="138" t="n">
        <v>38553</v>
      </c>
      <c r="E43" s="138" t="n">
        <v>313</v>
      </c>
      <c r="F43" s="139" t="n">
        <v>1093613</v>
      </c>
      <c r="G43" s="138" t="n">
        <v>50977</v>
      </c>
      <c r="H43" s="140" t="n">
        <v>1042636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15971</v>
      </c>
    </row>
    <row r="44" customFormat="false" ht="12.75" hidden="false" customHeight="false" outlineLevel="0" collapsed="false">
      <c r="A44" s="66" t="s">
        <v>201</v>
      </c>
      <c r="B44" s="138" t="n">
        <v>1125784</v>
      </c>
      <c r="C44" s="138" t="n">
        <v>366</v>
      </c>
      <c r="D44" s="138" t="n">
        <v>39096</v>
      </c>
      <c r="E44" s="138" t="n">
        <v>202</v>
      </c>
      <c r="F44" s="139" t="n">
        <v>1165448</v>
      </c>
      <c r="G44" s="138" t="n">
        <v>51169</v>
      </c>
      <c r="H44" s="140" t="n">
        <v>1114279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188903</v>
      </c>
    </row>
    <row r="45" customFormat="false" ht="12.75" hidden="false" customHeight="false" outlineLevel="0" collapsed="false">
      <c r="A45" s="66" t="s">
        <v>202</v>
      </c>
      <c r="B45" s="138" t="n">
        <v>1167599</v>
      </c>
      <c r="C45" s="138" t="n">
        <v>302</v>
      </c>
      <c r="D45" s="138" t="n">
        <v>47393</v>
      </c>
      <c r="E45" s="138" t="n">
        <v>202</v>
      </c>
      <c r="F45" s="139" t="n">
        <v>1215496</v>
      </c>
      <c r="G45" s="138" t="n">
        <v>56124</v>
      </c>
      <c r="H45" s="140" t="n">
        <v>1159372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38610</v>
      </c>
    </row>
    <row r="46" customFormat="false" ht="12.75" hidden="false" customHeight="false" outlineLevel="0" collapsed="false">
      <c r="A46" s="66" t="s">
        <v>203</v>
      </c>
      <c r="B46" s="138" t="n">
        <v>1286518</v>
      </c>
      <c r="C46" s="138" t="n">
        <v>280</v>
      </c>
      <c r="D46" s="138" t="n">
        <v>49925</v>
      </c>
      <c r="E46" s="138" t="n">
        <v>246</v>
      </c>
      <c r="F46" s="139" t="n">
        <v>1336969</v>
      </c>
      <c r="G46" s="138" t="n">
        <v>52961</v>
      </c>
      <c r="H46" s="140" t="n">
        <v>1284008</v>
      </c>
      <c r="I46" s="138" t="n">
        <v>4703</v>
      </c>
      <c r="J46" s="138" t="n">
        <v>10750</v>
      </c>
      <c r="K46" s="138" t="n">
        <v>2444</v>
      </c>
      <c r="L46" s="138" t="n">
        <v>1780</v>
      </c>
      <c r="M46" s="138" t="n">
        <v>3658</v>
      </c>
      <c r="N46" s="140" t="n">
        <v>1360304</v>
      </c>
    </row>
    <row r="47" customFormat="false" ht="12.75" hidden="false" customHeight="false" outlineLevel="0" collapsed="false">
      <c r="A47" s="66" t="s">
        <v>204</v>
      </c>
      <c r="B47" s="138" t="n">
        <v>1343624</v>
      </c>
      <c r="C47" s="138" t="n">
        <v>326</v>
      </c>
      <c r="D47" s="138" t="n">
        <v>41467</v>
      </c>
      <c r="E47" s="138" t="n">
        <v>115</v>
      </c>
      <c r="F47" s="139" t="n">
        <v>1385532</v>
      </c>
      <c r="G47" s="138" t="n">
        <v>54306</v>
      </c>
      <c r="H47" s="140" t="n">
        <v>1331226</v>
      </c>
      <c r="I47" s="138" t="n">
        <v>4704</v>
      </c>
      <c r="J47" s="138" t="n">
        <v>10750</v>
      </c>
      <c r="K47" s="138" t="n">
        <v>2444</v>
      </c>
      <c r="L47" s="138" t="n">
        <v>1780</v>
      </c>
      <c r="M47" s="138" t="n">
        <v>3281</v>
      </c>
      <c r="N47" s="140" t="n">
        <v>1408491</v>
      </c>
    </row>
    <row r="48" customFormat="false" ht="13.5" hidden="false" customHeight="false" outlineLevel="0" collapsed="false">
      <c r="A48" s="91"/>
      <c r="B48" s="141"/>
      <c r="C48" s="141"/>
      <c r="D48" s="141"/>
      <c r="E48" s="141"/>
      <c r="F48" s="77"/>
      <c r="G48" s="141"/>
      <c r="H48" s="142"/>
      <c r="I48" s="141"/>
      <c r="J48" s="141"/>
      <c r="K48" s="141"/>
      <c r="L48" s="141"/>
      <c r="M48" s="141"/>
      <c r="N48" s="142"/>
    </row>
    <row r="49" customFormat="false" ht="12.75" hidden="false" customHeight="false" outlineLevel="0" collapsed="false">
      <c r="A49" s="143"/>
      <c r="B49" s="144"/>
      <c r="C49" s="144"/>
      <c r="D49" s="144"/>
      <c r="E49" s="144"/>
      <c r="F49" s="145"/>
      <c r="G49" s="144"/>
      <c r="H49" s="144"/>
      <c r="I49" s="144"/>
      <c r="J49" s="144"/>
      <c r="K49" s="144"/>
      <c r="L49" s="144"/>
      <c r="M49" s="144"/>
      <c r="N49" s="144"/>
    </row>
    <row r="50" s="147" customFormat="true" ht="11.25" hidden="false" customHeight="false" outlineLevel="0" collapsed="false">
      <c r="A50" s="146" t="s">
        <v>267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  <row r="51" s="147" customFormat="true" ht="11.25" hidden="false" customHeight="false" outlineLevel="0" collapsed="false">
      <c r="A51" s="146" t="s">
        <v>39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0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807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51" customFormat="true" ht="18" hidden="false" customHeight="false" outlineLevel="0" collapsed="false">
      <c r="A5" s="152" t="s">
        <v>231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6.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5" hidden="false" customHeight="true" outlineLevel="0" collapsed="false">
      <c r="A7" s="154" t="s">
        <v>808</v>
      </c>
      <c r="B7" s="155" t="s">
        <v>271</v>
      </c>
      <c r="C7" s="155"/>
      <c r="D7" s="155"/>
      <c r="E7" s="155"/>
      <c r="F7" s="155"/>
      <c r="G7" s="155" t="s">
        <v>272</v>
      </c>
      <c r="H7" s="155"/>
      <c r="I7" s="155"/>
      <c r="J7" s="155"/>
      <c r="K7" s="155"/>
      <c r="L7" s="156" t="s">
        <v>273</v>
      </c>
    </row>
    <row r="8" customFormat="false" ht="12.75" hidden="false" customHeight="false" outlineLevel="0" collapsed="false">
      <c r="A8" s="154"/>
      <c r="B8" s="157"/>
      <c r="C8" s="157"/>
      <c r="D8" s="157"/>
      <c r="E8" s="157"/>
      <c r="F8" s="157"/>
      <c r="G8" s="158" t="s">
        <v>274</v>
      </c>
      <c r="H8" s="157" t="s">
        <v>187</v>
      </c>
      <c r="I8" s="157"/>
      <c r="J8" s="157"/>
      <c r="K8" s="157"/>
      <c r="L8" s="156"/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5</v>
      </c>
      <c r="H9" s="157" t="s">
        <v>244</v>
      </c>
      <c r="I9" s="157" t="s">
        <v>276</v>
      </c>
      <c r="J9" s="157" t="s">
        <v>277</v>
      </c>
      <c r="K9" s="157"/>
      <c r="L9" s="156"/>
    </row>
    <row r="10" customFormat="false" ht="12.75" hidden="false" customHeight="false" outlineLevel="0" collapsed="false">
      <c r="A10" s="154"/>
      <c r="B10" s="157" t="s">
        <v>212</v>
      </c>
      <c r="C10" s="157" t="s">
        <v>213</v>
      </c>
      <c r="D10" s="157" t="s">
        <v>214</v>
      </c>
      <c r="E10" s="157" t="s">
        <v>247</v>
      </c>
      <c r="F10" s="157" t="s">
        <v>248</v>
      </c>
      <c r="G10" s="158" t="s">
        <v>278</v>
      </c>
      <c r="H10" s="157" t="s">
        <v>279</v>
      </c>
      <c r="I10" s="157" t="s">
        <v>280</v>
      </c>
      <c r="J10" s="157" t="s">
        <v>281</v>
      </c>
      <c r="K10" s="157" t="s">
        <v>187</v>
      </c>
      <c r="L10" s="156"/>
    </row>
    <row r="11" customFormat="false" ht="13.5" hidden="false" customHeight="false" outlineLevel="0" collapsed="false">
      <c r="A11" s="154"/>
      <c r="B11" s="136" t="s">
        <v>254</v>
      </c>
      <c r="C11" s="136" t="s">
        <v>255</v>
      </c>
      <c r="D11" s="136" t="s">
        <v>256</v>
      </c>
      <c r="E11" s="136" t="s">
        <v>257</v>
      </c>
      <c r="F11" s="136" t="s">
        <v>258</v>
      </c>
      <c r="G11" s="135" t="s">
        <v>261</v>
      </c>
      <c r="H11" s="136" t="s">
        <v>262</v>
      </c>
      <c r="I11" s="136" t="s">
        <v>263</v>
      </c>
      <c r="J11" s="136" t="s">
        <v>264</v>
      </c>
      <c r="K11" s="136" t="s">
        <v>265</v>
      </c>
      <c r="L11" s="156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</row>
    <row r="13" customFormat="false" ht="12.75" hidden="false" customHeight="false" outlineLevel="0" collapsed="false">
      <c r="A13" s="159" t="s">
        <v>705</v>
      </c>
      <c r="B13" s="159" t="n">
        <v>686851</v>
      </c>
      <c r="C13" s="159" t="n">
        <v>425</v>
      </c>
      <c r="D13" s="159" t="n">
        <v>3649</v>
      </c>
      <c r="E13" s="159" t="n">
        <v>0</v>
      </c>
      <c r="F13" s="160" t="n">
        <v>690925</v>
      </c>
      <c r="G13" s="159" t="n">
        <v>0</v>
      </c>
      <c r="H13" s="159" t="n">
        <v>0</v>
      </c>
      <c r="I13" s="159" t="n">
        <v>0</v>
      </c>
      <c r="J13" s="159" t="n">
        <v>0</v>
      </c>
      <c r="K13" s="159" t="n">
        <v>0</v>
      </c>
      <c r="L13" s="411" t="n">
        <v>690925</v>
      </c>
    </row>
    <row r="14" customFormat="false" ht="12.75" hidden="false" customHeight="false" outlineLevel="0" collapsed="false">
      <c r="A14" s="159" t="s">
        <v>706</v>
      </c>
      <c r="B14" s="159" t="n">
        <v>786814</v>
      </c>
      <c r="C14" s="159" t="n">
        <v>0</v>
      </c>
      <c r="D14" s="159" t="n">
        <v>2544</v>
      </c>
      <c r="E14" s="159" t="n">
        <v>136</v>
      </c>
      <c r="F14" s="160" t="n">
        <v>789494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411" t="n">
        <v>789494</v>
      </c>
    </row>
    <row r="15" customFormat="false" ht="12.75" hidden="false" customHeight="false" outlineLevel="0" collapsed="false">
      <c r="A15" s="159" t="s">
        <v>707</v>
      </c>
      <c r="B15" s="159" t="n">
        <v>446400</v>
      </c>
      <c r="C15" s="159" t="n">
        <v>196</v>
      </c>
      <c r="D15" s="159" t="n">
        <v>853</v>
      </c>
      <c r="E15" s="159" t="n">
        <v>382</v>
      </c>
      <c r="F15" s="160" t="n">
        <v>447831</v>
      </c>
      <c r="G15" s="159" t="n">
        <v>0</v>
      </c>
      <c r="H15" s="159" t="n">
        <v>0</v>
      </c>
      <c r="I15" s="159" t="n">
        <v>0</v>
      </c>
      <c r="J15" s="159" t="n">
        <v>374</v>
      </c>
      <c r="K15" s="159" t="n">
        <v>0</v>
      </c>
      <c r="L15" s="160" t="n">
        <v>448205</v>
      </c>
    </row>
    <row r="16" customFormat="false" ht="12.75" hidden="false" customHeight="false" outlineLevel="0" collapsed="false">
      <c r="A16" s="159" t="s">
        <v>708</v>
      </c>
      <c r="B16" s="159" t="n">
        <v>665546</v>
      </c>
      <c r="C16" s="159" t="n">
        <v>0</v>
      </c>
      <c r="D16" s="159" t="n">
        <v>620</v>
      </c>
      <c r="E16" s="159" t="n">
        <v>403</v>
      </c>
      <c r="F16" s="160" t="n">
        <v>666569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411" t="n">
        <v>666569</v>
      </c>
    </row>
    <row r="17" customFormat="false" ht="12.75" hidden="false" customHeight="false" outlineLevel="0" collapsed="false">
      <c r="A17" s="159" t="s">
        <v>709</v>
      </c>
      <c r="B17" s="159" t="n">
        <v>299511</v>
      </c>
      <c r="C17" s="159" t="n">
        <v>0</v>
      </c>
      <c r="D17" s="159" t="n">
        <v>12129</v>
      </c>
      <c r="E17" s="159" t="n">
        <v>5</v>
      </c>
      <c r="F17" s="160" t="n">
        <v>311645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411" t="n">
        <v>311645</v>
      </c>
    </row>
    <row r="18" customFormat="false" ht="12.75" hidden="false" customHeight="false" outlineLevel="0" collapsed="false">
      <c r="A18" s="159" t="s">
        <v>710</v>
      </c>
      <c r="B18" s="159" t="n">
        <v>214281</v>
      </c>
      <c r="C18" s="159" t="n">
        <v>0</v>
      </c>
      <c r="D18" s="159" t="n">
        <v>0</v>
      </c>
      <c r="E18" s="159" t="n">
        <v>0</v>
      </c>
      <c r="F18" s="160" t="n">
        <v>214281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411" t="n">
        <v>214281</v>
      </c>
    </row>
    <row r="19" customFormat="false" ht="12.75" hidden="false" customHeight="false" outlineLevel="0" collapsed="false">
      <c r="A19" s="159" t="s">
        <v>711</v>
      </c>
      <c r="B19" s="159" t="n">
        <v>209950</v>
      </c>
      <c r="C19" s="159" t="n">
        <v>0</v>
      </c>
      <c r="D19" s="159" t="n">
        <v>811</v>
      </c>
      <c r="E19" s="159" t="n">
        <v>0</v>
      </c>
      <c r="F19" s="160" t="n">
        <v>210761</v>
      </c>
      <c r="G19" s="159" t="n">
        <v>0</v>
      </c>
      <c r="H19" s="159" t="n">
        <v>0</v>
      </c>
      <c r="I19" s="159" t="n">
        <v>8278</v>
      </c>
      <c r="J19" s="159" t="n">
        <v>79</v>
      </c>
      <c r="K19" s="159" t="n">
        <v>0</v>
      </c>
      <c r="L19" s="411" t="n">
        <v>219118</v>
      </c>
    </row>
    <row r="20" customFormat="false" ht="12.75" hidden="false" customHeight="false" outlineLevel="0" collapsed="false">
      <c r="A20" s="159" t="s">
        <v>712</v>
      </c>
      <c r="B20" s="159" t="n">
        <v>86886</v>
      </c>
      <c r="C20" s="159" t="n">
        <v>0</v>
      </c>
      <c r="D20" s="159" t="n">
        <v>0</v>
      </c>
      <c r="E20" s="159" t="n">
        <v>0</v>
      </c>
      <c r="F20" s="160" t="n">
        <v>86886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411" t="n">
        <v>86886</v>
      </c>
    </row>
    <row r="21" customFormat="false" ht="12.75" hidden="false" customHeight="false" outlineLevel="0" collapsed="false">
      <c r="A21" s="159" t="s">
        <v>713</v>
      </c>
      <c r="B21" s="159" t="n">
        <v>71866</v>
      </c>
      <c r="C21" s="159" t="n">
        <v>210</v>
      </c>
      <c r="D21" s="159" t="n">
        <v>944</v>
      </c>
      <c r="E21" s="159" t="n">
        <v>0</v>
      </c>
      <c r="F21" s="160" t="n">
        <v>73020</v>
      </c>
      <c r="G21" s="159" t="n">
        <v>7594</v>
      </c>
      <c r="H21" s="159" t="n">
        <v>0</v>
      </c>
      <c r="I21" s="159" t="n">
        <v>0</v>
      </c>
      <c r="J21" s="159" t="n">
        <v>0</v>
      </c>
      <c r="K21" s="159" t="n">
        <v>0</v>
      </c>
      <c r="L21" s="411" t="n">
        <v>80614</v>
      </c>
    </row>
    <row r="22" customFormat="false" ht="12.75" hidden="false" customHeight="false" outlineLevel="0" collapsed="false">
      <c r="A22" s="159" t="s">
        <v>714</v>
      </c>
      <c r="B22" s="159" t="n">
        <v>51874</v>
      </c>
      <c r="C22" s="159" t="n">
        <v>0</v>
      </c>
      <c r="D22" s="159" t="n">
        <v>225</v>
      </c>
      <c r="E22" s="159" t="n">
        <v>0</v>
      </c>
      <c r="F22" s="160" t="n">
        <v>52099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411" t="n">
        <v>52099</v>
      </c>
    </row>
    <row r="23" customFormat="false" ht="12.75" hidden="false" customHeight="false" outlineLevel="0" collapsed="false">
      <c r="A23" s="159" t="s">
        <v>715</v>
      </c>
      <c r="B23" s="159" t="n">
        <v>33772</v>
      </c>
      <c r="C23" s="159" t="n">
        <v>0</v>
      </c>
      <c r="D23" s="159" t="n">
        <v>445</v>
      </c>
      <c r="E23" s="159" t="n">
        <v>20</v>
      </c>
      <c r="F23" s="160" t="n">
        <v>34237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411" t="n">
        <v>34237</v>
      </c>
    </row>
    <row r="24" customFormat="false" ht="12.75" hidden="false" customHeight="false" outlineLevel="0" collapsed="false">
      <c r="A24" s="159" t="s">
        <v>716</v>
      </c>
      <c r="B24" s="159" t="n">
        <v>120324</v>
      </c>
      <c r="C24" s="159" t="n">
        <v>0</v>
      </c>
      <c r="D24" s="159" t="n">
        <v>7</v>
      </c>
      <c r="E24" s="159" t="n">
        <v>0</v>
      </c>
      <c r="F24" s="160" t="n">
        <v>120331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411" t="n">
        <v>120331</v>
      </c>
    </row>
    <row r="25" customFormat="false" ht="12.75" hidden="false" customHeight="false" outlineLevel="0" collapsed="false">
      <c r="A25" s="159" t="s">
        <v>717</v>
      </c>
      <c r="B25" s="159" t="n">
        <v>27066</v>
      </c>
      <c r="C25" s="159" t="n">
        <v>0</v>
      </c>
      <c r="D25" s="159" t="n">
        <v>4783</v>
      </c>
      <c r="E25" s="159" t="n">
        <v>0</v>
      </c>
      <c r="F25" s="160" t="n">
        <v>31849</v>
      </c>
      <c r="G25" s="159" t="n">
        <v>3401</v>
      </c>
      <c r="H25" s="159" t="n">
        <v>0</v>
      </c>
      <c r="I25" s="159" t="n">
        <v>0</v>
      </c>
      <c r="J25" s="159" t="n">
        <v>0</v>
      </c>
      <c r="K25" s="159" t="n">
        <v>0</v>
      </c>
      <c r="L25" s="411" t="n">
        <v>35250</v>
      </c>
    </row>
    <row r="26" customFormat="false" ht="12.75" hidden="false" customHeight="false" outlineLevel="0" collapsed="false">
      <c r="A26" s="159" t="s">
        <v>718</v>
      </c>
      <c r="B26" s="159" t="n">
        <v>106027</v>
      </c>
      <c r="C26" s="159" t="n">
        <v>217</v>
      </c>
      <c r="D26" s="159" t="n">
        <v>61</v>
      </c>
      <c r="E26" s="159" t="n">
        <v>0</v>
      </c>
      <c r="F26" s="160" t="n">
        <v>106305</v>
      </c>
      <c r="G26" s="159" t="n">
        <v>0</v>
      </c>
      <c r="H26" s="159" t="n">
        <v>37</v>
      </c>
      <c r="I26" s="159" t="n">
        <v>0</v>
      </c>
      <c r="J26" s="159" t="n">
        <v>0</v>
      </c>
      <c r="K26" s="159" t="n">
        <v>0</v>
      </c>
      <c r="L26" s="411" t="n">
        <v>106342</v>
      </c>
    </row>
    <row r="27" customFormat="false" ht="12.75" hidden="false" customHeight="false" outlineLevel="0" collapsed="false">
      <c r="A27" s="159" t="s">
        <v>719</v>
      </c>
      <c r="B27" s="159" t="n">
        <v>57585</v>
      </c>
      <c r="C27" s="159" t="n">
        <v>0</v>
      </c>
      <c r="D27" s="159" t="n">
        <v>100</v>
      </c>
      <c r="E27" s="159" t="n">
        <v>0</v>
      </c>
      <c r="F27" s="160" t="n">
        <v>57685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411" t="n">
        <v>57685</v>
      </c>
    </row>
    <row r="28" customFormat="false" ht="12.75" hidden="false" customHeight="false" outlineLevel="0" collapsed="false">
      <c r="A28" s="159" t="s">
        <v>720</v>
      </c>
      <c r="B28" s="159" t="n">
        <v>26882</v>
      </c>
      <c r="C28" s="159" t="n">
        <v>0</v>
      </c>
      <c r="D28" s="159" t="n">
        <v>66</v>
      </c>
      <c r="E28" s="159" t="n">
        <v>0</v>
      </c>
      <c r="F28" s="160" t="n">
        <v>26948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411" t="n">
        <v>26948</v>
      </c>
    </row>
    <row r="29" customFormat="false" ht="12.75" hidden="false" customHeight="false" outlineLevel="0" collapsed="false">
      <c r="A29" s="159" t="s">
        <v>721</v>
      </c>
      <c r="B29" s="159" t="n">
        <v>61341</v>
      </c>
      <c r="C29" s="159" t="n">
        <v>0</v>
      </c>
      <c r="D29" s="159" t="n">
        <v>323</v>
      </c>
      <c r="E29" s="159" t="n">
        <v>0</v>
      </c>
      <c r="F29" s="160" t="n">
        <v>61664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411" t="n">
        <v>61664</v>
      </c>
    </row>
    <row r="30" customFormat="false" ht="12.75" hidden="false" customHeight="false" outlineLevel="0" collapsed="false">
      <c r="A30" s="159" t="s">
        <v>722</v>
      </c>
      <c r="B30" s="159" t="n">
        <v>14927</v>
      </c>
      <c r="C30" s="159" t="n">
        <v>268</v>
      </c>
      <c r="D30" s="159" t="n">
        <v>119</v>
      </c>
      <c r="E30" s="159" t="n">
        <v>0</v>
      </c>
      <c r="F30" s="160" t="n">
        <v>15314</v>
      </c>
      <c r="G30" s="159" t="n">
        <v>2512</v>
      </c>
      <c r="H30" s="159" t="n">
        <v>0</v>
      </c>
      <c r="I30" s="159" t="n">
        <v>0</v>
      </c>
      <c r="J30" s="159" t="n">
        <v>0</v>
      </c>
      <c r="K30" s="159" t="n">
        <v>0</v>
      </c>
      <c r="L30" s="411" t="n">
        <v>17826</v>
      </c>
    </row>
    <row r="31" customFormat="false" ht="12.75" hidden="false" customHeight="false" outlineLevel="0" collapsed="false">
      <c r="A31" s="159" t="s">
        <v>723</v>
      </c>
      <c r="B31" s="159" t="n">
        <v>45893</v>
      </c>
      <c r="C31" s="159" t="n">
        <v>0</v>
      </c>
      <c r="D31" s="159" t="n">
        <v>610</v>
      </c>
      <c r="E31" s="159" t="n">
        <v>0</v>
      </c>
      <c r="F31" s="160" t="n">
        <v>46503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411" t="n">
        <v>46503</v>
      </c>
    </row>
    <row r="32" customFormat="false" ht="12.75" hidden="false" customHeight="false" outlineLevel="0" collapsed="false">
      <c r="A32" s="159" t="s">
        <v>724</v>
      </c>
      <c r="B32" s="159" t="n">
        <v>132345</v>
      </c>
      <c r="C32" s="159" t="n">
        <v>0</v>
      </c>
      <c r="D32" s="159" t="n">
        <v>2476</v>
      </c>
      <c r="E32" s="159" t="n">
        <v>0</v>
      </c>
      <c r="F32" s="160" t="n">
        <v>134821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411" t="n">
        <v>134821</v>
      </c>
    </row>
    <row r="33" customFormat="false" ht="12.75" hidden="false" customHeight="false" outlineLevel="0" collapsed="false">
      <c r="A33" s="159" t="s">
        <v>725</v>
      </c>
      <c r="B33" s="159" t="n">
        <v>27662</v>
      </c>
      <c r="C33" s="159" t="n">
        <v>0</v>
      </c>
      <c r="D33" s="159" t="n">
        <v>14</v>
      </c>
      <c r="E33" s="159" t="n">
        <v>0</v>
      </c>
      <c r="F33" s="160" t="n">
        <v>27676</v>
      </c>
      <c r="G33" s="159" t="n">
        <v>3900</v>
      </c>
      <c r="H33" s="159" t="n">
        <v>0</v>
      </c>
      <c r="I33" s="159" t="n">
        <v>0</v>
      </c>
      <c r="J33" s="159" t="n">
        <v>0</v>
      </c>
      <c r="K33" s="159" t="n">
        <v>0</v>
      </c>
      <c r="L33" s="411" t="n">
        <v>31576</v>
      </c>
    </row>
    <row r="34" customFormat="false" ht="12.75" hidden="false" customHeight="false" outlineLevel="0" collapsed="false">
      <c r="A34" s="159" t="s">
        <v>726</v>
      </c>
      <c r="B34" s="159" t="n">
        <v>57996</v>
      </c>
      <c r="C34" s="159" t="n">
        <v>0</v>
      </c>
      <c r="D34" s="159" t="n">
        <v>0</v>
      </c>
      <c r="E34" s="159" t="n">
        <v>0</v>
      </c>
      <c r="F34" s="160" t="n">
        <v>57996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411" t="n">
        <v>57996</v>
      </c>
    </row>
    <row r="35" customFormat="false" ht="12.75" hidden="false" customHeight="false" outlineLevel="0" collapsed="false">
      <c r="A35" s="159" t="s">
        <v>727</v>
      </c>
      <c r="B35" s="159" t="n">
        <v>22446</v>
      </c>
      <c r="C35" s="159" t="n">
        <v>0</v>
      </c>
      <c r="D35" s="159" t="n">
        <v>14</v>
      </c>
      <c r="E35" s="159" t="n">
        <v>0</v>
      </c>
      <c r="F35" s="160" t="n">
        <v>22460</v>
      </c>
      <c r="G35" s="159" t="n">
        <v>3474</v>
      </c>
      <c r="H35" s="159" t="n">
        <v>0</v>
      </c>
      <c r="I35" s="159" t="n">
        <v>0</v>
      </c>
      <c r="J35" s="159" t="n">
        <v>0</v>
      </c>
      <c r="K35" s="159" t="n">
        <v>0</v>
      </c>
      <c r="L35" s="411" t="n">
        <v>25934</v>
      </c>
    </row>
    <row r="36" customFormat="false" ht="12.75" hidden="false" customHeight="false" outlineLevel="0" collapsed="false">
      <c r="A36" s="159" t="s">
        <v>728</v>
      </c>
      <c r="B36" s="159" t="n">
        <v>1786</v>
      </c>
      <c r="C36" s="159" t="n">
        <v>0</v>
      </c>
      <c r="D36" s="159" t="n">
        <v>0</v>
      </c>
      <c r="E36" s="159" t="n">
        <v>0</v>
      </c>
      <c r="F36" s="160" t="n">
        <v>1786</v>
      </c>
      <c r="G36" s="159" t="n">
        <v>982</v>
      </c>
      <c r="H36" s="159" t="n">
        <v>0</v>
      </c>
      <c r="I36" s="159" t="n">
        <v>0</v>
      </c>
      <c r="J36" s="159" t="n">
        <v>0</v>
      </c>
      <c r="K36" s="159" t="n">
        <v>0</v>
      </c>
      <c r="L36" s="411" t="n">
        <v>2768</v>
      </c>
    </row>
    <row r="37" customFormat="false" ht="12.75" hidden="false" customHeight="false" outlineLevel="0" collapsed="false">
      <c r="A37" s="159" t="s">
        <v>729</v>
      </c>
      <c r="B37" s="159" t="n">
        <v>3524</v>
      </c>
      <c r="C37" s="159" t="n">
        <v>0</v>
      </c>
      <c r="D37" s="159" t="n">
        <v>0</v>
      </c>
      <c r="E37" s="159" t="n">
        <v>0</v>
      </c>
      <c r="F37" s="160" t="n">
        <v>3524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411" t="n">
        <v>3524</v>
      </c>
    </row>
    <row r="38" customFormat="false" ht="12.75" hidden="false" customHeight="false" outlineLevel="0" collapsed="false">
      <c r="A38" s="159" t="s">
        <v>730</v>
      </c>
      <c r="B38" s="159" t="n">
        <v>4307</v>
      </c>
      <c r="C38" s="159" t="n">
        <v>0</v>
      </c>
      <c r="D38" s="159" t="n">
        <v>3</v>
      </c>
      <c r="E38" s="159" t="n">
        <v>0</v>
      </c>
      <c r="F38" s="160" t="n">
        <v>4310</v>
      </c>
      <c r="G38" s="159" t="n">
        <v>641</v>
      </c>
      <c r="H38" s="159" t="n">
        <v>0</v>
      </c>
      <c r="I38" s="159" t="n">
        <v>0</v>
      </c>
      <c r="J38" s="159" t="n">
        <v>0</v>
      </c>
      <c r="K38" s="159" t="n">
        <v>0</v>
      </c>
      <c r="L38" s="411" t="n">
        <v>4951</v>
      </c>
    </row>
    <row r="39" customFormat="false" ht="12.75" hidden="false" customHeight="false" outlineLevel="0" collapsed="false">
      <c r="A39" s="159" t="s">
        <v>731</v>
      </c>
      <c r="B39" s="159" t="n">
        <v>4020</v>
      </c>
      <c r="C39" s="159" t="n">
        <v>0</v>
      </c>
      <c r="D39" s="159" t="n">
        <v>0</v>
      </c>
      <c r="E39" s="159" t="n">
        <v>0</v>
      </c>
      <c r="F39" s="160" t="n">
        <v>402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411" t="n">
        <v>4020</v>
      </c>
    </row>
    <row r="40" customFormat="false" ht="12.75" hidden="false" customHeight="false" outlineLevel="0" collapsed="false">
      <c r="A40" s="159" t="s">
        <v>732</v>
      </c>
      <c r="B40" s="159" t="n">
        <v>948</v>
      </c>
      <c r="C40" s="159" t="n">
        <v>0</v>
      </c>
      <c r="D40" s="159" t="n">
        <v>45</v>
      </c>
      <c r="E40" s="159" t="n">
        <v>0</v>
      </c>
      <c r="F40" s="160" t="n">
        <v>993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411" t="n">
        <v>993</v>
      </c>
    </row>
    <row r="41" customFormat="false" ht="12.75" hidden="false" customHeight="false" outlineLevel="0" collapsed="false">
      <c r="A41" s="159" t="s">
        <v>733</v>
      </c>
      <c r="B41" s="159" t="n">
        <v>7455</v>
      </c>
      <c r="C41" s="159" t="n">
        <v>0</v>
      </c>
      <c r="D41" s="159" t="n">
        <v>147</v>
      </c>
      <c r="E41" s="159" t="n">
        <v>0</v>
      </c>
      <c r="F41" s="160" t="n">
        <v>7602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411" t="n">
        <v>7602</v>
      </c>
    </row>
    <row r="42" customFormat="false" ht="12.75" hidden="false" customHeight="false" outlineLevel="0" collapsed="false">
      <c r="A42" s="159" t="s">
        <v>734</v>
      </c>
      <c r="B42" s="159" t="n">
        <v>5597</v>
      </c>
      <c r="C42" s="159" t="n">
        <v>0</v>
      </c>
      <c r="D42" s="159" t="n">
        <v>35</v>
      </c>
      <c r="E42" s="159" t="n">
        <v>0</v>
      </c>
      <c r="F42" s="160" t="n">
        <v>5632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411" t="n">
        <v>5632</v>
      </c>
    </row>
    <row r="43" customFormat="false" ht="12.75" hidden="false" customHeight="false" outlineLevel="0" collapsed="false">
      <c r="A43" s="159" t="s">
        <v>735</v>
      </c>
      <c r="B43" s="159" t="n">
        <v>2136</v>
      </c>
      <c r="C43" s="159" t="n">
        <v>0</v>
      </c>
      <c r="D43" s="159" t="n">
        <v>0</v>
      </c>
      <c r="E43" s="159" t="n">
        <v>0</v>
      </c>
      <c r="F43" s="160" t="n">
        <v>2136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411" t="n">
        <v>2136</v>
      </c>
    </row>
    <row r="44" customFormat="false" ht="15" hidden="false" customHeight="false" outlineLevel="0" collapsed="false">
      <c r="A44" s="412"/>
      <c r="B44" s="412"/>
      <c r="C44" s="412"/>
      <c r="D44" s="412"/>
      <c r="E44" s="412"/>
      <c r="F44" s="413"/>
      <c r="G44" s="412"/>
      <c r="H44" s="412"/>
      <c r="I44" s="412"/>
      <c r="J44" s="412"/>
      <c r="K44" s="412"/>
      <c r="L44" s="162"/>
    </row>
    <row r="45" customFormat="false" ht="12.75" hidden="false" customHeight="false" outlineLevel="0" collapsed="false">
      <c r="A45" s="387" t="s">
        <v>736</v>
      </c>
      <c r="B45" s="387" t="n">
        <v>4284018</v>
      </c>
      <c r="C45" s="387" t="n">
        <v>1316</v>
      </c>
      <c r="D45" s="387" t="n">
        <v>31023</v>
      </c>
      <c r="E45" s="387" t="n">
        <v>946</v>
      </c>
      <c r="F45" s="387" t="n">
        <v>4317303</v>
      </c>
      <c r="G45" s="387" t="n">
        <v>22504</v>
      </c>
      <c r="H45" s="387" t="n">
        <v>37</v>
      </c>
      <c r="I45" s="387" t="n">
        <v>8278</v>
      </c>
      <c r="J45" s="387" t="n">
        <v>453</v>
      </c>
      <c r="K45" s="387" t="n">
        <v>0</v>
      </c>
      <c r="L45" s="387" t="n">
        <v>4348575</v>
      </c>
    </row>
    <row r="46" customFormat="false" ht="12.75" hidden="false" customHeight="false" outlineLevel="0" collapsed="false">
      <c r="A46" s="388"/>
      <c r="B46" s="388"/>
      <c r="C46" s="388"/>
      <c r="D46" s="388"/>
      <c r="E46" s="388"/>
      <c r="F46" s="388"/>
      <c r="G46" s="388"/>
      <c r="H46" s="388"/>
      <c r="I46" s="388"/>
      <c r="J46" s="388"/>
      <c r="K46" s="388"/>
      <c r="L46" s="388"/>
    </row>
    <row r="47" customFormat="false" ht="15" hidden="false" customHeight="false" outlineLevel="0" collapsed="false">
      <c r="A47" s="412"/>
      <c r="B47" s="412"/>
      <c r="C47" s="412"/>
      <c r="D47" s="412"/>
      <c r="E47" s="412"/>
      <c r="F47" s="413"/>
      <c r="G47" s="412"/>
      <c r="H47" s="412"/>
      <c r="I47" s="412"/>
      <c r="J47" s="412"/>
      <c r="K47" s="412"/>
      <c r="L47" s="162"/>
    </row>
    <row r="48" customFormat="false" ht="12.75" hidden="false" customHeight="false" outlineLevel="0" collapsed="false">
      <c r="A48" s="55" t="s">
        <v>737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162"/>
    </row>
    <row r="49" customFormat="false" ht="15" hidden="false" customHeight="false" outlineLevel="0" collapsed="false">
      <c r="A49" s="412"/>
      <c r="B49" s="412"/>
      <c r="C49" s="412"/>
      <c r="D49" s="412"/>
      <c r="E49" s="412"/>
      <c r="F49" s="413"/>
      <c r="G49" s="412"/>
      <c r="H49" s="412"/>
      <c r="I49" s="412"/>
      <c r="J49" s="412"/>
      <c r="K49" s="412"/>
      <c r="L49" s="162"/>
    </row>
    <row r="50" customFormat="false" ht="12.75" hidden="false" customHeight="false" outlineLevel="0" collapsed="false">
      <c r="A50" s="159" t="s">
        <v>802</v>
      </c>
      <c r="B50" s="159" t="n">
        <v>25657</v>
      </c>
      <c r="C50" s="159" t="n">
        <v>0</v>
      </c>
      <c r="D50" s="159" t="n">
        <v>1645</v>
      </c>
      <c r="E50" s="159" t="n">
        <v>0</v>
      </c>
      <c r="F50" s="160" t="n">
        <v>27302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411" t="n">
        <v>27302</v>
      </c>
    </row>
    <row r="51" customFormat="false" ht="12.75" hidden="false" customHeight="false" outlineLevel="0" collapsed="false">
      <c r="A51" s="159" t="s">
        <v>739</v>
      </c>
      <c r="B51" s="159" t="n">
        <v>92442</v>
      </c>
      <c r="C51" s="159" t="n">
        <v>383</v>
      </c>
      <c r="D51" s="159" t="n">
        <v>695</v>
      </c>
      <c r="E51" s="159" t="n">
        <v>83</v>
      </c>
      <c r="F51" s="160" t="n">
        <v>93603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22768</v>
      </c>
      <c r="L51" s="411" t="n">
        <v>116371</v>
      </c>
    </row>
    <row r="52" customFormat="false" ht="12.75" hidden="false" customHeight="false" outlineLevel="0" collapsed="false">
      <c r="A52" s="159" t="s">
        <v>803</v>
      </c>
      <c r="B52" s="159" t="n">
        <v>0</v>
      </c>
      <c r="C52" s="159" t="n">
        <v>0</v>
      </c>
      <c r="D52" s="159" t="n">
        <v>0</v>
      </c>
      <c r="E52" s="159" t="n">
        <v>0</v>
      </c>
      <c r="F52" s="160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411" t="n">
        <v>0</v>
      </c>
    </row>
    <row r="53" customFormat="false" ht="15" hidden="false" customHeight="false" outlineLevel="0" collapsed="false">
      <c r="A53" s="412"/>
      <c r="B53" s="412"/>
      <c r="C53" s="412"/>
      <c r="D53" s="412"/>
      <c r="E53" s="412"/>
      <c r="F53" s="413"/>
      <c r="G53" s="412"/>
      <c r="H53" s="412"/>
      <c r="I53" s="412"/>
      <c r="J53" s="412"/>
      <c r="K53" s="412"/>
      <c r="L53" s="162"/>
    </row>
    <row r="54" customFormat="false" ht="12.75" hidden="false" customHeight="true" outlineLevel="0" collapsed="false">
      <c r="A54" s="387" t="s">
        <v>741</v>
      </c>
      <c r="B54" s="387" t="n">
        <v>118099</v>
      </c>
      <c r="C54" s="387" t="n">
        <v>383</v>
      </c>
      <c r="D54" s="387" t="n">
        <v>2340</v>
      </c>
      <c r="E54" s="387" t="n">
        <v>83</v>
      </c>
      <c r="F54" s="387" t="n">
        <v>120905</v>
      </c>
      <c r="G54" s="387" t="n">
        <v>0</v>
      </c>
      <c r="H54" s="387" t="n">
        <v>0</v>
      </c>
      <c r="I54" s="387" t="n">
        <v>0</v>
      </c>
      <c r="J54" s="387" t="n">
        <v>0</v>
      </c>
      <c r="K54" s="387" t="n">
        <v>22768</v>
      </c>
      <c r="L54" s="387" t="n">
        <v>143673</v>
      </c>
    </row>
    <row r="55" customFormat="false" ht="13.5" hidden="false" customHeight="false" outlineLevel="0" collapsed="false">
      <c r="A55" s="388"/>
      <c r="B55" s="388"/>
      <c r="C55" s="388"/>
      <c r="D55" s="388"/>
      <c r="E55" s="388"/>
      <c r="F55" s="388"/>
      <c r="G55" s="388"/>
      <c r="H55" s="388"/>
      <c r="I55" s="388"/>
      <c r="J55" s="388"/>
      <c r="K55" s="388"/>
      <c r="L55" s="388"/>
    </row>
    <row r="56" customFormat="false" ht="15.75" hidden="true" customHeight="false" outlineLevel="0" collapsed="false">
      <c r="A56" s="41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3.5" hidden="true" customHeight="false" outlineLevel="0" collapsed="false">
      <c r="A57" s="55" t="s">
        <v>58</v>
      </c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5.75" hidden="true" customHeight="false" outlineLevel="0" collapsed="false">
      <c r="A58" s="41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customFormat="false" ht="13.5" hidden="true" customHeight="false" outlineLevel="0" collapsed="false">
      <c r="A59" s="159"/>
      <c r="B59" s="411"/>
      <c r="C59" s="411"/>
      <c r="D59" s="411"/>
      <c r="E59" s="411"/>
      <c r="F59" s="411"/>
      <c r="G59" s="411"/>
      <c r="H59" s="411"/>
      <c r="I59" s="411"/>
      <c r="J59" s="411"/>
      <c r="K59" s="411"/>
      <c r="L59" s="411"/>
    </row>
    <row r="60" customFormat="false" ht="15.75" hidden="true" customHeight="false" outlineLevel="0" collapsed="false">
      <c r="A60" s="41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customFormat="false" ht="12.75" hidden="true" customHeight="true" outlineLevel="0" collapsed="false">
      <c r="A61" s="387" t="s">
        <v>743</v>
      </c>
      <c r="B61" s="387" t="n">
        <v>0</v>
      </c>
      <c r="C61" s="387" t="n">
        <v>0</v>
      </c>
      <c r="D61" s="387" t="n">
        <v>0</v>
      </c>
      <c r="E61" s="387" t="n">
        <v>0</v>
      </c>
      <c r="F61" s="387" t="n">
        <v>0</v>
      </c>
      <c r="G61" s="387" t="n">
        <v>0</v>
      </c>
      <c r="H61" s="387" t="n">
        <v>0</v>
      </c>
      <c r="I61" s="387" t="n">
        <v>0</v>
      </c>
      <c r="J61" s="387" t="n">
        <v>0</v>
      </c>
      <c r="K61" s="387" t="n">
        <v>0</v>
      </c>
      <c r="L61" s="387" t="n">
        <v>0</v>
      </c>
    </row>
    <row r="62" customFormat="false" ht="15.75" hidden="true" customHeight="false" outlineLevel="0" collapsed="false">
      <c r="A62" s="390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</row>
    <row r="63" customFormat="false" ht="13.5" hidden="false" customHeight="true" outlineLevel="0" collapsed="false">
      <c r="A63" s="409" t="s">
        <v>804</v>
      </c>
      <c r="B63" s="410" t="n">
        <v>4402117</v>
      </c>
      <c r="C63" s="410" t="n">
        <v>1699</v>
      </c>
      <c r="D63" s="410" t="n">
        <v>33363</v>
      </c>
      <c r="E63" s="410" t="n">
        <v>1029</v>
      </c>
      <c r="F63" s="410" t="n">
        <v>4438208</v>
      </c>
      <c r="G63" s="410" t="n">
        <v>22504</v>
      </c>
      <c r="H63" s="410" t="n">
        <v>37</v>
      </c>
      <c r="I63" s="410" t="n">
        <v>8278</v>
      </c>
      <c r="J63" s="410" t="n">
        <v>453</v>
      </c>
      <c r="K63" s="410" t="n">
        <v>22768</v>
      </c>
      <c r="L63" s="410" t="n">
        <v>4492248</v>
      </c>
    </row>
    <row r="64" customFormat="false" ht="13.5" hidden="false" customHeight="tru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2"/>
    </row>
    <row r="65" customFormat="false" ht="12.75" hidden="false" customHeight="false" outlineLevel="0" collapsed="false">
      <c r="A65" s="163" t="s">
        <v>267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</row>
    <row r="66" customFormat="false" ht="12.75" hidden="false" customHeight="false" outlineLevel="0" collapsed="false">
      <c r="A66" s="163" t="s">
        <v>39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164"/>
    </row>
    <row r="67" customFormat="false" ht="12.75" hidden="false" customHeight="false" outlineLevel="0" collapsed="false">
      <c r="A67" s="163" t="s">
        <v>809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414"/>
    </row>
    <row r="68" customFormat="false" ht="12.75" hidden="false" customHeight="false" outlineLevel="0" collapsed="false">
      <c r="A68" s="163" t="s">
        <v>745</v>
      </c>
      <c r="B68" s="163"/>
      <c r="C68" s="163"/>
      <c r="D68" s="163"/>
      <c r="E68" s="163"/>
      <c r="F68" s="163"/>
      <c r="G68" s="163"/>
      <c r="H68" s="163"/>
      <c r="I68" s="163"/>
      <c r="J68" s="163"/>
      <c r="K68" s="163"/>
      <c r="L68" s="414"/>
    </row>
    <row r="69" customFormat="false" ht="12.75" hidden="false" customHeight="false" outlineLevel="0" collapsed="false">
      <c r="A69" s="163" t="s">
        <v>108</v>
      </c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41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4"/>
      <c r="G112" s="46"/>
      <c r="H112" s="46"/>
      <c r="I112" s="46"/>
      <c r="J112" s="46"/>
      <c r="K112" s="46"/>
      <c r="L112" s="16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164"/>
      <c r="G113" s="46"/>
      <c r="H113" s="46"/>
      <c r="I113" s="46"/>
      <c r="J113" s="46"/>
      <c r="K113" s="46"/>
      <c r="L113" s="16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164"/>
      <c r="G114" s="46"/>
      <c r="H114" s="46"/>
      <c r="I114" s="46"/>
      <c r="J114" s="46"/>
      <c r="K114" s="46"/>
      <c r="L114" s="16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164"/>
      <c r="G115" s="46"/>
      <c r="H115" s="46"/>
      <c r="I115" s="46"/>
      <c r="J115" s="46"/>
      <c r="K115" s="46"/>
      <c r="L115" s="16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164"/>
      <c r="G116" s="46"/>
      <c r="H116" s="46"/>
      <c r="I116" s="46"/>
      <c r="J116" s="46"/>
      <c r="K116" s="46"/>
      <c r="L116" s="16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164"/>
      <c r="G117" s="46"/>
      <c r="H117" s="46"/>
      <c r="I117" s="46"/>
      <c r="J117" s="46"/>
      <c r="K117" s="46"/>
      <c r="L117" s="16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164"/>
      <c r="G118" s="46"/>
      <c r="H118" s="46"/>
      <c r="I118" s="46"/>
      <c r="J118" s="46"/>
      <c r="K118" s="46"/>
      <c r="L118" s="16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164"/>
      <c r="G119" s="46"/>
      <c r="H119" s="46"/>
      <c r="I119" s="46"/>
      <c r="J119" s="46"/>
      <c r="K119" s="46"/>
      <c r="L119" s="16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164"/>
      <c r="G120" s="46"/>
      <c r="H120" s="46"/>
      <c r="I120" s="46"/>
      <c r="J120" s="46"/>
      <c r="K120" s="46"/>
      <c r="L120" s="16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164"/>
      <c r="G121" s="46"/>
      <c r="H121" s="46"/>
      <c r="I121" s="46"/>
      <c r="J121" s="46"/>
      <c r="K121" s="46"/>
      <c r="L121" s="16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164"/>
      <c r="G122" s="46"/>
      <c r="H122" s="46"/>
      <c r="I122" s="46"/>
      <c r="J122" s="46"/>
      <c r="K122" s="46"/>
      <c r="L122" s="16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164"/>
      <c r="G123" s="46"/>
      <c r="H123" s="46"/>
      <c r="I123" s="46"/>
      <c r="J123" s="46"/>
      <c r="K123" s="46"/>
      <c r="L123" s="16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164"/>
      <c r="G124" s="46"/>
      <c r="H124" s="46"/>
      <c r="I124" s="46"/>
      <c r="J124" s="46"/>
      <c r="K124" s="46"/>
      <c r="L124" s="16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164"/>
      <c r="G125" s="46"/>
      <c r="H125" s="46"/>
      <c r="I125" s="46"/>
      <c r="J125" s="46"/>
      <c r="K125" s="46"/>
      <c r="L125" s="16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164"/>
      <c r="G126" s="46"/>
      <c r="H126" s="46"/>
      <c r="I126" s="46"/>
      <c r="J126" s="46"/>
      <c r="K126" s="46"/>
      <c r="L126" s="16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164"/>
      <c r="G127" s="46"/>
      <c r="H127" s="46"/>
      <c r="I127" s="46"/>
      <c r="J127" s="46"/>
      <c r="K127" s="46"/>
      <c r="L127" s="16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164"/>
      <c r="G128" s="46"/>
      <c r="H128" s="46"/>
      <c r="I128" s="46"/>
      <c r="J128" s="46"/>
      <c r="K128" s="46"/>
      <c r="L128" s="16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164"/>
      <c r="G129" s="46"/>
      <c r="H129" s="46"/>
      <c r="I129" s="46"/>
      <c r="J129" s="46"/>
      <c r="K129" s="46"/>
      <c r="L129" s="164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1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6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1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1</v>
      </c>
      <c r="B8" s="155" t="s">
        <v>271</v>
      </c>
      <c r="C8" s="155"/>
      <c r="D8" s="155"/>
      <c r="E8" s="155"/>
      <c r="F8" s="155"/>
      <c r="G8" s="155" t="s">
        <v>272</v>
      </c>
      <c r="H8" s="155"/>
      <c r="I8" s="155"/>
      <c r="J8" s="155"/>
      <c r="K8" s="155"/>
      <c r="L8" s="156" t="s">
        <v>273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187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5</v>
      </c>
      <c r="H10" s="157" t="s">
        <v>244</v>
      </c>
      <c r="I10" s="157" t="s">
        <v>276</v>
      </c>
      <c r="J10" s="157" t="s">
        <v>277</v>
      </c>
      <c r="K10" s="157"/>
      <c r="L10" s="156"/>
    </row>
    <row r="11" customFormat="false" ht="12.75" hidden="false" customHeight="false" outlineLevel="0" collapsed="false">
      <c r="A11" s="154"/>
      <c r="B11" s="157" t="s">
        <v>212</v>
      </c>
      <c r="C11" s="157" t="s">
        <v>213</v>
      </c>
      <c r="D11" s="157" t="s">
        <v>214</v>
      </c>
      <c r="E11" s="157" t="s">
        <v>247</v>
      </c>
      <c r="F11" s="157" t="s">
        <v>248</v>
      </c>
      <c r="G11" s="158" t="s">
        <v>278</v>
      </c>
      <c r="H11" s="157" t="s">
        <v>279</v>
      </c>
      <c r="I11" s="157" t="s">
        <v>280</v>
      </c>
      <c r="J11" s="157" t="s">
        <v>281</v>
      </c>
      <c r="K11" s="157" t="s">
        <v>187</v>
      </c>
      <c r="L11" s="156"/>
    </row>
    <row r="12" customFormat="false" ht="13.5" hidden="false" customHeight="false" outlineLevel="0" collapsed="false">
      <c r="A12" s="154"/>
      <c r="B12" s="136" t="s">
        <v>254</v>
      </c>
      <c r="C12" s="136" t="s">
        <v>255</v>
      </c>
      <c r="D12" s="136" t="s">
        <v>256</v>
      </c>
      <c r="E12" s="136" t="s">
        <v>257</v>
      </c>
      <c r="F12" s="136" t="s">
        <v>258</v>
      </c>
      <c r="G12" s="135" t="s">
        <v>261</v>
      </c>
      <c r="H12" s="136" t="s">
        <v>262</v>
      </c>
      <c r="I12" s="136" t="s">
        <v>263</v>
      </c>
      <c r="J12" s="136" t="s">
        <v>264</v>
      </c>
      <c r="K12" s="136" t="s">
        <v>265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9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90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1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2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3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4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5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6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7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8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9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200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1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2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3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4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5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3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4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5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6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7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8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9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200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2.75" hidden="false" customHeight="false" outlineLevel="0" collapsed="false">
      <c r="A43" s="66" t="s">
        <v>201</v>
      </c>
      <c r="B43" s="138" t="n">
        <v>3784405</v>
      </c>
      <c r="C43" s="138" t="n">
        <v>6047</v>
      </c>
      <c r="D43" s="138" t="n">
        <v>39447</v>
      </c>
      <c r="E43" s="138" t="n">
        <v>1582</v>
      </c>
      <c r="F43" s="139" t="n">
        <v>3831481</v>
      </c>
      <c r="G43" s="138" t="n">
        <v>31425</v>
      </c>
      <c r="H43" s="138" t="n">
        <v>37</v>
      </c>
      <c r="I43" s="138" t="n">
        <v>8395</v>
      </c>
      <c r="J43" s="138" t="n">
        <v>7146</v>
      </c>
      <c r="K43" s="138" t="n">
        <v>21628</v>
      </c>
      <c r="L43" s="140" t="n">
        <v>3900112</v>
      </c>
    </row>
    <row r="44" customFormat="false" ht="12.75" hidden="false" customHeight="false" outlineLevel="0" collapsed="false">
      <c r="A44" s="66" t="s">
        <v>202</v>
      </c>
      <c r="B44" s="138" t="n">
        <v>3882273</v>
      </c>
      <c r="C44" s="138" t="n">
        <v>2877</v>
      </c>
      <c r="D44" s="138" t="n">
        <v>42487</v>
      </c>
      <c r="E44" s="138" t="n">
        <v>1361</v>
      </c>
      <c r="F44" s="139" t="n">
        <v>3928998</v>
      </c>
      <c r="G44" s="138" t="n">
        <v>31406</v>
      </c>
      <c r="H44" s="138" t="n">
        <v>37</v>
      </c>
      <c r="I44" s="138" t="n">
        <v>7982</v>
      </c>
      <c r="J44" s="138" t="n">
        <v>6187</v>
      </c>
      <c r="K44" s="138" t="n">
        <v>21188</v>
      </c>
      <c r="L44" s="140" t="n">
        <v>3995798</v>
      </c>
    </row>
    <row r="45" customFormat="false" ht="12.75" hidden="false" customHeight="false" outlineLevel="0" collapsed="false">
      <c r="A45" s="66" t="s">
        <v>203</v>
      </c>
      <c r="B45" s="138" t="n">
        <v>4090159</v>
      </c>
      <c r="C45" s="138" t="n">
        <v>1551</v>
      </c>
      <c r="D45" s="138" t="n">
        <v>37883</v>
      </c>
      <c r="E45" s="138" t="n">
        <v>1297</v>
      </c>
      <c r="F45" s="139" t="n">
        <v>4130890</v>
      </c>
      <c r="G45" s="138" t="n">
        <v>21162</v>
      </c>
      <c r="H45" s="138" t="n">
        <v>37</v>
      </c>
      <c r="I45" s="138" t="n">
        <v>8218</v>
      </c>
      <c r="J45" s="138" t="n">
        <v>453</v>
      </c>
      <c r="K45" s="138" t="n">
        <v>22118</v>
      </c>
      <c r="L45" s="140" t="n">
        <v>4182878</v>
      </c>
    </row>
    <row r="46" customFormat="false" ht="12.75" hidden="false" customHeight="false" outlineLevel="0" collapsed="false">
      <c r="A46" s="66" t="s">
        <v>204</v>
      </c>
      <c r="B46" s="138" t="n">
        <v>4402117</v>
      </c>
      <c r="C46" s="138" t="n">
        <v>1699</v>
      </c>
      <c r="D46" s="138" t="n">
        <v>33363</v>
      </c>
      <c r="E46" s="138" t="n">
        <v>1029</v>
      </c>
      <c r="F46" s="139" t="n">
        <v>4438208</v>
      </c>
      <c r="G46" s="138" t="n">
        <v>22504</v>
      </c>
      <c r="H46" s="138" t="n">
        <v>37</v>
      </c>
      <c r="I46" s="138" t="n">
        <v>8278</v>
      </c>
      <c r="J46" s="138" t="n">
        <v>453</v>
      </c>
      <c r="K46" s="138" t="n">
        <v>22768</v>
      </c>
      <c r="L46" s="140" t="n">
        <v>4492248</v>
      </c>
    </row>
    <row r="47" customFormat="false" ht="13.5" hidden="false" customHeight="false" outlineLevel="0" collapsed="false">
      <c r="A47" s="91"/>
      <c r="B47" s="141"/>
      <c r="C47" s="141"/>
      <c r="D47" s="141"/>
      <c r="E47" s="141"/>
      <c r="F47" s="77"/>
      <c r="G47" s="141"/>
      <c r="H47" s="141"/>
      <c r="I47" s="141"/>
      <c r="J47" s="141"/>
      <c r="K47" s="141"/>
      <c r="L47" s="142"/>
    </row>
    <row r="48" customFormat="false" ht="13.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2"/>
    </row>
    <row r="49" customFormat="false" ht="12.75" hidden="false" customHeight="false" outlineLevel="0" collapsed="false">
      <c r="A49" s="163" t="s">
        <v>267</v>
      </c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/>
    </row>
    <row r="50" customFormat="false" ht="12.75" hidden="false" customHeight="false" outlineLevel="0" collapsed="false">
      <c r="A50" s="163" t="s">
        <v>39</v>
      </c>
      <c r="B50" s="163"/>
      <c r="C50" s="163"/>
      <c r="D50" s="163"/>
      <c r="E50" s="163"/>
      <c r="F50" s="163"/>
      <c r="G50" s="163"/>
      <c r="H50" s="163"/>
      <c r="I50" s="163"/>
      <c r="J50" s="163"/>
      <c r="K50" s="163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81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8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4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5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true" outlineLevel="0" collapsed="false">
      <c r="A7" s="416" t="s">
        <v>813</v>
      </c>
      <c r="B7" s="177" t="s">
        <v>285</v>
      </c>
      <c r="C7" s="177"/>
      <c r="D7" s="177"/>
      <c r="E7" s="177"/>
      <c r="F7" s="177"/>
      <c r="G7" s="178"/>
      <c r="H7" s="179" t="s">
        <v>286</v>
      </c>
      <c r="I7" s="179"/>
      <c r="J7" s="180"/>
      <c r="K7" s="180" t="s">
        <v>287</v>
      </c>
      <c r="L7" s="180"/>
    </row>
    <row r="8" customFormat="false" ht="13.5" hidden="false" customHeight="false" outlineLevel="0" collapsed="false">
      <c r="A8" s="416"/>
      <c r="B8" s="177" t="s">
        <v>288</v>
      </c>
      <c r="C8" s="177"/>
      <c r="D8" s="178"/>
      <c r="E8" s="177" t="s">
        <v>289</v>
      </c>
      <c r="F8" s="177"/>
      <c r="G8" s="179"/>
      <c r="H8" s="177" t="s">
        <v>290</v>
      </c>
      <c r="I8" s="177"/>
      <c r="J8" s="180"/>
      <c r="K8" s="182" t="s">
        <v>291</v>
      </c>
      <c r="L8" s="182"/>
    </row>
    <row r="9" customFormat="false" ht="13.5" hidden="false" customHeight="false" outlineLevel="0" collapsed="false">
      <c r="A9" s="416"/>
      <c r="B9" s="184" t="s">
        <v>292</v>
      </c>
      <c r="C9" s="184" t="s">
        <v>293</v>
      </c>
      <c r="D9" s="177"/>
      <c r="E9" s="177" t="s">
        <v>294</v>
      </c>
      <c r="F9" s="182" t="s">
        <v>295</v>
      </c>
      <c r="G9" s="177"/>
      <c r="H9" s="184" t="s">
        <v>292</v>
      </c>
      <c r="I9" s="184" t="s">
        <v>293</v>
      </c>
      <c r="J9" s="417"/>
      <c r="K9" s="184" t="s">
        <v>292</v>
      </c>
      <c r="L9" s="184" t="s">
        <v>293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418" t="s">
        <v>705</v>
      </c>
      <c r="B11" s="166" t="n">
        <v>31553</v>
      </c>
      <c r="C11" s="166" t="n">
        <v>34835</v>
      </c>
      <c r="E11" s="166" t="n">
        <v>-3282</v>
      </c>
      <c r="F11" s="186" t="n">
        <v>-9.42155877709201</v>
      </c>
      <c r="G11" s="178"/>
      <c r="H11" s="166" t="n">
        <v>88049</v>
      </c>
      <c r="I11" s="166" t="n">
        <v>76058</v>
      </c>
      <c r="J11" s="187"/>
      <c r="K11" s="197" t="n">
        <v>279.05112033721</v>
      </c>
      <c r="L11" s="197" t="n">
        <v>218.337878570403</v>
      </c>
    </row>
    <row r="12" customFormat="false" ht="12.75" hidden="false" customHeight="false" outlineLevel="0" collapsed="false">
      <c r="A12" s="418" t="s">
        <v>706</v>
      </c>
      <c r="B12" s="166" t="n">
        <v>23527</v>
      </c>
      <c r="C12" s="166" t="n">
        <v>29458</v>
      </c>
      <c r="E12" s="166" t="n">
        <v>-5931</v>
      </c>
      <c r="F12" s="186" t="n">
        <v>-20.1337497454002</v>
      </c>
      <c r="G12" s="178"/>
      <c r="H12" s="166" t="n">
        <v>167837</v>
      </c>
      <c r="I12" s="166" t="n">
        <v>140136</v>
      </c>
      <c r="J12" s="187"/>
      <c r="K12" s="197" t="n">
        <v>713.380371488078</v>
      </c>
      <c r="L12" s="197" t="n">
        <v>475.714576685451</v>
      </c>
    </row>
    <row r="13" customFormat="false" ht="12.75" hidden="false" customHeight="false" outlineLevel="0" collapsed="false">
      <c r="A13" s="418" t="s">
        <v>707</v>
      </c>
      <c r="B13" s="166" t="n">
        <v>22426</v>
      </c>
      <c r="C13" s="166" t="n">
        <v>27347</v>
      </c>
      <c r="E13" s="166" t="n">
        <v>-4921</v>
      </c>
      <c r="F13" s="186" t="n">
        <v>-17.9946612059824</v>
      </c>
      <c r="G13" s="178"/>
      <c r="H13" s="166" t="n">
        <v>99738</v>
      </c>
      <c r="I13" s="166" t="n">
        <v>93361</v>
      </c>
      <c r="J13" s="187"/>
      <c r="K13" s="197" t="n">
        <v>444.742709355213</v>
      </c>
      <c r="L13" s="197" t="n">
        <v>341.393937177753</v>
      </c>
    </row>
    <row r="14" customFormat="false" ht="12.75" hidden="false" customHeight="false" outlineLevel="0" collapsed="false">
      <c r="A14" s="418" t="s">
        <v>708</v>
      </c>
      <c r="B14" s="166" t="n">
        <v>22769</v>
      </c>
      <c r="C14" s="166" t="n">
        <v>32539</v>
      </c>
      <c r="E14" s="166" t="n">
        <v>-9770</v>
      </c>
      <c r="F14" s="186" t="n">
        <v>-30.0255078521159</v>
      </c>
      <c r="G14" s="178"/>
      <c r="H14" s="166" t="n">
        <v>101350</v>
      </c>
      <c r="I14" s="166" t="n">
        <v>96837</v>
      </c>
      <c r="J14" s="187"/>
      <c r="K14" s="197" t="n">
        <v>445.122754622513</v>
      </c>
      <c r="L14" s="197" t="n">
        <v>297.602876548142</v>
      </c>
    </row>
    <row r="15" customFormat="false" ht="12.75" hidden="false" customHeight="false" outlineLevel="0" collapsed="false">
      <c r="A15" s="418" t="s">
        <v>709</v>
      </c>
      <c r="B15" s="166" t="n">
        <v>43425</v>
      </c>
      <c r="C15" s="166" t="n">
        <v>38556</v>
      </c>
      <c r="E15" s="166" t="n">
        <v>4869</v>
      </c>
      <c r="F15" s="186" t="n">
        <v>12.6283846872082</v>
      </c>
      <c r="G15" s="178"/>
      <c r="H15" s="166" t="n">
        <v>92812</v>
      </c>
      <c r="I15" s="166" t="n">
        <v>90812</v>
      </c>
      <c r="J15" s="187"/>
      <c r="K15" s="197" t="n">
        <v>213.729418537709</v>
      </c>
      <c r="L15" s="197" t="n">
        <v>235.532731611163</v>
      </c>
    </row>
    <row r="16" customFormat="false" ht="12.75" hidden="false" customHeight="false" outlineLevel="0" collapsed="false">
      <c r="A16" s="418" t="s">
        <v>710</v>
      </c>
      <c r="B16" s="166" t="n">
        <v>4031</v>
      </c>
      <c r="C16" s="166" t="n">
        <v>2255</v>
      </c>
      <c r="E16" s="166" t="n">
        <v>1776</v>
      </c>
      <c r="F16" s="186" t="n">
        <v>78.7583148558758</v>
      </c>
      <c r="G16" s="178"/>
      <c r="H16" s="166" t="n">
        <v>24564</v>
      </c>
      <c r="I16" s="166" t="n">
        <v>23659</v>
      </c>
      <c r="J16" s="187"/>
      <c r="K16" s="197" t="n">
        <v>609.377325725626</v>
      </c>
      <c r="L16" s="197" t="n">
        <v>1049.17960088692</v>
      </c>
    </row>
    <row r="17" customFormat="false" ht="12.75" hidden="false" customHeight="false" outlineLevel="0" collapsed="false">
      <c r="A17" s="418" t="s">
        <v>711</v>
      </c>
      <c r="B17" s="166" t="n">
        <v>3749</v>
      </c>
      <c r="C17" s="166" t="n">
        <v>3670</v>
      </c>
      <c r="E17" s="166" t="n">
        <v>79</v>
      </c>
      <c r="F17" s="186" t="n">
        <v>2.15258855585831</v>
      </c>
      <c r="G17" s="178"/>
      <c r="H17" s="166" t="n">
        <v>33840</v>
      </c>
      <c r="I17" s="166" t="n">
        <v>27916</v>
      </c>
      <c r="J17" s="187"/>
      <c r="K17" s="197" t="n">
        <v>902.640704187783</v>
      </c>
      <c r="L17" s="197" t="n">
        <v>760.653950953679</v>
      </c>
    </row>
    <row r="18" customFormat="false" ht="12.75" hidden="false" customHeight="false" outlineLevel="0" collapsed="false">
      <c r="A18" s="418" t="s">
        <v>712</v>
      </c>
      <c r="B18" s="166" t="n">
        <v>4009</v>
      </c>
      <c r="C18" s="166" t="n">
        <v>3175</v>
      </c>
      <c r="E18" s="166" t="n">
        <v>834</v>
      </c>
      <c r="F18" s="186" t="n">
        <v>26.2677165354331</v>
      </c>
      <c r="G18" s="178"/>
      <c r="H18" s="166" t="n">
        <v>14852</v>
      </c>
      <c r="I18" s="166" t="n">
        <v>17964</v>
      </c>
      <c r="J18" s="187"/>
      <c r="K18" s="197" t="n">
        <v>370.466450486406</v>
      </c>
      <c r="L18" s="197" t="n">
        <v>565.795275590551</v>
      </c>
    </row>
    <row r="19" customFormat="false" ht="12.75" hidden="false" customHeight="false" outlineLevel="0" collapsed="false">
      <c r="A19" s="418" t="s">
        <v>713</v>
      </c>
      <c r="B19" s="166" t="n">
        <v>5324</v>
      </c>
      <c r="C19" s="166" t="n">
        <v>6093</v>
      </c>
      <c r="E19" s="166" t="n">
        <v>-769</v>
      </c>
      <c r="F19" s="186" t="n">
        <v>-12.6210405383227</v>
      </c>
      <c r="G19" s="178"/>
      <c r="H19" s="166" t="n">
        <v>15358</v>
      </c>
      <c r="I19" s="166" t="n">
        <v>14358</v>
      </c>
      <c r="J19" s="187"/>
      <c r="K19" s="197" t="n">
        <v>288.467317806161</v>
      </c>
      <c r="L19" s="197" t="n">
        <v>235.647464303299</v>
      </c>
    </row>
    <row r="20" customFormat="false" ht="12.75" hidden="false" customHeight="false" outlineLevel="0" collapsed="false">
      <c r="A20" s="418" t="s">
        <v>714</v>
      </c>
      <c r="B20" s="166" t="n">
        <v>10947</v>
      </c>
      <c r="C20" s="166" t="n">
        <v>10700</v>
      </c>
      <c r="E20" s="166" t="n">
        <v>247</v>
      </c>
      <c r="F20" s="186" t="n">
        <v>2.30841121495327</v>
      </c>
      <c r="G20" s="178"/>
      <c r="H20" s="166" t="n">
        <v>26222</v>
      </c>
      <c r="I20" s="166" t="n">
        <v>23658</v>
      </c>
      <c r="J20" s="187"/>
      <c r="K20" s="197" t="n">
        <v>239.535945921257</v>
      </c>
      <c r="L20" s="197" t="n">
        <v>221.102803738318</v>
      </c>
    </row>
    <row r="21" customFormat="false" ht="12.75" hidden="false" customHeight="false" outlineLevel="0" collapsed="false">
      <c r="A21" s="418" t="s">
        <v>715</v>
      </c>
      <c r="B21" s="166" t="n">
        <v>14057</v>
      </c>
      <c r="C21" s="166" t="n">
        <v>23995</v>
      </c>
      <c r="E21" s="166" t="n">
        <v>-9938</v>
      </c>
      <c r="F21" s="186" t="n">
        <v>-41.4169618670556</v>
      </c>
      <c r="G21" s="178"/>
      <c r="H21" s="166" t="n">
        <v>21835</v>
      </c>
      <c r="I21" s="166" t="n">
        <v>17046</v>
      </c>
      <c r="J21" s="187"/>
      <c r="K21" s="197" t="n">
        <v>155.33186312869</v>
      </c>
      <c r="L21" s="197" t="n">
        <v>71.0397999583247</v>
      </c>
    </row>
    <row r="22" customFormat="false" ht="12.75" hidden="false" customHeight="false" outlineLevel="0" collapsed="false">
      <c r="A22" s="418" t="s">
        <v>716</v>
      </c>
      <c r="B22" s="166" t="n">
        <v>3691</v>
      </c>
      <c r="C22" s="166" t="n">
        <v>4221</v>
      </c>
      <c r="E22" s="166" t="n">
        <v>-530</v>
      </c>
      <c r="F22" s="186" t="n">
        <v>-12.5562662876096</v>
      </c>
      <c r="G22" s="178"/>
      <c r="H22" s="166" t="n">
        <v>12437</v>
      </c>
      <c r="I22" s="166" t="n">
        <v>12415</v>
      </c>
      <c r="J22" s="187"/>
      <c r="K22" s="197" t="n">
        <v>336.954754808995</v>
      </c>
      <c r="L22" s="197" t="n">
        <v>294.124615020137</v>
      </c>
    </row>
    <row r="23" customFormat="false" ht="12.75" hidden="false" customHeight="false" outlineLevel="0" collapsed="false">
      <c r="A23" s="418" t="s">
        <v>717</v>
      </c>
      <c r="B23" s="166" t="n">
        <v>15585</v>
      </c>
      <c r="C23" s="166" t="n">
        <v>18408</v>
      </c>
      <c r="E23" s="166" t="n">
        <v>-2823</v>
      </c>
      <c r="F23" s="186" t="n">
        <v>-15.3357235984355</v>
      </c>
      <c r="G23" s="178"/>
      <c r="H23" s="166" t="n">
        <v>21747</v>
      </c>
      <c r="I23" s="166" t="n">
        <v>21184</v>
      </c>
      <c r="J23" s="187"/>
      <c r="K23" s="197" t="n">
        <v>139.53801732435</v>
      </c>
      <c r="L23" s="197" t="n">
        <v>115.080399826163</v>
      </c>
    </row>
    <row r="24" customFormat="false" ht="12.75" hidden="false" customHeight="false" outlineLevel="0" collapsed="false">
      <c r="A24" s="418" t="s">
        <v>718</v>
      </c>
      <c r="B24" s="166" t="n">
        <v>5578</v>
      </c>
      <c r="C24" s="166" t="n">
        <v>7602</v>
      </c>
      <c r="E24" s="166" t="n">
        <v>-2024</v>
      </c>
      <c r="F24" s="186" t="n">
        <v>-26.6245724809261</v>
      </c>
      <c r="G24" s="178"/>
      <c r="H24" s="166" t="n">
        <v>14760</v>
      </c>
      <c r="I24" s="166" t="n">
        <v>14439</v>
      </c>
      <c r="J24" s="187"/>
      <c r="K24" s="197" t="n">
        <v>264.610971674435</v>
      </c>
      <c r="L24" s="197" t="n">
        <v>189.936858721389</v>
      </c>
    </row>
    <row r="25" customFormat="false" ht="12.75" hidden="false" customHeight="false" outlineLevel="0" collapsed="false">
      <c r="A25" s="418" t="s">
        <v>719</v>
      </c>
      <c r="B25" s="166" t="n">
        <v>1033</v>
      </c>
      <c r="C25" s="166" t="n">
        <v>1093</v>
      </c>
      <c r="E25" s="166" t="n">
        <v>-60</v>
      </c>
      <c r="F25" s="186" t="n">
        <v>-5.48947849954254</v>
      </c>
      <c r="G25" s="178"/>
      <c r="H25" s="166" t="n">
        <v>8637</v>
      </c>
      <c r="I25" s="166" t="n">
        <v>8619</v>
      </c>
      <c r="J25" s="187"/>
      <c r="K25" s="197" t="n">
        <v>836.108422071636</v>
      </c>
      <c r="L25" s="197" t="n">
        <v>788.563586459286</v>
      </c>
    </row>
    <row r="26" customFormat="false" ht="12.75" hidden="false" customHeight="false" outlineLevel="0" collapsed="false">
      <c r="A26" s="418" t="s">
        <v>720</v>
      </c>
      <c r="B26" s="166" t="n">
        <v>4993</v>
      </c>
      <c r="C26" s="166" t="n">
        <v>5273</v>
      </c>
      <c r="E26" s="166" t="n">
        <v>-280</v>
      </c>
      <c r="F26" s="186" t="n">
        <v>-5.31007016878437</v>
      </c>
      <c r="G26" s="178"/>
      <c r="H26" s="166" t="n">
        <v>9210</v>
      </c>
      <c r="I26" s="166" t="n">
        <v>8907</v>
      </c>
      <c r="J26" s="187"/>
      <c r="K26" s="197" t="n">
        <v>184.458241538153</v>
      </c>
      <c r="L26" s="197" t="n">
        <v>168.917124976294</v>
      </c>
    </row>
    <row r="27" customFormat="false" ht="12.75" hidden="false" customHeight="false" outlineLevel="0" collapsed="false">
      <c r="A27" s="418" t="s">
        <v>721</v>
      </c>
      <c r="B27" s="166" t="n">
        <v>6435</v>
      </c>
      <c r="C27" s="166" t="n">
        <v>5804</v>
      </c>
      <c r="E27" s="166" t="n">
        <v>631</v>
      </c>
      <c r="F27" s="186" t="n">
        <v>10.8718125430737</v>
      </c>
      <c r="G27" s="178"/>
      <c r="H27" s="166" t="n">
        <v>9782</v>
      </c>
      <c r="I27" s="166" t="n">
        <v>9159</v>
      </c>
      <c r="J27" s="187"/>
      <c r="K27" s="197" t="n">
        <v>152.012432012432</v>
      </c>
      <c r="L27" s="197" t="n">
        <v>157.804962095107</v>
      </c>
    </row>
    <row r="28" customFormat="false" ht="12.75" hidden="false" customHeight="false" outlineLevel="0" collapsed="false">
      <c r="A28" s="418" t="s">
        <v>722</v>
      </c>
      <c r="B28" s="166" t="n">
        <v>2610</v>
      </c>
      <c r="C28" s="166" t="n">
        <v>3823</v>
      </c>
      <c r="E28" s="166" t="n">
        <v>-1213</v>
      </c>
      <c r="F28" s="186" t="n">
        <v>-31.7290086319644</v>
      </c>
      <c r="G28" s="178"/>
      <c r="H28" s="166" t="n">
        <v>4966</v>
      </c>
      <c r="I28" s="166" t="n">
        <v>5354</v>
      </c>
      <c r="J28" s="187"/>
      <c r="K28" s="197" t="n">
        <v>190.268199233716</v>
      </c>
      <c r="L28" s="197" t="n">
        <v>140.047083442323</v>
      </c>
    </row>
    <row r="29" customFormat="false" ht="12.75" hidden="false" customHeight="false" outlineLevel="0" collapsed="false">
      <c r="A29" s="418" t="s">
        <v>723</v>
      </c>
      <c r="B29" s="166" t="n">
        <v>11462</v>
      </c>
      <c r="C29" s="166" t="n">
        <v>15459</v>
      </c>
      <c r="E29" s="166" t="n">
        <v>-3997</v>
      </c>
      <c r="F29" s="186" t="n">
        <v>-25.8554887120771</v>
      </c>
      <c r="G29" s="178"/>
      <c r="H29" s="166" t="n">
        <v>18143</v>
      </c>
      <c r="I29" s="166" t="n">
        <v>17516</v>
      </c>
      <c r="J29" s="187"/>
      <c r="K29" s="197" t="n">
        <v>158.288256848718</v>
      </c>
      <c r="L29" s="197" t="n">
        <v>113.306164693706</v>
      </c>
    </row>
    <row r="30" customFormat="false" ht="12.75" hidden="false" customHeight="false" outlineLevel="0" collapsed="false">
      <c r="A30" s="418" t="s">
        <v>724</v>
      </c>
      <c r="B30" s="166" t="n">
        <v>10146</v>
      </c>
      <c r="C30" s="166" t="n">
        <v>12056</v>
      </c>
      <c r="E30" s="166" t="n">
        <v>-1910</v>
      </c>
      <c r="F30" s="186" t="n">
        <v>-15.8427339084273</v>
      </c>
      <c r="G30" s="178"/>
      <c r="H30" s="166" t="n">
        <v>19343</v>
      </c>
      <c r="I30" s="166" t="n">
        <v>19542</v>
      </c>
      <c r="J30" s="187"/>
      <c r="K30" s="197" t="n">
        <v>190.646560220777</v>
      </c>
      <c r="L30" s="197" t="n">
        <v>162.093563370936</v>
      </c>
    </row>
    <row r="31" customFormat="false" ht="12.75" hidden="false" customHeight="false" outlineLevel="0" collapsed="false">
      <c r="A31" s="418" t="s">
        <v>725</v>
      </c>
      <c r="B31" s="166" t="n">
        <v>4818</v>
      </c>
      <c r="C31" s="166" t="n">
        <v>6407</v>
      </c>
      <c r="E31" s="166" t="n">
        <v>-1589</v>
      </c>
      <c r="F31" s="186" t="n">
        <v>-24.800998907445</v>
      </c>
      <c r="G31" s="178"/>
      <c r="H31" s="166" t="n">
        <v>14323</v>
      </c>
      <c r="I31" s="166" t="n">
        <v>13212</v>
      </c>
      <c r="J31" s="187"/>
      <c r="K31" s="197" t="n">
        <v>297.28102947281</v>
      </c>
      <c r="L31" s="197" t="n">
        <v>206.211955673482</v>
      </c>
    </row>
    <row r="32" customFormat="false" ht="12.75" hidden="false" customHeight="false" outlineLevel="0" collapsed="false">
      <c r="A32" s="418" t="s">
        <v>726</v>
      </c>
      <c r="B32" s="166" t="n">
        <v>5654</v>
      </c>
      <c r="C32" s="166" t="n">
        <v>5613</v>
      </c>
      <c r="E32" s="166" t="n">
        <v>41</v>
      </c>
      <c r="F32" s="186" t="n">
        <v>0.730447176198112</v>
      </c>
      <c r="G32" s="178"/>
      <c r="H32" s="166" t="n">
        <v>10436</v>
      </c>
      <c r="I32" s="166" t="n">
        <v>10230</v>
      </c>
      <c r="J32" s="187"/>
      <c r="K32" s="197" t="n">
        <v>184.577290413866</v>
      </c>
      <c r="L32" s="197" t="n">
        <v>182.255478353821</v>
      </c>
    </row>
    <row r="33" customFormat="false" ht="12.75" hidden="false" customHeight="false" outlineLevel="0" collapsed="false">
      <c r="A33" s="418" t="s">
        <v>727</v>
      </c>
      <c r="B33" s="166" t="n">
        <v>5944</v>
      </c>
      <c r="C33" s="166" t="n">
        <v>5669</v>
      </c>
      <c r="E33" s="166" t="n">
        <v>275</v>
      </c>
      <c r="F33" s="186" t="n">
        <v>4.85094372905274</v>
      </c>
      <c r="G33" s="178"/>
      <c r="H33" s="166" t="n">
        <v>7975</v>
      </c>
      <c r="I33" s="166" t="n">
        <v>7233</v>
      </c>
      <c r="J33" s="187"/>
      <c r="K33" s="197" t="n">
        <v>134.168909825034</v>
      </c>
      <c r="L33" s="197" t="n">
        <v>127.588639971776</v>
      </c>
    </row>
    <row r="34" customFormat="false" ht="12.75" hidden="false" customHeight="false" outlineLevel="0" collapsed="false">
      <c r="A34" s="418" t="s">
        <v>728</v>
      </c>
      <c r="B34" s="166" t="n">
        <v>664</v>
      </c>
      <c r="C34" s="166" t="n">
        <v>663</v>
      </c>
      <c r="E34" s="166" t="n">
        <v>1</v>
      </c>
      <c r="F34" s="186" t="n">
        <v>0.150829562594269</v>
      </c>
      <c r="G34" s="178"/>
      <c r="H34" s="166" t="n">
        <v>1192</v>
      </c>
      <c r="I34" s="166" t="n">
        <v>1151</v>
      </c>
      <c r="J34" s="187"/>
      <c r="K34" s="197" t="n">
        <v>179.518072289157</v>
      </c>
      <c r="L34" s="197" t="n">
        <v>173.604826546003</v>
      </c>
    </row>
    <row r="35" customFormat="false" ht="12.75" hidden="false" customHeight="false" outlineLevel="0" collapsed="false">
      <c r="A35" s="418" t="s">
        <v>729</v>
      </c>
      <c r="B35" s="166" t="n">
        <v>653</v>
      </c>
      <c r="C35" s="166" t="n">
        <v>262</v>
      </c>
      <c r="E35" s="166" t="n">
        <v>391</v>
      </c>
      <c r="F35" s="186" t="n">
        <v>149.236641221374</v>
      </c>
      <c r="G35" s="178"/>
      <c r="H35" s="166" t="n">
        <v>2601</v>
      </c>
      <c r="I35" s="166" t="n">
        <v>1611</v>
      </c>
      <c r="J35" s="187"/>
      <c r="K35" s="197" t="n">
        <v>398.315467075038</v>
      </c>
      <c r="L35" s="197" t="n">
        <v>614.885496183206</v>
      </c>
    </row>
    <row r="36" customFormat="false" ht="12.75" hidden="false" customHeight="false" outlineLevel="0" collapsed="false">
      <c r="A36" s="418" t="s">
        <v>730</v>
      </c>
      <c r="B36" s="166" t="n">
        <v>156</v>
      </c>
      <c r="C36" s="166" t="n">
        <v>222</v>
      </c>
      <c r="E36" s="166" t="n">
        <v>-66</v>
      </c>
      <c r="F36" s="186" t="n">
        <v>-29.7297297297297</v>
      </c>
      <c r="G36" s="178"/>
      <c r="H36" s="166" t="n">
        <v>611</v>
      </c>
      <c r="I36" s="166" t="n">
        <v>1022</v>
      </c>
      <c r="J36" s="187"/>
      <c r="K36" s="197" t="n">
        <v>391.666666666667</v>
      </c>
      <c r="L36" s="197" t="n">
        <v>460.36036036036</v>
      </c>
    </row>
    <row r="37" customFormat="false" ht="12.75" hidden="false" customHeight="false" outlineLevel="0" collapsed="false">
      <c r="A37" s="418" t="s">
        <v>731</v>
      </c>
      <c r="B37" s="166" t="n">
        <v>0</v>
      </c>
      <c r="C37" s="166" t="n">
        <v>0</v>
      </c>
      <c r="E37" s="166" t="n">
        <v>0</v>
      </c>
      <c r="F37" s="186" t="n">
        <v>0</v>
      </c>
      <c r="G37" s="178"/>
      <c r="H37" s="166" t="n">
        <v>5848</v>
      </c>
      <c r="I37" s="166" t="n">
        <v>5838</v>
      </c>
      <c r="J37" s="187"/>
      <c r="K37" s="197" t="n">
        <v>0</v>
      </c>
      <c r="L37" s="197" t="n">
        <v>0</v>
      </c>
    </row>
    <row r="38" customFormat="false" ht="12.75" hidden="false" customHeight="false" outlineLevel="0" collapsed="false">
      <c r="A38" s="418" t="s">
        <v>732</v>
      </c>
      <c r="B38" s="166" t="n">
        <v>131</v>
      </c>
      <c r="C38" s="166" t="n">
        <v>0</v>
      </c>
      <c r="E38" s="166" t="n">
        <v>131</v>
      </c>
      <c r="F38" s="186" t="n">
        <v>100</v>
      </c>
      <c r="G38" s="178"/>
      <c r="H38" s="166" t="n">
        <v>607</v>
      </c>
      <c r="I38" s="166" t="n">
        <v>399</v>
      </c>
      <c r="J38" s="187"/>
      <c r="K38" s="197" t="n">
        <v>463.358778625954</v>
      </c>
      <c r="L38" s="197" t="n">
        <v>0</v>
      </c>
    </row>
    <row r="39" customFormat="false" ht="12.75" hidden="false" customHeight="false" outlineLevel="0" collapsed="false">
      <c r="A39" s="418" t="s">
        <v>733</v>
      </c>
      <c r="B39" s="166" t="n">
        <v>2089</v>
      </c>
      <c r="C39" s="166" t="n">
        <v>2104</v>
      </c>
      <c r="E39" s="166" t="n">
        <v>-15</v>
      </c>
      <c r="F39" s="186" t="n">
        <v>-0.712927756653992</v>
      </c>
      <c r="G39" s="178"/>
      <c r="H39" s="166" t="n">
        <v>2147</v>
      </c>
      <c r="I39" s="166" t="n">
        <v>2111</v>
      </c>
      <c r="J39" s="187"/>
      <c r="K39" s="197" t="n">
        <v>102.776448061273</v>
      </c>
      <c r="L39" s="197" t="n">
        <v>100.332699619772</v>
      </c>
    </row>
    <row r="40" customFormat="false" ht="12.75" hidden="false" customHeight="false" outlineLevel="0" collapsed="false">
      <c r="A40" s="418" t="s">
        <v>734</v>
      </c>
      <c r="B40" s="166" t="n">
        <v>35</v>
      </c>
      <c r="C40" s="166" t="n">
        <v>0</v>
      </c>
      <c r="E40" s="166" t="n">
        <v>35</v>
      </c>
      <c r="F40" s="186" t="n">
        <v>100</v>
      </c>
      <c r="G40" s="178"/>
      <c r="H40" s="166" t="n">
        <v>2023</v>
      </c>
      <c r="I40" s="166" t="n">
        <v>1883</v>
      </c>
      <c r="J40" s="187"/>
      <c r="K40" s="197" t="n">
        <v>5780</v>
      </c>
      <c r="L40" s="197" t="n">
        <v>0</v>
      </c>
    </row>
    <row r="41" customFormat="false" ht="12.75" hidden="false" customHeight="false" outlineLevel="0" collapsed="false">
      <c r="A41" s="418" t="s">
        <v>735</v>
      </c>
      <c r="B41" s="166" t="n">
        <v>658</v>
      </c>
      <c r="C41" s="166" t="n">
        <v>119</v>
      </c>
      <c r="E41" s="166" t="n">
        <v>539</v>
      </c>
      <c r="F41" s="186" t="n">
        <v>452.941176470588</v>
      </c>
      <c r="G41" s="178"/>
      <c r="H41" s="166" t="n">
        <v>782</v>
      </c>
      <c r="I41" s="166" t="n">
        <v>515</v>
      </c>
      <c r="J41" s="187"/>
      <c r="K41" s="197" t="n">
        <v>118.844984802432</v>
      </c>
      <c r="L41" s="197" t="n">
        <v>432.773109243697</v>
      </c>
    </row>
    <row r="42" customFormat="false" ht="12.75" hidden="false" customHeight="false" outlineLevel="0" collapsed="false">
      <c r="A42" s="418"/>
      <c r="F42" s="186"/>
      <c r="J42" s="166"/>
      <c r="K42" s="419"/>
      <c r="L42" s="419"/>
    </row>
    <row r="43" customFormat="false" ht="12.75" hidden="false" customHeight="false" outlineLevel="0" collapsed="false">
      <c r="A43" s="387" t="s">
        <v>736</v>
      </c>
      <c r="B43" s="387" t="n">
        <v>268152</v>
      </c>
      <c r="C43" s="387" t="n">
        <v>307421</v>
      </c>
      <c r="D43" s="387"/>
      <c r="E43" s="387" t="n">
        <v>-39269</v>
      </c>
      <c r="F43" s="420" t="n">
        <v>-12.77368819957</v>
      </c>
      <c r="G43" s="387"/>
      <c r="H43" s="387" t="n">
        <v>854027</v>
      </c>
      <c r="I43" s="387" t="n">
        <v>784145</v>
      </c>
      <c r="J43" s="387"/>
      <c r="K43" s="421" t="n">
        <v>318.486157104926</v>
      </c>
      <c r="L43" s="421" t="n">
        <v>255.072034766656</v>
      </c>
    </row>
    <row r="44" customFormat="false" ht="12.75" hidden="false" customHeight="false" outlineLevel="0" collapsed="false">
      <c r="A44" s="388"/>
      <c r="B44" s="388"/>
      <c r="C44" s="388"/>
      <c r="D44" s="388"/>
      <c r="E44" s="388"/>
      <c r="F44" s="422"/>
      <c r="G44" s="388"/>
      <c r="H44" s="388"/>
      <c r="I44" s="388"/>
      <c r="J44" s="388"/>
      <c r="K44" s="423"/>
      <c r="L44" s="423"/>
    </row>
    <row r="45" customFormat="false" ht="15" hidden="false" customHeight="false" outlineLevel="0" collapsed="false">
      <c r="A45" s="424"/>
      <c r="B45" s="162"/>
      <c r="C45" s="162"/>
      <c r="D45" s="162"/>
      <c r="E45" s="162"/>
      <c r="F45" s="425"/>
      <c r="G45" s="162"/>
      <c r="H45" s="162"/>
      <c r="I45" s="162"/>
      <c r="J45" s="162"/>
      <c r="K45" s="426"/>
      <c r="L45" s="426"/>
    </row>
    <row r="46" customFormat="false" ht="12.75" hidden="false" customHeight="false" outlineLevel="0" collapsed="false">
      <c r="A46" s="55" t="s">
        <v>737</v>
      </c>
      <c r="B46" s="162"/>
      <c r="C46" s="162"/>
      <c r="D46" s="162"/>
      <c r="E46" s="162"/>
      <c r="F46" s="425"/>
      <c r="G46" s="162"/>
      <c r="H46" s="162"/>
      <c r="I46" s="162"/>
      <c r="J46" s="162"/>
      <c r="K46" s="426"/>
      <c r="L46" s="426"/>
    </row>
    <row r="47" customFormat="false" ht="15" hidden="false" customHeight="false" outlineLevel="0" collapsed="false">
      <c r="A47" s="424"/>
      <c r="B47" s="162"/>
      <c r="C47" s="162"/>
      <c r="D47" s="162"/>
      <c r="E47" s="162"/>
      <c r="F47" s="425"/>
      <c r="G47" s="162"/>
      <c r="H47" s="162"/>
      <c r="I47" s="162"/>
      <c r="J47" s="162"/>
      <c r="K47" s="426"/>
      <c r="L47" s="426"/>
    </row>
    <row r="48" customFormat="false" ht="12.75" hidden="false" customHeight="false" outlineLevel="0" collapsed="false">
      <c r="A48" s="418" t="s">
        <v>738</v>
      </c>
      <c r="B48" s="166" t="n">
        <v>45984</v>
      </c>
      <c r="C48" s="166" t="n">
        <v>62765</v>
      </c>
      <c r="E48" s="166" t="n">
        <v>-16781</v>
      </c>
      <c r="F48" s="186" t="n">
        <v>-26.7362383493986</v>
      </c>
      <c r="G48" s="178"/>
      <c r="H48" s="166" t="n">
        <v>57209</v>
      </c>
      <c r="I48" s="166" t="n">
        <v>60658</v>
      </c>
      <c r="J48" s="187"/>
      <c r="K48" s="197" t="n">
        <v>124.410664578984</v>
      </c>
      <c r="L48" s="197" t="n">
        <v>96.6430335377997</v>
      </c>
    </row>
    <row r="49" customFormat="false" ht="12.75" hidden="false" customHeight="false" outlineLevel="0" collapsed="false">
      <c r="A49" s="418" t="s">
        <v>739</v>
      </c>
      <c r="B49" s="166" t="n">
        <v>5760</v>
      </c>
      <c r="C49" s="166" t="n">
        <v>5600</v>
      </c>
      <c r="E49" s="166" t="n">
        <v>160</v>
      </c>
      <c r="F49" s="186" t="n">
        <v>2.85714285714286</v>
      </c>
      <c r="G49" s="178"/>
      <c r="H49" s="166" t="n">
        <v>13861</v>
      </c>
      <c r="I49" s="166" t="n">
        <v>12441</v>
      </c>
      <c r="J49" s="187"/>
      <c r="K49" s="197" t="n">
        <v>240.642361111111</v>
      </c>
      <c r="L49" s="197" t="n">
        <v>222.160714285714</v>
      </c>
    </row>
    <row r="50" customFormat="false" ht="12.75" hidden="false" customHeight="false" outlineLevel="0" collapsed="false">
      <c r="A50" s="418" t="s">
        <v>740</v>
      </c>
      <c r="B50" s="166" t="n">
        <v>9</v>
      </c>
      <c r="C50" s="166" t="n">
        <v>1861</v>
      </c>
      <c r="E50" s="166" t="n">
        <v>-1852</v>
      </c>
      <c r="F50" s="186" t="n">
        <v>-99.5163890381515</v>
      </c>
      <c r="G50" s="178"/>
      <c r="H50" s="166" t="n">
        <v>253</v>
      </c>
      <c r="I50" s="166" t="n">
        <v>253</v>
      </c>
      <c r="J50" s="187"/>
      <c r="K50" s="197" t="n">
        <v>2811.11111111111</v>
      </c>
      <c r="L50" s="197" t="n">
        <v>13.5948414830736</v>
      </c>
    </row>
    <row r="51" customFormat="false" ht="15" hidden="false" customHeight="false" outlineLevel="0" collapsed="false">
      <c r="A51" s="424"/>
      <c r="B51" s="162"/>
      <c r="C51" s="162"/>
      <c r="D51" s="162"/>
      <c r="E51" s="162"/>
      <c r="F51" s="425"/>
      <c r="G51" s="162"/>
      <c r="H51" s="162"/>
      <c r="I51" s="162"/>
      <c r="J51" s="162"/>
      <c r="K51" s="426"/>
      <c r="L51" s="426"/>
    </row>
    <row r="52" customFormat="false" ht="12.75" hidden="false" customHeight="false" outlineLevel="0" collapsed="false">
      <c r="A52" s="387" t="s">
        <v>741</v>
      </c>
      <c r="B52" s="387" t="n">
        <v>51753</v>
      </c>
      <c r="C52" s="387" t="n">
        <v>70226</v>
      </c>
      <c r="D52" s="387"/>
      <c r="E52" s="387" t="n">
        <v>-18473</v>
      </c>
      <c r="F52" s="420" t="n">
        <v>-26.3050721954832</v>
      </c>
      <c r="G52" s="387"/>
      <c r="H52" s="387" t="n">
        <v>71323</v>
      </c>
      <c r="I52" s="387" t="n">
        <v>73352</v>
      </c>
      <c r="J52" s="387"/>
      <c r="K52" s="421" t="n">
        <v>137.814232991324</v>
      </c>
      <c r="L52" s="421" t="n">
        <v>104.451342807507</v>
      </c>
    </row>
    <row r="53" customFormat="false" ht="12.75" hidden="false" customHeight="false" outlineLevel="0" collapsed="false">
      <c r="A53" s="388"/>
      <c r="B53" s="388"/>
      <c r="C53" s="388"/>
      <c r="D53" s="388"/>
      <c r="E53" s="388"/>
      <c r="F53" s="422"/>
      <c r="G53" s="388"/>
      <c r="H53" s="388"/>
      <c r="I53" s="388"/>
      <c r="J53" s="388"/>
      <c r="K53" s="423"/>
      <c r="L53" s="423"/>
    </row>
    <row r="54" customFormat="false" ht="15" hidden="false" customHeight="false" outlineLevel="0" collapsed="false">
      <c r="A54" s="424"/>
      <c r="B54" s="162"/>
      <c r="C54" s="162"/>
      <c r="D54" s="162"/>
      <c r="E54" s="162"/>
      <c r="F54" s="425"/>
      <c r="G54" s="162"/>
      <c r="H54" s="162"/>
      <c r="I54" s="162"/>
      <c r="J54" s="162"/>
      <c r="K54" s="426"/>
      <c r="L54" s="426"/>
    </row>
    <row r="55" customFormat="false" ht="12.75" hidden="false" customHeight="false" outlineLevel="0" collapsed="false">
      <c r="A55" s="55" t="s">
        <v>58</v>
      </c>
      <c r="B55" s="162"/>
      <c r="C55" s="162"/>
      <c r="D55" s="162"/>
      <c r="E55" s="162"/>
      <c r="F55" s="425"/>
      <c r="G55" s="162"/>
      <c r="H55" s="162"/>
      <c r="I55" s="162"/>
      <c r="J55" s="162"/>
      <c r="K55" s="426"/>
      <c r="L55" s="426"/>
    </row>
    <row r="56" customFormat="false" ht="15" hidden="false" customHeight="false" outlineLevel="0" collapsed="false">
      <c r="A56" s="424"/>
      <c r="B56" s="162"/>
      <c r="C56" s="162"/>
      <c r="D56" s="162"/>
      <c r="E56" s="162"/>
      <c r="F56" s="425"/>
      <c r="G56" s="162"/>
      <c r="H56" s="162"/>
      <c r="I56" s="162"/>
      <c r="J56" s="162"/>
      <c r="K56" s="426"/>
      <c r="L56" s="426"/>
    </row>
    <row r="57" customFormat="false" ht="12.75" hidden="false" customHeight="false" outlineLevel="0" collapsed="false">
      <c r="A57" s="418" t="s">
        <v>742</v>
      </c>
      <c r="B57" s="166" t="n">
        <v>801</v>
      </c>
      <c r="C57" s="166" t="n">
        <v>940</v>
      </c>
      <c r="E57" s="166" t="n">
        <v>-139</v>
      </c>
      <c r="F57" s="186" t="n">
        <v>-14.7872340425532</v>
      </c>
      <c r="G57" s="178"/>
      <c r="H57" s="166" t="n">
        <v>1833</v>
      </c>
      <c r="I57" s="166" t="n">
        <v>1990</v>
      </c>
      <c r="J57" s="187"/>
      <c r="K57" s="197" t="n">
        <v>228.838951310861</v>
      </c>
      <c r="L57" s="197" t="n">
        <v>211.702127659574</v>
      </c>
    </row>
    <row r="58" customFormat="false" ht="15" hidden="false" customHeight="false" outlineLevel="0" collapsed="false">
      <c r="A58" s="424"/>
      <c r="B58" s="162"/>
      <c r="C58" s="162"/>
      <c r="D58" s="162"/>
      <c r="E58" s="162"/>
      <c r="F58" s="425"/>
      <c r="G58" s="162"/>
      <c r="H58" s="162"/>
      <c r="I58" s="162"/>
      <c r="J58" s="162"/>
      <c r="K58" s="426"/>
      <c r="L58" s="426"/>
    </row>
    <row r="59" customFormat="false" ht="12.75" hidden="false" customHeight="false" outlineLevel="0" collapsed="false">
      <c r="A59" s="387" t="s">
        <v>743</v>
      </c>
      <c r="B59" s="387" t="n">
        <v>801</v>
      </c>
      <c r="C59" s="387" t="n">
        <v>940</v>
      </c>
      <c r="D59" s="387"/>
      <c r="E59" s="387" t="n">
        <v>-139</v>
      </c>
      <c r="F59" s="420" t="n">
        <v>-14.7872340425532</v>
      </c>
      <c r="G59" s="387"/>
      <c r="H59" s="387" t="n">
        <v>1833</v>
      </c>
      <c r="I59" s="387" t="n">
        <v>1990</v>
      </c>
      <c r="J59" s="387"/>
      <c r="K59" s="421" t="n">
        <v>228.838951310861</v>
      </c>
      <c r="L59" s="421" t="n">
        <v>211.702127659574</v>
      </c>
    </row>
    <row r="60" customFormat="false" ht="15.75" hidden="false" customHeight="false" outlineLevel="0" collapsed="false">
      <c r="A60" s="390"/>
      <c r="B60" s="162"/>
      <c r="C60" s="162"/>
      <c r="D60" s="162"/>
      <c r="E60" s="162"/>
      <c r="F60" s="425"/>
      <c r="G60" s="162"/>
      <c r="H60" s="162"/>
      <c r="I60" s="162"/>
      <c r="J60" s="162"/>
      <c r="K60" s="426"/>
      <c r="L60" s="426"/>
    </row>
    <row r="61" customFormat="false" ht="13.5" hidden="false" customHeight="false" outlineLevel="0" collapsed="false">
      <c r="A61" s="409" t="s">
        <v>744</v>
      </c>
      <c r="B61" s="410" t="n">
        <v>320706</v>
      </c>
      <c r="C61" s="410" t="n">
        <v>378587</v>
      </c>
      <c r="D61" s="410"/>
      <c r="E61" s="410" t="n">
        <v>-57881</v>
      </c>
      <c r="F61" s="427" t="n">
        <v>-15.2886918990879</v>
      </c>
      <c r="G61" s="410"/>
      <c r="H61" s="410" t="n">
        <v>927183</v>
      </c>
      <c r="I61" s="410" t="n">
        <v>859487</v>
      </c>
      <c r="J61" s="392"/>
      <c r="K61" s="428" t="n">
        <v>289.106845522067</v>
      </c>
      <c r="L61" s="428" t="n">
        <v>227.024963878844</v>
      </c>
    </row>
    <row r="62" customFormat="false" ht="13.5" hidden="false" customHeight="false" outlineLevel="0" collapsed="false">
      <c r="A62" s="203"/>
      <c r="F62" s="186"/>
      <c r="G62" s="178"/>
      <c r="J62" s="187"/>
      <c r="K62" s="187"/>
      <c r="L62" s="187"/>
    </row>
    <row r="63" customFormat="false" ht="12.75" hidden="false" customHeight="false" outlineLevel="0" collapsed="false">
      <c r="A63" s="204" t="s">
        <v>206</v>
      </c>
      <c r="F63" s="186"/>
      <c r="G63" s="178"/>
      <c r="J63" s="187"/>
      <c r="K63" s="187"/>
      <c r="L63" s="187"/>
    </row>
    <row r="64" customFormat="false" ht="12.75" hidden="false" customHeight="false" outlineLevel="0" collapsed="false">
      <c r="A64" s="204" t="s">
        <v>39</v>
      </c>
      <c r="F64" s="186"/>
      <c r="G64" s="178"/>
      <c r="J64" s="187"/>
      <c r="K64" s="187"/>
      <c r="L64" s="187"/>
    </row>
    <row r="65" customFormat="false" ht="12.75" hidden="false" customHeight="false" outlineLevel="0" collapsed="false">
      <c r="A65" s="204" t="s">
        <v>745</v>
      </c>
      <c r="F65" s="186"/>
      <c r="G65" s="178"/>
      <c r="J65" s="187"/>
      <c r="K65" s="187"/>
      <c r="L65" s="187"/>
    </row>
    <row r="66" customFormat="false" ht="12.75" hidden="false" customHeight="false" outlineLevel="0" collapsed="false">
      <c r="A66" s="204" t="s">
        <v>108</v>
      </c>
      <c r="B66" s="204"/>
      <c r="F66" s="186"/>
      <c r="J66" s="187"/>
      <c r="K66" s="187"/>
      <c r="L66" s="187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81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29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815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169" t="s">
        <v>307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170" customFormat="true" ht="15.75" hidden="false" customHeight="false" outlineLevel="0" collapsed="false">
      <c r="A5" s="169" t="s">
        <v>114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5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true" outlineLevel="0" collapsed="false">
      <c r="A7" s="429" t="s">
        <v>813</v>
      </c>
      <c r="B7" s="98" t="s">
        <v>209</v>
      </c>
      <c r="C7" s="98"/>
      <c r="D7" s="98"/>
      <c r="E7" s="98"/>
      <c r="F7" s="98"/>
      <c r="G7" s="98"/>
      <c r="H7" s="211" t="s">
        <v>308</v>
      </c>
      <c r="I7" s="211"/>
      <c r="J7" s="211"/>
      <c r="K7" s="211"/>
    </row>
    <row r="8" customFormat="false" ht="13.5" hidden="false" customHeight="false" outlineLevel="0" collapsed="false">
      <c r="A8" s="429"/>
      <c r="B8" s="97"/>
      <c r="C8" s="97"/>
      <c r="D8" s="98" t="s">
        <v>210</v>
      </c>
      <c r="E8" s="98"/>
      <c r="F8" s="98"/>
      <c r="G8" s="212" t="s">
        <v>223</v>
      </c>
      <c r="H8" s="213" t="s">
        <v>309</v>
      </c>
      <c r="I8" s="213"/>
      <c r="J8" s="213"/>
      <c r="K8" s="214" t="s">
        <v>310</v>
      </c>
    </row>
    <row r="9" customFormat="false" ht="13.5" hidden="false" customHeight="false" outlineLevel="0" collapsed="false">
      <c r="A9" s="429"/>
      <c r="B9" s="102" t="s">
        <v>212</v>
      </c>
      <c r="C9" s="102" t="s">
        <v>213</v>
      </c>
      <c r="D9" s="102" t="s">
        <v>214</v>
      </c>
      <c r="E9" s="102" t="s">
        <v>816</v>
      </c>
      <c r="F9" s="103" t="s">
        <v>21</v>
      </c>
      <c r="G9" s="215" t="s">
        <v>311</v>
      </c>
      <c r="H9" s="216" t="s">
        <v>9</v>
      </c>
      <c r="I9" s="216" t="s">
        <v>10</v>
      </c>
      <c r="J9" s="216" t="s">
        <v>118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418" t="s">
        <v>705</v>
      </c>
      <c r="B11" s="166" t="n">
        <v>5290050</v>
      </c>
      <c r="C11" s="166" t="n">
        <v>8713</v>
      </c>
      <c r="D11" s="166" t="n">
        <v>30981</v>
      </c>
      <c r="E11" s="166" t="n">
        <v>572</v>
      </c>
      <c r="F11" s="191" t="n">
        <v>31553</v>
      </c>
      <c r="G11" s="191" t="n">
        <v>5330316</v>
      </c>
      <c r="H11" s="197" t="n">
        <v>0.591953647776229</v>
      </c>
      <c r="I11" s="197" t="n">
        <v>0.657510034884744</v>
      </c>
      <c r="J11" s="197" t="n">
        <v>0.686940607215384</v>
      </c>
      <c r="K11" s="197" t="n">
        <v>0.755414875966078</v>
      </c>
    </row>
    <row r="12" customFormat="false" ht="12.75" hidden="false" customHeight="false" outlineLevel="0" collapsed="false">
      <c r="A12" s="418" t="s">
        <v>706</v>
      </c>
      <c r="B12" s="166" t="n">
        <v>6650242</v>
      </c>
      <c r="C12" s="166" t="n">
        <v>8114</v>
      </c>
      <c r="D12" s="166" t="n">
        <v>20476</v>
      </c>
      <c r="E12" s="166" t="n">
        <v>3051</v>
      </c>
      <c r="F12" s="191" t="n">
        <v>23527</v>
      </c>
      <c r="G12" s="191" t="n">
        <v>6681883</v>
      </c>
      <c r="H12" s="197" t="n">
        <v>0.352101346282178</v>
      </c>
      <c r="I12" s="197" t="n">
        <v>0.501055161822379</v>
      </c>
      <c r="J12" s="197" t="n">
        <v>1.01547327827951</v>
      </c>
      <c r="K12" s="197" t="n">
        <v>0.473534181906508</v>
      </c>
    </row>
    <row r="13" customFormat="false" ht="12.75" hidden="false" customHeight="false" outlineLevel="0" collapsed="false">
      <c r="A13" s="418" t="s">
        <v>707</v>
      </c>
      <c r="B13" s="166" t="n">
        <v>5113079</v>
      </c>
      <c r="C13" s="166" t="n">
        <v>45066</v>
      </c>
      <c r="D13" s="166" t="n">
        <v>21694</v>
      </c>
      <c r="E13" s="166" t="n">
        <v>732</v>
      </c>
      <c r="F13" s="191" t="n">
        <v>22426</v>
      </c>
      <c r="G13" s="191" t="n">
        <v>5180571</v>
      </c>
      <c r="H13" s="197" t="n">
        <v>0.432886645120779</v>
      </c>
      <c r="I13" s="197" t="n">
        <v>0.73051176159464</v>
      </c>
      <c r="J13" s="197" t="n">
        <v>1.0775023818271</v>
      </c>
      <c r="K13" s="197" t="n">
        <v>1.3027907541466</v>
      </c>
    </row>
    <row r="14" customFormat="false" ht="12.75" hidden="false" customHeight="false" outlineLevel="0" collapsed="false">
      <c r="A14" s="418" t="s">
        <v>708</v>
      </c>
      <c r="B14" s="166" t="n">
        <v>4877744</v>
      </c>
      <c r="C14" s="166" t="n">
        <v>2208</v>
      </c>
      <c r="D14" s="166" t="n">
        <v>16139</v>
      </c>
      <c r="E14" s="166" t="n">
        <v>6630</v>
      </c>
      <c r="F14" s="191" t="n">
        <v>22769</v>
      </c>
      <c r="G14" s="191" t="n">
        <v>4902721</v>
      </c>
      <c r="H14" s="197" t="n">
        <v>0.464415576574723</v>
      </c>
      <c r="I14" s="197" t="n">
        <v>0.767268191346628</v>
      </c>
      <c r="J14" s="197" t="n">
        <v>0.826111493890722</v>
      </c>
      <c r="K14" s="197" t="n">
        <v>0.509451792178262</v>
      </c>
    </row>
    <row r="15" customFormat="false" ht="12.75" hidden="false" customHeight="false" outlineLevel="0" collapsed="false">
      <c r="A15" s="418" t="s">
        <v>709</v>
      </c>
      <c r="B15" s="166" t="n">
        <v>2285861</v>
      </c>
      <c r="C15" s="166" t="n">
        <v>4609</v>
      </c>
      <c r="D15" s="166" t="n">
        <v>39700</v>
      </c>
      <c r="E15" s="166" t="n">
        <v>3725</v>
      </c>
      <c r="F15" s="191" t="n">
        <v>43425</v>
      </c>
      <c r="G15" s="191" t="n">
        <v>2333895</v>
      </c>
      <c r="H15" s="197" t="n">
        <v>1.86062354990263</v>
      </c>
      <c r="I15" s="197" t="n">
        <v>1.89065431467949</v>
      </c>
      <c r="J15" s="197" t="n">
        <v>2.11856589385647</v>
      </c>
      <c r="K15" s="197" t="n">
        <v>2.05810458482494</v>
      </c>
    </row>
    <row r="16" customFormat="false" ht="12.75" hidden="false" customHeight="false" outlineLevel="0" collapsed="false">
      <c r="A16" s="418" t="s">
        <v>710</v>
      </c>
      <c r="B16" s="166" t="n">
        <v>1825393</v>
      </c>
      <c r="C16" s="166" t="n">
        <v>11</v>
      </c>
      <c r="D16" s="166" t="n">
        <v>3766</v>
      </c>
      <c r="E16" s="166" t="n">
        <v>265</v>
      </c>
      <c r="F16" s="191" t="n">
        <v>4031</v>
      </c>
      <c r="G16" s="191" t="n">
        <v>1829435</v>
      </c>
      <c r="H16" s="197" t="n">
        <v>0.220341252900486</v>
      </c>
      <c r="I16" s="197" t="n">
        <v>0.133664956782652</v>
      </c>
      <c r="J16" s="197" t="n">
        <v>0.122107726305153</v>
      </c>
      <c r="K16" s="197" t="n">
        <v>0.220942531437302</v>
      </c>
    </row>
    <row r="17" customFormat="false" ht="12.75" hidden="false" customHeight="false" outlineLevel="0" collapsed="false">
      <c r="A17" s="418" t="s">
        <v>711</v>
      </c>
      <c r="B17" s="166" t="n">
        <v>1878260</v>
      </c>
      <c r="C17" s="166" t="n">
        <v>1888</v>
      </c>
      <c r="D17" s="166" t="n">
        <v>3323</v>
      </c>
      <c r="E17" s="166" t="n">
        <v>426</v>
      </c>
      <c r="F17" s="191" t="n">
        <v>3749</v>
      </c>
      <c r="G17" s="191" t="n">
        <v>1883897</v>
      </c>
      <c r="H17" s="197" t="n">
        <v>0.199002387073179</v>
      </c>
      <c r="I17" s="197" t="n">
        <v>0.239100097594536</v>
      </c>
      <c r="J17" s="197" t="n">
        <v>0.189313992606521</v>
      </c>
      <c r="K17" s="197" t="n">
        <v>0.299220180296481</v>
      </c>
    </row>
    <row r="18" customFormat="false" ht="12.75" hidden="false" customHeight="false" outlineLevel="0" collapsed="false">
      <c r="A18" s="418" t="s">
        <v>712</v>
      </c>
      <c r="B18" s="166" t="n">
        <v>382812</v>
      </c>
      <c r="C18" s="166" t="n">
        <v>3783</v>
      </c>
      <c r="D18" s="166" t="n">
        <v>3902</v>
      </c>
      <c r="E18" s="166" t="n">
        <v>107</v>
      </c>
      <c r="F18" s="191" t="n">
        <v>4009</v>
      </c>
      <c r="G18" s="191" t="n">
        <v>390604</v>
      </c>
      <c r="H18" s="197" t="n">
        <v>1.02635917706936</v>
      </c>
      <c r="I18" s="197" t="n">
        <v>0.76459043238492</v>
      </c>
      <c r="J18" s="197" t="n">
        <v>1.59077112647344</v>
      </c>
      <c r="K18" s="197" t="n">
        <v>1.99485924363294</v>
      </c>
    </row>
    <row r="19" customFormat="false" ht="12.75" hidden="false" customHeight="false" outlineLevel="0" collapsed="false">
      <c r="A19" s="418" t="s">
        <v>713</v>
      </c>
      <c r="B19" s="166" t="n">
        <v>802154</v>
      </c>
      <c r="C19" s="166" t="n">
        <v>5483</v>
      </c>
      <c r="D19" s="166" t="n">
        <v>5315</v>
      </c>
      <c r="E19" s="166" t="n">
        <v>9</v>
      </c>
      <c r="F19" s="191" t="n">
        <v>5324</v>
      </c>
      <c r="G19" s="191" t="n">
        <v>812961</v>
      </c>
      <c r="H19" s="197" t="n">
        <v>0.654889963971212</v>
      </c>
      <c r="I19" s="197" t="n">
        <v>0.912654486955766</v>
      </c>
      <c r="J19" s="197" t="n">
        <v>0.873209779306576</v>
      </c>
      <c r="K19" s="197" t="n">
        <v>1.32933806172744</v>
      </c>
    </row>
    <row r="20" customFormat="false" ht="12.75" hidden="false" customHeight="false" outlineLevel="0" collapsed="false">
      <c r="A20" s="418" t="s">
        <v>714</v>
      </c>
      <c r="B20" s="166" t="n">
        <v>585608</v>
      </c>
      <c r="C20" s="166" t="n">
        <v>0</v>
      </c>
      <c r="D20" s="166" t="n">
        <v>8327</v>
      </c>
      <c r="E20" s="166" t="n">
        <v>2620</v>
      </c>
      <c r="F20" s="191" t="n">
        <v>10947</v>
      </c>
      <c r="G20" s="191" t="n">
        <v>596555</v>
      </c>
      <c r="H20" s="197" t="n">
        <v>1.83503616598637</v>
      </c>
      <c r="I20" s="197" t="n">
        <v>1.992395380622</v>
      </c>
      <c r="J20" s="197" t="n">
        <v>1.91766887312572</v>
      </c>
      <c r="K20" s="197" t="n">
        <v>1.83503616598637</v>
      </c>
    </row>
    <row r="21" customFormat="false" ht="12.75" hidden="false" customHeight="false" outlineLevel="0" collapsed="false">
      <c r="A21" s="418" t="s">
        <v>715</v>
      </c>
      <c r="B21" s="166" t="n">
        <v>761594</v>
      </c>
      <c r="C21" s="166" t="n">
        <v>482</v>
      </c>
      <c r="D21" s="166" t="n">
        <v>12365</v>
      </c>
      <c r="E21" s="166" t="n">
        <v>1692</v>
      </c>
      <c r="F21" s="191" t="n">
        <v>14057</v>
      </c>
      <c r="G21" s="191" t="n">
        <v>776133</v>
      </c>
      <c r="H21" s="197" t="n">
        <v>1.81115865450896</v>
      </c>
      <c r="I21" s="197" t="n">
        <v>3.74824069344405</v>
      </c>
      <c r="J21" s="197" t="n">
        <v>5.49739333066855</v>
      </c>
      <c r="K21" s="197" t="n">
        <v>1.87326141267025</v>
      </c>
    </row>
    <row r="22" customFormat="false" ht="12.75" hidden="false" customHeight="false" outlineLevel="0" collapsed="false">
      <c r="A22" s="418" t="s">
        <v>716</v>
      </c>
      <c r="B22" s="166" t="n">
        <v>723893</v>
      </c>
      <c r="C22" s="166" t="n">
        <v>3667</v>
      </c>
      <c r="D22" s="166" t="n">
        <v>2409</v>
      </c>
      <c r="E22" s="166" t="n">
        <v>1282</v>
      </c>
      <c r="F22" s="191" t="n">
        <v>3691</v>
      </c>
      <c r="G22" s="191" t="n">
        <v>731251</v>
      </c>
      <c r="H22" s="197" t="n">
        <v>0.504751446493748</v>
      </c>
      <c r="I22" s="197" t="n">
        <v>0.560216282505087</v>
      </c>
      <c r="J22" s="197" t="n">
        <v>0.462720401716008</v>
      </c>
      <c r="K22" s="197" t="n">
        <v>1.00622084619371</v>
      </c>
    </row>
    <row r="23" customFormat="false" ht="12.75" hidden="false" customHeight="false" outlineLevel="0" collapsed="false">
      <c r="A23" s="418" t="s">
        <v>717</v>
      </c>
      <c r="B23" s="166" t="n">
        <v>306062</v>
      </c>
      <c r="C23" s="166" t="n">
        <v>375</v>
      </c>
      <c r="D23" s="166" t="n">
        <v>13117</v>
      </c>
      <c r="E23" s="166" t="n">
        <v>2468</v>
      </c>
      <c r="F23" s="191" t="n">
        <v>15585</v>
      </c>
      <c r="G23" s="191" t="n">
        <v>322022</v>
      </c>
      <c r="H23" s="197" t="n">
        <v>4.83973144691978</v>
      </c>
      <c r="I23" s="197" t="n">
        <v>7.25415553401272</v>
      </c>
      <c r="J23" s="197" t="n">
        <v>4.82405968824162</v>
      </c>
      <c r="K23" s="197" t="n">
        <v>4.95618311792362</v>
      </c>
    </row>
    <row r="24" customFormat="false" ht="12.75" hidden="false" customHeight="false" outlineLevel="0" collapsed="false">
      <c r="A24" s="418" t="s">
        <v>718</v>
      </c>
      <c r="B24" s="166" t="n">
        <v>798008</v>
      </c>
      <c r="C24" s="166" t="n">
        <v>6391</v>
      </c>
      <c r="D24" s="166" t="n">
        <v>5562</v>
      </c>
      <c r="E24" s="166" t="n">
        <v>16</v>
      </c>
      <c r="F24" s="191" t="n">
        <v>5578</v>
      </c>
      <c r="G24" s="191" t="n">
        <v>809977</v>
      </c>
      <c r="H24" s="197" t="n">
        <v>0.688661529895293</v>
      </c>
      <c r="I24" s="197" t="n">
        <v>1.15049859479355</v>
      </c>
      <c r="J24" s="197" t="n">
        <v>1.07696080835827</v>
      </c>
      <c r="K24" s="197" t="n">
        <v>1.47769628026475</v>
      </c>
    </row>
    <row r="25" customFormat="false" ht="12.75" hidden="false" customHeight="false" outlineLevel="0" collapsed="false">
      <c r="A25" s="418" t="s">
        <v>719</v>
      </c>
      <c r="B25" s="166" t="n">
        <v>656735</v>
      </c>
      <c r="C25" s="166" t="n">
        <v>2222</v>
      </c>
      <c r="D25" s="166" t="n">
        <v>1033</v>
      </c>
      <c r="E25" s="166" t="n">
        <v>0</v>
      </c>
      <c r="F25" s="191" t="n">
        <v>1033</v>
      </c>
      <c r="G25" s="191" t="n">
        <v>659990</v>
      </c>
      <c r="H25" s="197" t="n">
        <v>0.156517522992773</v>
      </c>
      <c r="I25" s="197" t="n">
        <v>0.187401412797476</v>
      </c>
      <c r="J25" s="197" t="n">
        <v>0.254306898108609</v>
      </c>
      <c r="K25" s="197" t="n">
        <v>0.49318929074683</v>
      </c>
    </row>
    <row r="26" customFormat="false" ht="12.75" hidden="false" customHeight="false" outlineLevel="0" collapsed="false">
      <c r="A26" s="418" t="s">
        <v>720</v>
      </c>
      <c r="B26" s="166" t="n">
        <v>351728</v>
      </c>
      <c r="C26" s="166" t="n">
        <v>0</v>
      </c>
      <c r="D26" s="166" t="n">
        <v>3953</v>
      </c>
      <c r="E26" s="166" t="n">
        <v>1040</v>
      </c>
      <c r="F26" s="191" t="n">
        <v>4993</v>
      </c>
      <c r="G26" s="191" t="n">
        <v>356721</v>
      </c>
      <c r="H26" s="197" t="n">
        <v>1.39969331774692</v>
      </c>
      <c r="I26" s="197" t="n">
        <v>1.61505712272964</v>
      </c>
      <c r="J26" s="197" t="n">
        <v>1.78921959240155</v>
      </c>
      <c r="K26" s="197" t="n">
        <v>1.39969331774692</v>
      </c>
    </row>
    <row r="27" customFormat="false" ht="12.75" hidden="false" customHeight="false" outlineLevel="0" collapsed="false">
      <c r="A27" s="418" t="s">
        <v>721</v>
      </c>
      <c r="B27" s="166" t="n">
        <v>605536</v>
      </c>
      <c r="C27" s="166" t="n">
        <v>470</v>
      </c>
      <c r="D27" s="166" t="n">
        <v>6244</v>
      </c>
      <c r="E27" s="166" t="n">
        <v>191</v>
      </c>
      <c r="F27" s="191" t="n">
        <v>6435</v>
      </c>
      <c r="G27" s="191" t="n">
        <v>612441</v>
      </c>
      <c r="H27" s="197" t="n">
        <v>1.05071345647989</v>
      </c>
      <c r="I27" s="197" t="n">
        <v>1.00707765290524</v>
      </c>
      <c r="J27" s="197" t="n">
        <v>1.31903036023448</v>
      </c>
      <c r="K27" s="197" t="n">
        <v>1.12745554265635</v>
      </c>
    </row>
    <row r="28" customFormat="false" ht="12.75" hidden="false" customHeight="false" outlineLevel="0" collapsed="false">
      <c r="A28" s="418" t="s">
        <v>722</v>
      </c>
      <c r="B28" s="166" t="n">
        <v>142391</v>
      </c>
      <c r="C28" s="166" t="n">
        <v>507</v>
      </c>
      <c r="D28" s="166" t="n">
        <v>2610</v>
      </c>
      <c r="E28" s="166" t="n">
        <v>0</v>
      </c>
      <c r="F28" s="191" t="n">
        <v>2610</v>
      </c>
      <c r="G28" s="191" t="n">
        <v>145508</v>
      </c>
      <c r="H28" s="197" t="n">
        <v>1.79371580944003</v>
      </c>
      <c r="I28" s="197" t="n">
        <v>2.87489002022876</v>
      </c>
      <c r="J28" s="197" t="n">
        <v>2.7729109307398</v>
      </c>
      <c r="K28" s="197" t="n">
        <v>2.14215025977953</v>
      </c>
    </row>
    <row r="29" customFormat="false" ht="12.75" hidden="false" customHeight="false" outlineLevel="0" collapsed="false">
      <c r="A29" s="418" t="s">
        <v>723</v>
      </c>
      <c r="B29" s="166" t="n">
        <v>458160</v>
      </c>
      <c r="C29" s="166" t="n">
        <v>701</v>
      </c>
      <c r="D29" s="166" t="n">
        <v>8367</v>
      </c>
      <c r="E29" s="166" t="n">
        <v>3095</v>
      </c>
      <c r="F29" s="191" t="n">
        <v>11462</v>
      </c>
      <c r="G29" s="191" t="n">
        <v>470323</v>
      </c>
      <c r="H29" s="197" t="n">
        <v>2.43704858150675</v>
      </c>
      <c r="I29" s="197" t="n">
        <v>3.88647539747187</v>
      </c>
      <c r="J29" s="197" t="n">
        <v>4.49831466638357</v>
      </c>
      <c r="K29" s="197" t="n">
        <v>2.58609508784389</v>
      </c>
    </row>
    <row r="30" customFormat="false" ht="12.75" hidden="false" customHeight="false" outlineLevel="0" collapsed="false">
      <c r="A30" s="418" t="s">
        <v>724</v>
      </c>
      <c r="B30" s="166" t="n">
        <v>712943</v>
      </c>
      <c r="C30" s="166" t="n">
        <v>0</v>
      </c>
      <c r="D30" s="166" t="n">
        <v>9860</v>
      </c>
      <c r="E30" s="166" t="n">
        <v>286</v>
      </c>
      <c r="F30" s="191" t="n">
        <v>10146</v>
      </c>
      <c r="G30" s="191" t="n">
        <v>723089</v>
      </c>
      <c r="H30" s="197" t="n">
        <v>1.40314677722936</v>
      </c>
      <c r="I30" s="197" t="n">
        <v>1.73133565307802</v>
      </c>
      <c r="J30" s="197" t="n">
        <v>1.93485015398993</v>
      </c>
      <c r="K30" s="197" t="n">
        <v>1.40314677722936</v>
      </c>
    </row>
    <row r="31" customFormat="false" ht="12.75" hidden="false" customHeight="false" outlineLevel="0" collapsed="false">
      <c r="A31" s="418" t="s">
        <v>725</v>
      </c>
      <c r="B31" s="166" t="n">
        <v>376227</v>
      </c>
      <c r="C31" s="166" t="n">
        <v>7</v>
      </c>
      <c r="D31" s="166" t="n">
        <v>2198</v>
      </c>
      <c r="E31" s="166" t="n">
        <v>2620</v>
      </c>
      <c r="F31" s="191" t="n">
        <v>4818</v>
      </c>
      <c r="G31" s="191" t="n">
        <v>381052</v>
      </c>
      <c r="H31" s="197" t="n">
        <v>1.26439436087463</v>
      </c>
      <c r="I31" s="197" t="n">
        <v>1.79398942142651</v>
      </c>
      <c r="J31" s="197" t="n">
        <v>2.67463460651371</v>
      </c>
      <c r="K31" s="197" t="n">
        <v>1.266231380494</v>
      </c>
    </row>
    <row r="32" customFormat="false" ht="12.75" hidden="false" customHeight="false" outlineLevel="0" collapsed="false">
      <c r="A32" s="418" t="s">
        <v>726</v>
      </c>
      <c r="B32" s="166" t="n">
        <v>442807</v>
      </c>
      <c r="C32" s="166" t="n">
        <v>0</v>
      </c>
      <c r="D32" s="166" t="n">
        <v>5271</v>
      </c>
      <c r="E32" s="166" t="n">
        <v>383</v>
      </c>
      <c r="F32" s="191" t="n">
        <v>5654</v>
      </c>
      <c r="G32" s="191" t="n">
        <v>448461</v>
      </c>
      <c r="H32" s="197" t="n">
        <v>1.26075623075362</v>
      </c>
      <c r="I32" s="197" t="n">
        <v>1.30512726909153</v>
      </c>
      <c r="J32" s="197" t="n">
        <v>0.268897436827233</v>
      </c>
      <c r="K32" s="197" t="n">
        <v>1.26075623075362</v>
      </c>
    </row>
    <row r="33" customFormat="false" ht="12.75" hidden="false" customHeight="false" outlineLevel="0" collapsed="false">
      <c r="A33" s="418" t="s">
        <v>727</v>
      </c>
      <c r="B33" s="166" t="n">
        <v>301618</v>
      </c>
      <c r="C33" s="166" t="n">
        <v>1885</v>
      </c>
      <c r="D33" s="166" t="n">
        <v>5387</v>
      </c>
      <c r="E33" s="166" t="n">
        <v>557</v>
      </c>
      <c r="F33" s="191" t="n">
        <v>5944</v>
      </c>
      <c r="G33" s="191" t="n">
        <v>309447</v>
      </c>
      <c r="H33" s="197" t="n">
        <v>1.92084589606621</v>
      </c>
      <c r="I33" s="197" t="n">
        <v>1.9121535929194</v>
      </c>
      <c r="J33" s="197" t="n">
        <v>1.83937887285998</v>
      </c>
      <c r="K33" s="197" t="n">
        <v>2.52999705927025</v>
      </c>
    </row>
    <row r="34" customFormat="false" ht="12.75" hidden="false" customHeight="false" outlineLevel="0" collapsed="false">
      <c r="A34" s="418" t="s">
        <v>728</v>
      </c>
      <c r="B34" s="166" t="n">
        <v>51306</v>
      </c>
      <c r="C34" s="166" t="n">
        <v>0</v>
      </c>
      <c r="D34" s="166" t="n">
        <v>2</v>
      </c>
      <c r="E34" s="166" t="n">
        <v>662</v>
      </c>
      <c r="F34" s="191" t="n">
        <v>664</v>
      </c>
      <c r="G34" s="191" t="n">
        <v>51970</v>
      </c>
      <c r="H34" s="197" t="n">
        <v>1.27766018857033</v>
      </c>
      <c r="I34" s="197" t="n">
        <v>1.38717439062663</v>
      </c>
      <c r="J34" s="197" t="n">
        <v>0.327024080864136</v>
      </c>
      <c r="K34" s="197" t="n">
        <v>1.27766018857033</v>
      </c>
    </row>
    <row r="35" customFormat="false" ht="12.75" hidden="false" customHeight="false" outlineLevel="0" collapsed="false">
      <c r="A35" s="418" t="s">
        <v>729</v>
      </c>
      <c r="B35" s="166" t="n">
        <v>190984</v>
      </c>
      <c r="C35" s="166" t="n">
        <v>0</v>
      </c>
      <c r="D35" s="166" t="n">
        <v>648</v>
      </c>
      <c r="E35" s="166" t="n">
        <v>5</v>
      </c>
      <c r="F35" s="191" t="n">
        <v>653</v>
      </c>
      <c r="G35" s="191" t="n">
        <v>191637</v>
      </c>
      <c r="H35" s="197" t="n">
        <v>0.340748394099261</v>
      </c>
      <c r="I35" s="197" t="n">
        <v>0.198908282024613</v>
      </c>
      <c r="J35" s="197" t="n">
        <v>0.143836195955665</v>
      </c>
      <c r="K35" s="197" t="n">
        <v>0.340748394099261</v>
      </c>
    </row>
    <row r="36" customFormat="false" ht="12.75" hidden="false" customHeight="false" outlineLevel="0" collapsed="false">
      <c r="A36" s="418" t="s">
        <v>730</v>
      </c>
      <c r="B36" s="166" t="n">
        <v>47523</v>
      </c>
      <c r="C36" s="166" t="n">
        <v>0</v>
      </c>
      <c r="D36" s="166" t="n">
        <v>156</v>
      </c>
      <c r="E36" s="166" t="n">
        <v>0</v>
      </c>
      <c r="F36" s="191" t="n">
        <v>156</v>
      </c>
      <c r="G36" s="191" t="n">
        <v>47679</v>
      </c>
      <c r="H36" s="197" t="n">
        <v>0.327188070219594</v>
      </c>
      <c r="I36" s="197" t="n">
        <v>0.523584905660377</v>
      </c>
      <c r="J36" s="197" t="n">
        <v>0.624162358797626</v>
      </c>
      <c r="K36" s="197" t="n">
        <v>0.327188070219594</v>
      </c>
    </row>
    <row r="37" customFormat="false" ht="12.75" hidden="false" customHeight="false" outlineLevel="0" collapsed="false">
      <c r="A37" s="418" t="s">
        <v>731</v>
      </c>
      <c r="B37" s="166" t="n">
        <v>66616</v>
      </c>
      <c r="C37" s="166" t="n">
        <v>8294</v>
      </c>
      <c r="D37" s="166" t="n">
        <v>0</v>
      </c>
      <c r="E37" s="166" t="n">
        <v>0</v>
      </c>
      <c r="F37" s="191" t="n">
        <v>0</v>
      </c>
      <c r="G37" s="191" t="n">
        <v>74910</v>
      </c>
      <c r="H37" s="197" t="n">
        <v>0</v>
      </c>
      <c r="I37" s="197" t="n">
        <v>0</v>
      </c>
      <c r="J37" s="197" t="n">
        <v>0</v>
      </c>
      <c r="K37" s="197" t="n">
        <v>11.071953010279</v>
      </c>
    </row>
    <row r="38" customFormat="false" ht="12.75" hidden="false" customHeight="false" outlineLevel="0" collapsed="false">
      <c r="A38" s="418" t="s">
        <v>732</v>
      </c>
      <c r="B38" s="166" t="n">
        <v>53407</v>
      </c>
      <c r="C38" s="166" t="n">
        <v>139</v>
      </c>
      <c r="D38" s="166" t="n">
        <v>131</v>
      </c>
      <c r="E38" s="166" t="n">
        <v>0</v>
      </c>
      <c r="F38" s="191" t="n">
        <v>131</v>
      </c>
      <c r="G38" s="191" t="n">
        <v>53677</v>
      </c>
      <c r="H38" s="197" t="n">
        <v>0.244052387428508</v>
      </c>
      <c r="I38" s="197" t="n">
        <v>0</v>
      </c>
      <c r="J38" s="197" t="n">
        <v>0.0633312222925903</v>
      </c>
      <c r="K38" s="197" t="n">
        <v>0.503008737448069</v>
      </c>
    </row>
    <row r="39" customFormat="false" ht="12.75" hidden="false" customHeight="false" outlineLevel="0" collapsed="false">
      <c r="A39" s="418" t="s">
        <v>733</v>
      </c>
      <c r="B39" s="166" t="n">
        <v>81573</v>
      </c>
      <c r="C39" s="166" t="n">
        <v>0</v>
      </c>
      <c r="D39" s="166" t="n">
        <v>1898</v>
      </c>
      <c r="E39" s="166" t="n">
        <v>191</v>
      </c>
      <c r="F39" s="191" t="n">
        <v>2089</v>
      </c>
      <c r="G39" s="191" t="n">
        <v>83662</v>
      </c>
      <c r="H39" s="197" t="n">
        <v>2.49695202122828</v>
      </c>
      <c r="I39" s="197" t="n">
        <v>2.57770481359421</v>
      </c>
      <c r="J39" s="197" t="n">
        <v>1.95635724572238</v>
      </c>
      <c r="K39" s="197" t="n">
        <v>2.49695202122828</v>
      </c>
    </row>
    <row r="40" customFormat="false" ht="12.75" hidden="false" customHeight="false" outlineLevel="0" collapsed="false">
      <c r="A40" s="418" t="s">
        <v>734</v>
      </c>
      <c r="B40" s="166" t="n">
        <v>54255</v>
      </c>
      <c r="C40" s="166" t="n">
        <v>0</v>
      </c>
      <c r="D40" s="166" t="n">
        <v>35</v>
      </c>
      <c r="E40" s="166" t="n">
        <v>0</v>
      </c>
      <c r="F40" s="191" t="n">
        <v>35</v>
      </c>
      <c r="G40" s="191" t="n">
        <v>54290</v>
      </c>
      <c r="H40" s="197" t="n">
        <v>0.0644685945846381</v>
      </c>
      <c r="I40" s="197" t="n">
        <v>0</v>
      </c>
      <c r="J40" s="197" t="n">
        <v>0.295690313678141</v>
      </c>
      <c r="K40" s="197" t="n">
        <v>0.0644685945846381</v>
      </c>
    </row>
    <row r="41" customFormat="false" ht="12.75" hidden="false" customHeight="false" outlineLevel="0" collapsed="false">
      <c r="A41" s="418" t="s">
        <v>735</v>
      </c>
      <c r="B41" s="166" t="n">
        <v>66908</v>
      </c>
      <c r="C41" s="166" t="n">
        <v>0</v>
      </c>
      <c r="D41" s="166" t="n">
        <v>658</v>
      </c>
      <c r="E41" s="166" t="n">
        <v>0</v>
      </c>
      <c r="F41" s="191" t="n">
        <v>658</v>
      </c>
      <c r="G41" s="191" t="n">
        <v>67566</v>
      </c>
      <c r="H41" s="197" t="n">
        <v>0.973862593612172</v>
      </c>
      <c r="I41" s="197" t="n">
        <v>0.278343040254485</v>
      </c>
      <c r="J41" s="197" t="n">
        <v>0.61751497005988</v>
      </c>
      <c r="K41" s="197" t="n">
        <v>0.862068965517241</v>
      </c>
    </row>
    <row r="42" customFormat="false" ht="12.75" hidden="false" customHeight="false" outlineLevel="0" collapsed="false">
      <c r="A42" s="418"/>
      <c r="B42" s="166"/>
      <c r="C42" s="166"/>
      <c r="D42" s="166"/>
      <c r="E42" s="166"/>
      <c r="F42" s="191"/>
      <c r="G42" s="191"/>
      <c r="H42" s="419"/>
      <c r="I42" s="419"/>
      <c r="J42" s="419"/>
      <c r="K42" s="419"/>
    </row>
    <row r="43" customFormat="false" ht="12.75" hidden="false" customHeight="false" outlineLevel="0" collapsed="false">
      <c r="A43" s="387" t="s">
        <v>736</v>
      </c>
      <c r="B43" s="387" t="n">
        <v>36941477</v>
      </c>
      <c r="C43" s="387" t="n">
        <v>105015</v>
      </c>
      <c r="D43" s="387" t="n">
        <v>235527</v>
      </c>
      <c r="E43" s="387" t="n">
        <v>32625</v>
      </c>
      <c r="F43" s="387" t="n">
        <v>268152</v>
      </c>
      <c r="G43" s="387" t="n">
        <v>37314644</v>
      </c>
      <c r="H43" s="421" t="n">
        <v>0.718624034038754</v>
      </c>
      <c r="I43" s="421" t="n">
        <v>0.94161768792229</v>
      </c>
      <c r="J43" s="421" t="n">
        <v>1.09467410790125</v>
      </c>
      <c r="K43" s="421" t="n">
        <v>1.00005509901153</v>
      </c>
    </row>
    <row r="44" customFormat="false" ht="12.75" hidden="false" customHeight="false" outlineLevel="0" collapsed="false">
      <c r="A44" s="388"/>
      <c r="B44" s="388"/>
      <c r="C44" s="430"/>
      <c r="D44" s="388"/>
      <c r="E44" s="388"/>
      <c r="F44" s="431"/>
      <c r="G44" s="431"/>
      <c r="H44" s="423"/>
      <c r="I44" s="423"/>
      <c r="J44" s="423"/>
      <c r="K44" s="423"/>
    </row>
    <row r="45" customFormat="false" ht="15" hidden="false" customHeight="false" outlineLevel="0" collapsed="false">
      <c r="A45" s="424"/>
      <c r="B45" s="162"/>
      <c r="C45" s="166"/>
      <c r="D45" s="162"/>
      <c r="E45" s="162"/>
      <c r="F45" s="191"/>
      <c r="G45" s="191"/>
      <c r="H45" s="426"/>
      <c r="I45" s="426"/>
      <c r="J45" s="426"/>
      <c r="K45" s="426"/>
    </row>
    <row r="46" customFormat="false" ht="12.75" hidden="false" customHeight="false" outlineLevel="0" collapsed="false">
      <c r="A46" s="55" t="s">
        <v>737</v>
      </c>
      <c r="B46" s="162"/>
      <c r="C46" s="166"/>
      <c r="D46" s="162"/>
      <c r="E46" s="162"/>
      <c r="F46" s="191"/>
      <c r="G46" s="191"/>
      <c r="H46" s="426"/>
      <c r="I46" s="426"/>
      <c r="J46" s="426"/>
      <c r="K46" s="426"/>
    </row>
    <row r="47" customFormat="false" ht="15" hidden="false" customHeight="false" outlineLevel="0" collapsed="false">
      <c r="A47" s="424"/>
      <c r="B47" s="162"/>
      <c r="C47" s="166"/>
      <c r="D47" s="162"/>
      <c r="E47" s="162"/>
      <c r="F47" s="191"/>
      <c r="G47" s="191"/>
      <c r="H47" s="426"/>
      <c r="I47" s="426"/>
      <c r="J47" s="426"/>
      <c r="K47" s="426"/>
    </row>
    <row r="48" customFormat="false" ht="12.75" hidden="false" customHeight="false" outlineLevel="0" collapsed="false">
      <c r="A48" s="418" t="s">
        <v>738</v>
      </c>
      <c r="B48" s="166" t="n">
        <v>244574</v>
      </c>
      <c r="C48" s="166" t="n">
        <v>45147</v>
      </c>
      <c r="D48" s="166" t="n">
        <v>44539</v>
      </c>
      <c r="E48" s="166" t="n">
        <v>1445</v>
      </c>
      <c r="F48" s="191" t="n">
        <v>45984</v>
      </c>
      <c r="G48" s="191" t="n">
        <v>335705</v>
      </c>
      <c r="H48" s="197" t="n">
        <v>13.6977405758032</v>
      </c>
      <c r="I48" s="197" t="n">
        <v>19.66895116685</v>
      </c>
      <c r="J48" s="197" t="n">
        <v>21.8171891952041</v>
      </c>
      <c r="K48" s="197" t="n">
        <v>27.1461551064178</v>
      </c>
    </row>
    <row r="49" customFormat="false" ht="12.75" hidden="false" customHeight="false" outlineLevel="0" collapsed="false">
      <c r="A49" s="418" t="s">
        <v>739</v>
      </c>
      <c r="B49" s="166" t="n">
        <v>423677</v>
      </c>
      <c r="C49" s="166" t="n">
        <v>1412</v>
      </c>
      <c r="D49" s="166" t="n">
        <v>4178</v>
      </c>
      <c r="E49" s="166" t="n">
        <v>1582</v>
      </c>
      <c r="F49" s="191" t="n">
        <v>5760</v>
      </c>
      <c r="G49" s="191" t="n">
        <v>430849</v>
      </c>
      <c r="H49" s="197" t="n">
        <v>1.33689529278239</v>
      </c>
      <c r="I49" s="197" t="n">
        <v>1.47461942969094</v>
      </c>
      <c r="J49" s="197" t="n">
        <v>1.85825607898003</v>
      </c>
      <c r="K49" s="197" t="n">
        <v>1.66462031941585</v>
      </c>
    </row>
    <row r="50" customFormat="false" ht="12.75" hidden="false" customHeight="false" outlineLevel="0" collapsed="false">
      <c r="A50" s="418" t="s">
        <v>740</v>
      </c>
      <c r="B50" s="166" t="n">
        <v>3434</v>
      </c>
      <c r="C50" s="166" t="n">
        <v>0</v>
      </c>
      <c r="D50" s="166" t="n">
        <v>9</v>
      </c>
      <c r="E50" s="166" t="n">
        <v>0</v>
      </c>
      <c r="F50" s="191" t="n">
        <v>9</v>
      </c>
      <c r="G50" s="191" t="n">
        <v>3443</v>
      </c>
      <c r="H50" s="197" t="n">
        <v>0.261399941911124</v>
      </c>
      <c r="I50" s="197" t="n">
        <v>50.3653585926928</v>
      </c>
      <c r="J50" s="432"/>
      <c r="K50" s="197" t="n">
        <v>0.261399941911124</v>
      </c>
    </row>
    <row r="51" customFormat="false" ht="15" hidden="false" customHeight="false" outlineLevel="0" collapsed="false">
      <c r="A51" s="424"/>
      <c r="B51" s="162"/>
      <c r="C51" s="162"/>
      <c r="D51" s="162"/>
      <c r="E51" s="162"/>
      <c r="F51" s="162"/>
      <c r="G51" s="162"/>
      <c r="H51" s="426"/>
      <c r="I51" s="426"/>
      <c r="J51" s="426"/>
      <c r="K51" s="426"/>
    </row>
    <row r="52" customFormat="false" ht="12.75" hidden="false" customHeight="false" outlineLevel="0" collapsed="false">
      <c r="A52" s="387" t="s">
        <v>741</v>
      </c>
      <c r="B52" s="387" t="n">
        <v>671685</v>
      </c>
      <c r="C52" s="387" t="n">
        <v>46559</v>
      </c>
      <c r="D52" s="387" t="n">
        <v>48726</v>
      </c>
      <c r="E52" s="387" t="n">
        <v>3027</v>
      </c>
      <c r="F52" s="387" t="n">
        <v>51753</v>
      </c>
      <c r="G52" s="387" t="n">
        <v>769997</v>
      </c>
      <c r="H52" s="421" t="n">
        <v>6.72119501764293</v>
      </c>
      <c r="I52" s="421" t="n">
        <v>9.99571567451083</v>
      </c>
      <c r="J52" s="421" t="n">
        <v>12.7197240215197</v>
      </c>
      <c r="K52" s="421" t="n">
        <v>12.767841952631</v>
      </c>
    </row>
    <row r="53" customFormat="false" ht="12.75" hidden="false" customHeight="false" outlineLevel="0" collapsed="false">
      <c r="A53" s="388"/>
      <c r="B53" s="388"/>
      <c r="C53" s="430"/>
      <c r="D53" s="388"/>
      <c r="E53" s="388"/>
      <c r="F53" s="431"/>
      <c r="G53" s="431"/>
      <c r="H53" s="423"/>
      <c r="I53" s="423"/>
      <c r="J53" s="423"/>
      <c r="K53" s="423"/>
    </row>
    <row r="54" customFormat="false" ht="15" hidden="false" customHeight="false" outlineLevel="0" collapsed="false">
      <c r="A54" s="424"/>
      <c r="B54" s="162"/>
      <c r="C54" s="166"/>
      <c r="D54" s="162"/>
      <c r="E54" s="162"/>
      <c r="F54" s="191"/>
      <c r="G54" s="191"/>
      <c r="H54" s="426"/>
      <c r="I54" s="426"/>
      <c r="J54" s="426"/>
      <c r="K54" s="426"/>
    </row>
    <row r="55" customFormat="false" ht="12.75" hidden="false" customHeight="false" outlineLevel="0" collapsed="false">
      <c r="A55" s="55" t="s">
        <v>58</v>
      </c>
      <c r="B55" s="162"/>
      <c r="C55" s="166"/>
      <c r="D55" s="162"/>
      <c r="E55" s="162"/>
      <c r="F55" s="191"/>
      <c r="G55" s="191"/>
      <c r="H55" s="426"/>
      <c r="I55" s="426"/>
      <c r="J55" s="426"/>
      <c r="K55" s="426"/>
    </row>
    <row r="56" customFormat="false" ht="15" hidden="false" customHeight="false" outlineLevel="0" collapsed="false">
      <c r="A56" s="424"/>
      <c r="B56" s="162"/>
      <c r="C56" s="166"/>
      <c r="D56" s="162"/>
      <c r="E56" s="162"/>
      <c r="F56" s="191"/>
      <c r="G56" s="191"/>
      <c r="H56" s="426"/>
      <c r="I56" s="426"/>
      <c r="J56" s="426"/>
      <c r="K56" s="426"/>
    </row>
    <row r="57" customFormat="false" ht="12.75" hidden="false" customHeight="false" outlineLevel="0" collapsed="false">
      <c r="A57" s="418" t="s">
        <v>742</v>
      </c>
      <c r="B57" s="166" t="n">
        <v>55557</v>
      </c>
      <c r="C57" s="166" t="n">
        <v>126</v>
      </c>
      <c r="D57" s="166" t="n">
        <v>801</v>
      </c>
      <c r="E57" s="166" t="n">
        <v>0</v>
      </c>
      <c r="F57" s="191" t="n">
        <v>801</v>
      </c>
      <c r="G57" s="191" t="n">
        <v>56484</v>
      </c>
      <c r="H57" s="197" t="n">
        <v>1.41810070108349</v>
      </c>
      <c r="I57" s="197" t="n">
        <v>1.70537010159652</v>
      </c>
      <c r="J57" s="197" t="n">
        <v>1.65860400829302</v>
      </c>
      <c r="K57" s="197" t="n">
        <v>1.64117272147865</v>
      </c>
    </row>
    <row r="58" customFormat="false" ht="15" hidden="false" customHeight="false" outlineLevel="0" collapsed="false">
      <c r="A58" s="424"/>
      <c r="B58" s="162"/>
      <c r="C58" s="162"/>
      <c r="D58" s="162"/>
      <c r="E58" s="162"/>
      <c r="F58" s="162"/>
      <c r="G58" s="162"/>
      <c r="H58" s="426"/>
      <c r="I58" s="426"/>
      <c r="J58" s="426"/>
      <c r="K58" s="426"/>
    </row>
    <row r="59" customFormat="false" ht="12.75" hidden="false" customHeight="false" outlineLevel="0" collapsed="false">
      <c r="A59" s="387" t="s">
        <v>743</v>
      </c>
      <c r="B59" s="387" t="n">
        <v>55557</v>
      </c>
      <c r="C59" s="387" t="n">
        <v>126</v>
      </c>
      <c r="D59" s="387" t="n">
        <v>801</v>
      </c>
      <c r="E59" s="387" t="n">
        <v>0</v>
      </c>
      <c r="F59" s="387" t="n">
        <v>801</v>
      </c>
      <c r="G59" s="387" t="n">
        <v>56484</v>
      </c>
      <c r="H59" s="421" t="n">
        <v>1.41810070108349</v>
      </c>
      <c r="I59" s="421" t="n">
        <v>1.70537010159652</v>
      </c>
      <c r="J59" s="421" t="n">
        <v>1.65860400829302</v>
      </c>
      <c r="K59" s="421" t="n">
        <v>1.64117272147865</v>
      </c>
    </row>
    <row r="60" customFormat="false" ht="15.75" hidden="false" customHeight="false" outlineLevel="0" collapsed="false">
      <c r="A60" s="390"/>
      <c r="B60" s="162"/>
      <c r="C60" s="162"/>
      <c r="D60" s="162"/>
      <c r="E60" s="162"/>
      <c r="F60" s="162"/>
      <c r="G60" s="162"/>
      <c r="H60" s="426"/>
      <c r="I60" s="426"/>
      <c r="J60" s="426"/>
      <c r="K60" s="426"/>
    </row>
    <row r="61" customFormat="false" ht="13.5" hidden="false" customHeight="false" outlineLevel="0" collapsed="false">
      <c r="A61" s="409" t="s">
        <v>744</v>
      </c>
      <c r="B61" s="410" t="n">
        <v>37668719</v>
      </c>
      <c r="C61" s="410" t="n">
        <v>151700</v>
      </c>
      <c r="D61" s="410" t="n">
        <v>285054</v>
      </c>
      <c r="E61" s="410" t="n">
        <v>35652</v>
      </c>
      <c r="F61" s="410" t="n">
        <v>320706</v>
      </c>
      <c r="G61" s="410" t="n">
        <v>38141125</v>
      </c>
      <c r="H61" s="428" t="n">
        <v>0.840840431424086</v>
      </c>
      <c r="I61" s="428" t="n">
        <v>1.13329527813042</v>
      </c>
      <c r="J61" s="428" t="n">
        <v>1.32436549059684</v>
      </c>
      <c r="K61" s="428" t="n">
        <v>1.23857384909333</v>
      </c>
    </row>
    <row r="62" customFormat="false" ht="13.5" hidden="false" customHeight="false" outlineLevel="0" collapsed="false">
      <c r="A62" s="203"/>
      <c r="B62" s="217"/>
      <c r="C62" s="217"/>
      <c r="D62" s="217"/>
      <c r="E62" s="217"/>
      <c r="F62" s="96"/>
      <c r="G62" s="191"/>
      <c r="H62" s="187"/>
      <c r="I62" s="187"/>
      <c r="J62" s="187"/>
      <c r="K62" s="187"/>
    </row>
    <row r="63" customFormat="false" ht="12.75" hidden="false" customHeight="false" outlineLevel="0" collapsed="false">
      <c r="A63" s="220" t="s">
        <v>817</v>
      </c>
      <c r="B63" s="217"/>
      <c r="C63" s="217"/>
      <c r="D63" s="217"/>
      <c r="E63" s="217"/>
      <c r="F63" s="96"/>
      <c r="H63" s="187"/>
      <c r="I63" s="187"/>
      <c r="J63" s="187"/>
      <c r="K63" s="187"/>
    </row>
    <row r="64" customFormat="false" ht="12.75" hidden="false" customHeight="false" outlineLevel="0" collapsed="false">
      <c r="A64" s="204" t="s">
        <v>206</v>
      </c>
      <c r="B64" s="217"/>
      <c r="C64" s="217"/>
      <c r="D64" s="217"/>
      <c r="E64" s="217"/>
      <c r="F64" s="96"/>
      <c r="H64" s="187"/>
      <c r="I64" s="187"/>
      <c r="J64" s="187"/>
      <c r="K64" s="187"/>
    </row>
    <row r="65" customFormat="false" ht="12.75" hidden="false" customHeight="false" outlineLevel="0" collapsed="false">
      <c r="A65" s="204" t="s">
        <v>39</v>
      </c>
      <c r="B65" s="217"/>
      <c r="C65" s="217"/>
      <c r="D65" s="217"/>
      <c r="E65" s="217"/>
      <c r="F65" s="96"/>
      <c r="H65" s="187"/>
      <c r="I65" s="187"/>
      <c r="J65" s="187"/>
      <c r="K65" s="187"/>
    </row>
    <row r="66" customFormat="false" ht="12.75" hidden="false" customHeight="false" outlineLevel="0" collapsed="false">
      <c r="A66" s="204" t="s">
        <v>745</v>
      </c>
      <c r="B66" s="217"/>
      <c r="C66" s="217"/>
      <c r="D66" s="217"/>
      <c r="E66" s="217"/>
      <c r="F66" s="96"/>
      <c r="H66" s="187"/>
      <c r="I66" s="187"/>
      <c r="J66" s="187"/>
      <c r="K66" s="187"/>
    </row>
    <row r="67" customFormat="false" ht="12.75" hidden="false" customHeight="false" outlineLevel="0" collapsed="false">
      <c r="A67" s="204" t="s">
        <v>108</v>
      </c>
      <c r="B67" s="204"/>
      <c r="C67" s="217"/>
      <c r="D67" s="217"/>
      <c r="E67" s="217"/>
      <c r="F67" s="96"/>
      <c r="H67" s="187"/>
      <c r="I67" s="187"/>
      <c r="J67" s="187"/>
      <c r="K67" s="187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1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226" t="s">
        <v>325</v>
      </c>
      <c r="C8" s="226"/>
      <c r="D8" s="226"/>
      <c r="E8" s="226"/>
      <c r="F8" s="43"/>
      <c r="G8" s="43"/>
      <c r="H8" s="43"/>
      <c r="I8" s="223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7820560</v>
      </c>
      <c r="C12" s="49" t="n">
        <v>67502029</v>
      </c>
      <c r="D12" s="49" t="n">
        <v>54710038</v>
      </c>
      <c r="E12" s="49" t="n">
        <v>44301065</v>
      </c>
      <c r="F12" s="50"/>
      <c r="G12" s="51" t="n">
        <v>0.471883593306506</v>
      </c>
      <c r="H12" s="51" t="n">
        <v>23.963649961274</v>
      </c>
      <c r="I12" s="51" t="n">
        <v>53.0901345148249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5737740</v>
      </c>
      <c r="C14" s="49" t="n">
        <v>36759295</v>
      </c>
      <c r="D14" s="49" t="n">
        <v>26242710</v>
      </c>
      <c r="E14" s="49" t="n">
        <v>22199288</v>
      </c>
      <c r="F14" s="50"/>
      <c r="G14" s="51" t="n">
        <v>-2.77903860778614</v>
      </c>
      <c r="H14" s="51" t="n">
        <v>36.1815910018439</v>
      </c>
      <c r="I14" s="51" t="n">
        <v>60.9859739645704</v>
      </c>
    </row>
    <row r="15" s="48" customFormat="true" ht="35.25" hidden="false" customHeight="false" outlineLevel="0" collapsed="false">
      <c r="A15" s="48" t="s">
        <v>329</v>
      </c>
      <c r="B15" s="49" t="n">
        <v>19399722</v>
      </c>
      <c r="C15" s="49" t="n">
        <v>20123688</v>
      </c>
      <c r="D15" s="49" t="n">
        <v>13500893</v>
      </c>
      <c r="E15" s="49" t="n">
        <v>11349754</v>
      </c>
      <c r="F15" s="50"/>
      <c r="G15" s="51" t="n">
        <v>-3.59758111932564</v>
      </c>
      <c r="H15" s="51" t="n">
        <v>43.6921394755147</v>
      </c>
      <c r="I15" s="51" t="n">
        <v>70.9263654525023</v>
      </c>
    </row>
    <row r="16" s="48" customFormat="true" ht="35.25" hidden="false" customHeight="false" outlineLevel="0" collapsed="false">
      <c r="A16" s="48" t="s">
        <v>330</v>
      </c>
      <c r="B16" s="227" t="n">
        <v>4173922</v>
      </c>
      <c r="C16" s="227" t="n">
        <v>4407227</v>
      </c>
      <c r="D16" s="227" t="n">
        <v>2710804</v>
      </c>
      <c r="E16" s="227" t="n">
        <v>2826489</v>
      </c>
      <c r="F16" s="50"/>
      <c r="G16" s="51" t="n">
        <v>-5.29369147538804</v>
      </c>
      <c r="H16" s="51" t="n">
        <v>53.973581269616</v>
      </c>
      <c r="I16" s="51" t="n">
        <v>47.6716166240166</v>
      </c>
    </row>
    <row r="17" s="48" customFormat="true" ht="35.25" hidden="false" customHeight="false" outlineLevel="0" collapsed="false">
      <c r="A17" s="48" t="s">
        <v>331</v>
      </c>
      <c r="B17" s="227" t="n">
        <v>10901999</v>
      </c>
      <c r="C17" s="227" t="n">
        <v>10700399</v>
      </c>
      <c r="D17" s="227" t="n">
        <v>8099540</v>
      </c>
      <c r="E17" s="227" t="n">
        <v>6249881</v>
      </c>
      <c r="F17" s="50"/>
      <c r="G17" s="51" t="n">
        <v>1.88404189413871</v>
      </c>
      <c r="H17" s="51" t="n">
        <v>34.6002242102638</v>
      </c>
      <c r="I17" s="51" t="n">
        <v>74.4353052482119</v>
      </c>
    </row>
    <row r="18" s="48" customFormat="true" ht="35.25" hidden="false" customHeight="false" outlineLevel="0" collapsed="false">
      <c r="A18" s="48" t="s">
        <v>332</v>
      </c>
      <c r="B18" s="227" t="n">
        <v>4323801</v>
      </c>
      <c r="C18" s="227" t="n">
        <v>5016062</v>
      </c>
      <c r="D18" s="227" t="n">
        <v>2690549</v>
      </c>
      <c r="E18" s="227" t="n">
        <v>2273384</v>
      </c>
      <c r="F18" s="50"/>
      <c r="G18" s="51" t="n">
        <v>-13.8008860337053</v>
      </c>
      <c r="H18" s="51" t="n">
        <v>60.7032988434702</v>
      </c>
      <c r="I18" s="51" t="n">
        <v>90.1922860370267</v>
      </c>
    </row>
    <row r="19" s="48" customFormat="true" ht="35.25" hidden="false" customHeight="false" outlineLevel="0" collapsed="false">
      <c r="A19" s="48" t="s">
        <v>333</v>
      </c>
      <c r="B19" s="49" t="n">
        <v>16338018</v>
      </c>
      <c r="C19" s="49" t="n">
        <v>16635607</v>
      </c>
      <c r="D19" s="49" t="n">
        <v>12741817</v>
      </c>
      <c r="E19" s="49" t="n">
        <v>10849534</v>
      </c>
      <c r="F19" s="50"/>
      <c r="G19" s="51" t="n">
        <v>-1.78886769806476</v>
      </c>
      <c r="H19" s="51" t="n">
        <v>28.2236120641193</v>
      </c>
      <c r="I19" s="51" t="n">
        <v>50.5872786794345</v>
      </c>
    </row>
    <row r="20" s="48" customFormat="true" ht="35.25" hidden="false" customHeight="false" outlineLevel="0" collapsed="false">
      <c r="A20" s="48" t="s">
        <v>330</v>
      </c>
      <c r="B20" s="227" t="n">
        <v>2913929</v>
      </c>
      <c r="C20" s="227" t="n">
        <v>2659505</v>
      </c>
      <c r="D20" s="227" t="n">
        <v>1959301</v>
      </c>
      <c r="E20" s="227" t="n">
        <v>2070636</v>
      </c>
      <c r="F20" s="50"/>
      <c r="G20" s="51" t="n">
        <v>9.56659227939034</v>
      </c>
      <c r="H20" s="51" t="n">
        <v>48.7228863763148</v>
      </c>
      <c r="I20" s="51" t="n">
        <v>40.7262792687851</v>
      </c>
    </row>
    <row r="21" s="48" customFormat="true" ht="35.25" hidden="false" customHeight="false" outlineLevel="0" collapsed="false">
      <c r="A21" s="48" t="s">
        <v>331</v>
      </c>
      <c r="B21" s="227" t="n">
        <v>10052172</v>
      </c>
      <c r="C21" s="227" t="n">
        <v>10147113</v>
      </c>
      <c r="D21" s="227" t="n">
        <v>8021865</v>
      </c>
      <c r="E21" s="227" t="n">
        <v>6715350</v>
      </c>
      <c r="F21" s="50"/>
      <c r="G21" s="51" t="n">
        <v>-0.935645439249568</v>
      </c>
      <c r="H21" s="51" t="n">
        <v>25.3096630272387</v>
      </c>
      <c r="I21" s="51" t="n">
        <v>49.6894726261476</v>
      </c>
    </row>
    <row r="22" s="48" customFormat="true" ht="35.25" hidden="false" customHeight="false" outlineLevel="0" collapsed="false">
      <c r="A22" s="48" t="s">
        <v>332</v>
      </c>
      <c r="B22" s="227" t="n">
        <v>3371917</v>
      </c>
      <c r="C22" s="227" t="n">
        <v>3828989</v>
      </c>
      <c r="D22" s="227" t="n">
        <v>2760651</v>
      </c>
      <c r="E22" s="227" t="n">
        <v>2063548</v>
      </c>
      <c r="F22" s="50"/>
      <c r="G22" s="51" t="n">
        <v>-11.9371458105521</v>
      </c>
      <c r="H22" s="51" t="n">
        <v>22.1420961939774</v>
      </c>
      <c r="I22" s="51" t="n">
        <v>63.4038558831682</v>
      </c>
    </row>
    <row r="23" s="52" customFormat="true" ht="35.25" hidden="false" customHeight="false" outlineLevel="0" collapsed="false">
      <c r="A23" s="48" t="s">
        <v>334</v>
      </c>
      <c r="B23" s="49" t="n">
        <v>16822199</v>
      </c>
      <c r="C23" s="49" t="n">
        <v>16136442</v>
      </c>
      <c r="D23" s="49" t="n">
        <v>11371279</v>
      </c>
      <c r="E23" s="49" t="n">
        <v>10147988</v>
      </c>
      <c r="F23" s="50"/>
      <c r="G23" s="51" t="n">
        <v>4.24974105196177</v>
      </c>
      <c r="H23" s="51" t="n">
        <v>47.9358566437425</v>
      </c>
      <c r="I23" s="51" t="n">
        <v>65.7688105267764</v>
      </c>
      <c r="J23" s="48"/>
    </row>
    <row r="24" s="52" customFormat="true" ht="35.25" hidden="false" customHeight="false" outlineLevel="0" collapsed="false">
      <c r="A24" s="48" t="s">
        <v>330</v>
      </c>
      <c r="B24" s="227" t="n">
        <v>14110169</v>
      </c>
      <c r="C24" s="227" t="n">
        <v>13232733</v>
      </c>
      <c r="D24" s="227" t="n">
        <v>9585699</v>
      </c>
      <c r="E24" s="227" t="n">
        <v>8779218</v>
      </c>
      <c r="F24" s="50"/>
      <c r="G24" s="51" t="n">
        <v>6.63079954836238</v>
      </c>
      <c r="H24" s="51" t="n">
        <v>47.2002093952668</v>
      </c>
      <c r="I24" s="51" t="n">
        <v>60.7223900807566</v>
      </c>
      <c r="J24" s="48"/>
    </row>
    <row r="25" s="52" customFormat="true" ht="35.25" hidden="false" customHeight="false" outlineLevel="0" collapsed="false">
      <c r="A25" s="48" t="s">
        <v>331</v>
      </c>
      <c r="B25" s="227" t="n">
        <v>1990645</v>
      </c>
      <c r="C25" s="227" t="n">
        <v>1745025</v>
      </c>
      <c r="D25" s="227" t="n">
        <v>1178046</v>
      </c>
      <c r="E25" s="227" t="n">
        <v>901502</v>
      </c>
      <c r="F25" s="50"/>
      <c r="G25" s="51" t="n">
        <v>14.0754430452286</v>
      </c>
      <c r="H25" s="51" t="n">
        <v>68.97854582928</v>
      </c>
      <c r="I25" s="51" t="n">
        <v>120.814263307236</v>
      </c>
      <c r="J25" s="48"/>
    </row>
    <row r="26" s="52" customFormat="true" ht="35.25" hidden="false" customHeight="false" outlineLevel="0" collapsed="false">
      <c r="A26" s="48" t="s">
        <v>332</v>
      </c>
      <c r="B26" s="227" t="n">
        <v>721385</v>
      </c>
      <c r="C26" s="227" t="n">
        <v>1158684</v>
      </c>
      <c r="D26" s="227" t="n">
        <v>607534</v>
      </c>
      <c r="E26" s="227" t="n">
        <v>467268</v>
      </c>
      <c r="F26" s="50"/>
      <c r="G26" s="51" t="n">
        <v>-37.7410061759721</v>
      </c>
      <c r="H26" s="51" t="n">
        <v>18.7398565347783</v>
      </c>
      <c r="I26" s="51" t="n">
        <v>54.383565748136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2033077</v>
      </c>
      <c r="C27" s="49" t="n">
        <v>10666866</v>
      </c>
      <c r="D27" s="49" t="n">
        <v>13996574</v>
      </c>
      <c r="E27" s="49" t="n">
        <v>10151434</v>
      </c>
      <c r="F27" s="50"/>
      <c r="G27" s="51" t="n">
        <v>12.8079887757098</v>
      </c>
      <c r="H27" s="51" t="n">
        <v>-14.0284115241344</v>
      </c>
      <c r="I27" s="51" t="n">
        <v>18.5357359364204</v>
      </c>
    </row>
    <row r="28" s="48" customFormat="true" ht="35.25" hidden="false" customHeight="false" outlineLevel="0" collapsed="false">
      <c r="A28" s="48" t="s">
        <v>330</v>
      </c>
      <c r="B28" s="227" t="n">
        <v>1838164</v>
      </c>
      <c r="C28" s="227" t="n">
        <v>1761399</v>
      </c>
      <c r="D28" s="227" t="n">
        <v>1414249</v>
      </c>
      <c r="E28" s="227" t="n">
        <v>1679438</v>
      </c>
      <c r="F28" s="50"/>
      <c r="G28" s="51" t="n">
        <v>4.35818346666485</v>
      </c>
      <c r="H28" s="51" t="n">
        <v>29.9745660064105</v>
      </c>
      <c r="I28" s="51" t="n">
        <v>9.45113782110444</v>
      </c>
    </row>
    <row r="29" s="48" customFormat="true" ht="35.25" hidden="false" customHeight="false" outlineLevel="0" collapsed="false">
      <c r="A29" s="48" t="s">
        <v>331</v>
      </c>
      <c r="B29" s="227" t="n">
        <v>5383681</v>
      </c>
      <c r="C29" s="227" t="n">
        <v>4500717</v>
      </c>
      <c r="D29" s="227" t="n">
        <v>4823203</v>
      </c>
      <c r="E29" s="227" t="n">
        <v>4106592</v>
      </c>
      <c r="F29" s="50"/>
      <c r="G29" s="51" t="n">
        <v>19.6182963736667</v>
      </c>
      <c r="H29" s="51" t="n">
        <v>11.6204522181629</v>
      </c>
      <c r="I29" s="51" t="n">
        <v>31.0985118560597</v>
      </c>
    </row>
    <row r="30" s="48" customFormat="true" ht="35.25" hidden="false" customHeight="false" outlineLevel="0" collapsed="false">
      <c r="A30" s="48" t="s">
        <v>332</v>
      </c>
      <c r="B30" s="227" t="n">
        <v>4811232</v>
      </c>
      <c r="C30" s="227" t="n">
        <v>4404750</v>
      </c>
      <c r="D30" s="227" t="n">
        <v>7759122</v>
      </c>
      <c r="E30" s="227" t="n">
        <v>4365404</v>
      </c>
      <c r="F30" s="50"/>
      <c r="G30" s="51" t="n">
        <v>9.2282649412566</v>
      </c>
      <c r="H30" s="51" t="n">
        <v>-37.9925718399582</v>
      </c>
      <c r="I30" s="51" t="n">
        <v>10.2127546499705</v>
      </c>
    </row>
    <row r="31" s="48" customFormat="true" ht="35.25" hidden="false" customHeight="false" outlineLevel="0" collapsed="false">
      <c r="A31" s="48" t="s">
        <v>336</v>
      </c>
      <c r="B31" s="49" t="n">
        <v>3227544</v>
      </c>
      <c r="C31" s="49" t="n">
        <v>3939426</v>
      </c>
      <c r="D31" s="49" t="n">
        <v>3099475</v>
      </c>
      <c r="E31" s="49" t="n">
        <v>1802355</v>
      </c>
      <c r="F31" s="50"/>
      <c r="G31" s="51" t="n">
        <v>-18.0707037015037</v>
      </c>
      <c r="H31" s="51" t="n">
        <v>4.13195783156825</v>
      </c>
      <c r="I31" s="51" t="n">
        <v>79.0737118936059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7328442</v>
      </c>
      <c r="C33" s="49" t="n">
        <v>8060405</v>
      </c>
      <c r="D33" s="49" t="n">
        <v>6979625</v>
      </c>
      <c r="E33" s="49" t="n">
        <v>4942004</v>
      </c>
      <c r="F33" s="50"/>
      <c r="G33" s="51" t="n">
        <v>-9.08097049714003</v>
      </c>
      <c r="H33" s="51" t="n">
        <v>4.99764672170783</v>
      </c>
      <c r="I33" s="51" t="n">
        <v>48.2888722874364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5149002</v>
      </c>
      <c r="C35" s="49" t="n">
        <v>75562434</v>
      </c>
      <c r="D35" s="49" t="n">
        <v>61689663</v>
      </c>
      <c r="E35" s="49" t="n">
        <v>49243069</v>
      </c>
      <c r="F35" s="50"/>
      <c r="G35" s="51" t="n">
        <v>-0.547139601140959</v>
      </c>
      <c r="H35" s="51" t="n">
        <v>21.8178189756037</v>
      </c>
      <c r="I35" s="51" t="n">
        <v>52.608282802195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8" t="s">
        <v>339</v>
      </c>
      <c r="B37" s="49" t="n">
        <v>9380535</v>
      </c>
      <c r="C37" s="49" t="n">
        <v>9190066</v>
      </c>
      <c r="D37" s="49" t="n">
        <v>8316475</v>
      </c>
      <c r="E37" s="49" t="n">
        <v>7029797</v>
      </c>
      <c r="F37" s="50"/>
      <c r="G37" s="51" t="n">
        <v>2.07255312421042</v>
      </c>
      <c r="H37" s="51" t="n">
        <v>12.7946034828458</v>
      </c>
      <c r="I37" s="51" t="n">
        <v>33.4396284842934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9380535</v>
      </c>
      <c r="C39" s="49" t="n">
        <v>8046936</v>
      </c>
      <c r="D39" s="49" t="n">
        <v>8316475</v>
      </c>
      <c r="E39" s="49" t="n">
        <v>7029797</v>
      </c>
      <c r="F39" s="50"/>
      <c r="G39" s="51" t="n">
        <v>16.572755145561</v>
      </c>
      <c r="H39" s="51" t="n">
        <v>12.7946034828458</v>
      </c>
      <c r="I39" s="51" t="n">
        <v>33.4396284842934</v>
      </c>
    </row>
    <row r="40" s="52" customFormat="true" ht="35.25" hidden="false" customHeight="false" outlineLevel="0" collapsed="false">
      <c r="A40" s="48" t="s">
        <v>341</v>
      </c>
      <c r="B40" s="49" t="n">
        <v>0</v>
      </c>
      <c r="C40" s="49" t="n">
        <v>1143130</v>
      </c>
      <c r="D40" s="49" t="n">
        <v>0</v>
      </c>
      <c r="E40" s="49" t="n">
        <v>0</v>
      </c>
      <c r="F40" s="50"/>
      <c r="G40" s="229"/>
      <c r="H40" s="229"/>
      <c r="I40" s="229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0" t="s">
        <v>342</v>
      </c>
      <c r="B42" s="231" t="n">
        <v>84529537</v>
      </c>
      <c r="C42" s="231" t="n">
        <v>84752500</v>
      </c>
      <c r="D42" s="231" t="n">
        <v>70006138</v>
      </c>
      <c r="E42" s="231" t="n">
        <v>56272866</v>
      </c>
      <c r="F42" s="232"/>
      <c r="G42" s="233" t="n">
        <v>-0.263075425503672</v>
      </c>
      <c r="H42" s="233" t="n">
        <v>20.7458937386319</v>
      </c>
      <c r="I42" s="233" t="n">
        <v>50.213669586333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8320125</v>
      </c>
      <c r="C44" s="49" t="n">
        <v>8584795</v>
      </c>
      <c r="D44" s="49" t="n">
        <v>7890428</v>
      </c>
      <c r="E44" s="49" t="n">
        <v>6698647</v>
      </c>
      <c r="F44" s="50"/>
      <c r="G44" s="51" t="n">
        <v>-3.08300897109366</v>
      </c>
      <c r="H44" s="51" t="n">
        <v>5.44580091219386</v>
      </c>
      <c r="I44" s="51" t="n">
        <v>24.206052356543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58126412</v>
      </c>
      <c r="C46" s="49" t="n">
        <v>50851673</v>
      </c>
      <c r="D46" s="49" t="n">
        <v>27264686</v>
      </c>
      <c r="E46" s="49" t="n">
        <v>20257930</v>
      </c>
      <c r="F46" s="50"/>
      <c r="G46" s="51" t="n">
        <v>14.3058007157405</v>
      </c>
      <c r="H46" s="51" t="n">
        <v>113.193036589528</v>
      </c>
      <c r="I46" s="51" t="n">
        <v>186.931646027013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435838</v>
      </c>
      <c r="C48" s="49" t="n">
        <v>445764</v>
      </c>
      <c r="D48" s="49" t="n">
        <v>281093</v>
      </c>
      <c r="E48" s="49" t="n">
        <v>252621</v>
      </c>
      <c r="F48" s="50"/>
      <c r="G48" s="51" t="n">
        <v>-2.22673881246579</v>
      </c>
      <c r="H48" s="51" t="n">
        <v>55.0511752338194</v>
      </c>
      <c r="I48" s="51" t="n">
        <v>72.526432877710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3167128</v>
      </c>
      <c r="C51" s="49" t="n">
        <v>3076045</v>
      </c>
      <c r="D51" s="49" t="n">
        <v>2746304</v>
      </c>
      <c r="E51" s="49" t="n">
        <v>2411045</v>
      </c>
      <c r="F51" s="50"/>
      <c r="G51" s="51" t="n">
        <v>2.96104250750558</v>
      </c>
      <c r="H51" s="51" t="n">
        <v>15.3232854046748</v>
      </c>
      <c r="I51" s="51" t="n">
        <v>31.359140953404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39956</v>
      </c>
      <c r="C54" s="49" t="n">
        <v>40956</v>
      </c>
      <c r="D54" s="49" t="n">
        <v>40583</v>
      </c>
      <c r="E54" s="49" t="n">
        <v>38997</v>
      </c>
      <c r="F54" s="50"/>
      <c r="G54" s="51" t="n">
        <v>-2.44164469186444</v>
      </c>
      <c r="H54" s="51" t="n">
        <v>-1.54498188896829</v>
      </c>
      <c r="I54" s="51" t="n">
        <v>2.45916352539939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26369758</v>
      </c>
      <c r="C56" s="49" t="n">
        <v>117988288</v>
      </c>
      <c r="D56" s="49" t="n">
        <v>96754979</v>
      </c>
      <c r="E56" s="49" t="n">
        <v>79302283</v>
      </c>
      <c r="F56" s="50"/>
      <c r="G56" s="51" t="n">
        <v>7.10364574490648</v>
      </c>
      <c r="H56" s="51" t="n">
        <v>30.6080155316865</v>
      </c>
      <c r="I56" s="51" t="n">
        <v>59.3519798162683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14672</v>
      </c>
      <c r="C58" s="49" t="n">
        <v>216689</v>
      </c>
      <c r="D58" s="49" t="n">
        <v>180036</v>
      </c>
      <c r="E58" s="49" t="n">
        <v>188279</v>
      </c>
      <c r="F58" s="50"/>
      <c r="G58" s="51" t="n">
        <v>-0.930827130126587</v>
      </c>
      <c r="H58" s="51" t="n">
        <v>19.2383745473128</v>
      </c>
      <c r="I58" s="51" t="n">
        <v>14.0180264394861</v>
      </c>
    </row>
    <row r="59" s="52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25534429</v>
      </c>
      <c r="C61" s="49" t="n">
        <v>20057175</v>
      </c>
      <c r="D61" s="49" t="n">
        <v>13080158</v>
      </c>
      <c r="E61" s="49" t="n">
        <v>9949910</v>
      </c>
      <c r="F61" s="50"/>
      <c r="G61" s="51" t="n">
        <v>27.3082026756011</v>
      </c>
      <c r="H61" s="51" t="n">
        <v>95.2149889932522</v>
      </c>
      <c r="I61" s="51" t="n">
        <v>156.629748409785</v>
      </c>
    </row>
    <row r="62" s="52" customFormat="true" ht="35.25" hidden="false" customHeight="false" outlineLevel="0" collapsed="false">
      <c r="A62" s="48" t="s">
        <v>353</v>
      </c>
      <c r="B62" s="49" t="n">
        <v>5086423</v>
      </c>
      <c r="C62" s="49" t="n">
        <v>3575999</v>
      </c>
      <c r="D62" s="49" t="n">
        <v>2343175</v>
      </c>
      <c r="E62" s="49" t="n">
        <v>2083864</v>
      </c>
      <c r="F62" s="50"/>
      <c r="G62" s="51" t="n">
        <v>42.2378194177347</v>
      </c>
      <c r="H62" s="51" t="n">
        <v>117.073970147343</v>
      </c>
      <c r="I62" s="51" t="n">
        <v>144.086130380869</v>
      </c>
    </row>
    <row r="63" s="52" customFormat="true" ht="35.25" hidden="false" customHeight="false" outlineLevel="0" collapsed="false">
      <c r="A63" s="48" t="s">
        <v>354</v>
      </c>
      <c r="B63" s="49" t="n">
        <v>20448006</v>
      </c>
      <c r="C63" s="49" t="n">
        <v>16481176</v>
      </c>
      <c r="D63" s="49" t="n">
        <v>10736983</v>
      </c>
      <c r="E63" s="49" t="n">
        <v>7866046</v>
      </c>
      <c r="F63" s="50"/>
      <c r="G63" s="51" t="n">
        <v>24.0688528537041</v>
      </c>
      <c r="H63" s="51" t="n">
        <v>90.4446155870788</v>
      </c>
      <c r="I63" s="51" t="n">
        <v>159.95278949551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2" customFormat="true" ht="35.25" hidden="false" customHeight="false" outlineLevel="0" collapsed="false">
      <c r="A65" s="48" t="s">
        <v>355</v>
      </c>
      <c r="B65" s="49" t="n">
        <v>4492248</v>
      </c>
      <c r="C65" s="49" t="n">
        <v>4182878</v>
      </c>
      <c r="D65" s="49" t="n">
        <v>3709088</v>
      </c>
      <c r="E65" s="49" t="n">
        <v>2955948</v>
      </c>
      <c r="F65" s="50"/>
      <c r="G65" s="51" t="n">
        <v>7.39610383090303</v>
      </c>
      <c r="H65" s="51" t="n">
        <v>21.114624403627</v>
      </c>
      <c r="I65" s="51" t="n">
        <v>51.9731740883128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2" customFormat="true" ht="35.25" hidden="false" customHeight="false" outlineLevel="0" collapsed="false">
      <c r="A67" s="48" t="s">
        <v>356</v>
      </c>
      <c r="B67" s="49" t="n">
        <v>1408491</v>
      </c>
      <c r="C67" s="49" t="n">
        <v>1360304</v>
      </c>
      <c r="D67" s="49" t="n">
        <v>1015751</v>
      </c>
      <c r="E67" s="49" t="n">
        <v>659697</v>
      </c>
      <c r="F67" s="50"/>
      <c r="G67" s="51" t="n">
        <v>3.54236994083675</v>
      </c>
      <c r="H67" s="51" t="n">
        <v>38.6649877775163</v>
      </c>
      <c r="I67" s="51" t="n">
        <v>113.505745819672</v>
      </c>
    </row>
    <row r="68" s="235" customFormat="true" ht="12.75" hidden="false" customHeight="false" outlineLevel="0" collapsed="false">
      <c r="A68" s="235" t="s">
        <v>363</v>
      </c>
      <c r="B68" s="236" t="n">
        <v>4492248</v>
      </c>
      <c r="C68" s="236" t="n">
        <v>4182878</v>
      </c>
      <c r="D68" s="236" t="n">
        <v>3709088</v>
      </c>
      <c r="E68" s="236" t="n">
        <v>2955948</v>
      </c>
      <c r="F68" s="237"/>
      <c r="G68" s="236" t="n">
        <v>7.39610383090303</v>
      </c>
      <c r="H68" s="236" t="n">
        <v>21.114624403627</v>
      </c>
      <c r="I68" s="236" t="n">
        <v>51.9731740883128</v>
      </c>
    </row>
    <row r="69" s="52" customFormat="true" ht="35.25" hidden="false" customHeight="false" outlineLevel="0" collapsed="false">
      <c r="A69" s="48" t="s">
        <v>357</v>
      </c>
      <c r="B69" s="49" t="n">
        <v>13560012</v>
      </c>
      <c r="C69" s="49" t="n">
        <v>15361142</v>
      </c>
      <c r="D69" s="49" t="n">
        <v>14428673</v>
      </c>
      <c r="E69" s="49" t="n">
        <v>9580303</v>
      </c>
      <c r="F69" s="50"/>
      <c r="G69" s="51" t="n">
        <v>-11.725235011824</v>
      </c>
      <c r="H69" s="51" t="n">
        <v>-6.02038039118358</v>
      </c>
      <c r="I69" s="51" t="n">
        <v>41.5405337388598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8" t="s">
        <v>819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7" min="3" style="138" width="14.7"/>
    <col collapsed="false" customWidth="true" hidden="false" outlineLevel="0" max="8" min="8" style="54" width="14.7"/>
    <col collapsed="false" customWidth="true" hidden="false" outlineLevel="0" max="10" min="9" style="138" width="14.7"/>
    <col collapsed="false" customWidth="true" hidden="false" outlineLevel="0" max="11" min="11" style="54" width="16.7"/>
    <col collapsed="false" customWidth="true" hidden="false" outlineLevel="0" max="12" min="12" style="54" width="15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5" t="s">
        <v>82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122" t="s">
        <v>82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8.75" hidden="false" customHeight="false" outlineLevel="0" collapsed="false">
      <c r="A6" s="335"/>
      <c r="B6" s="433"/>
      <c r="C6" s="433"/>
      <c r="D6" s="433"/>
      <c r="E6" s="433"/>
      <c r="F6" s="433"/>
      <c r="G6" s="433"/>
      <c r="H6" s="354"/>
      <c r="I6" s="433"/>
      <c r="J6" s="433"/>
      <c r="K6" s="354"/>
      <c r="L6" s="433"/>
    </row>
    <row r="7" customFormat="false" ht="13.5" hidden="false" customHeight="false" outlineLevel="0" collapsed="false">
      <c r="A7" s="337"/>
      <c r="B7" s="248" t="s">
        <v>822</v>
      </c>
      <c r="C7" s="248"/>
      <c r="D7" s="248"/>
      <c r="E7" s="248"/>
      <c r="F7" s="248"/>
      <c r="G7" s="248"/>
      <c r="H7" s="248"/>
      <c r="I7" s="248"/>
      <c r="J7" s="248"/>
      <c r="K7" s="248"/>
      <c r="L7" s="434"/>
    </row>
    <row r="8" customFormat="false" ht="13.5" hidden="false" customHeight="false" outlineLevel="0" collapsed="false">
      <c r="B8" s="77" t="s">
        <v>823</v>
      </c>
      <c r="C8" s="77"/>
      <c r="D8" s="77"/>
      <c r="E8" s="77"/>
      <c r="F8" s="77"/>
      <c r="G8" s="77"/>
      <c r="H8" s="77"/>
      <c r="I8" s="79"/>
      <c r="J8" s="79"/>
      <c r="K8" s="55" t="s">
        <v>824</v>
      </c>
      <c r="L8" s="339"/>
    </row>
    <row r="9" customFormat="false" ht="13.5" hidden="false" customHeight="false" outlineLevel="0" collapsed="false">
      <c r="A9" s="139" t="s">
        <v>685</v>
      </c>
      <c r="B9" s="248" t="s">
        <v>825</v>
      </c>
      <c r="C9" s="248"/>
      <c r="D9" s="248"/>
      <c r="E9" s="248"/>
      <c r="F9" s="248"/>
      <c r="G9" s="339" t="s">
        <v>236</v>
      </c>
      <c r="H9" s="55"/>
      <c r="I9" s="139"/>
      <c r="J9" s="139"/>
      <c r="K9" s="55" t="s">
        <v>826</v>
      </c>
      <c r="L9" s="339" t="s">
        <v>413</v>
      </c>
    </row>
    <row r="10" customFormat="false" ht="13.5" hidden="false" customHeight="false" outlineLevel="0" collapsed="false">
      <c r="A10" s="139"/>
      <c r="B10" s="77" t="s">
        <v>827</v>
      </c>
      <c r="C10" s="77"/>
      <c r="D10" s="77"/>
      <c r="E10" s="79" t="s">
        <v>236</v>
      </c>
      <c r="F10" s="79"/>
      <c r="G10" s="79" t="s">
        <v>828</v>
      </c>
      <c r="H10" s="55" t="s">
        <v>21</v>
      </c>
      <c r="I10" s="79" t="s">
        <v>826</v>
      </c>
      <c r="J10" s="79"/>
      <c r="K10" s="55" t="s">
        <v>829</v>
      </c>
      <c r="L10" s="339" t="s">
        <v>397</v>
      </c>
    </row>
    <row r="11" customFormat="false" ht="13.5" hidden="false" customHeight="false" outlineLevel="0" collapsed="false">
      <c r="A11" s="77"/>
      <c r="B11" s="83" t="s">
        <v>830</v>
      </c>
      <c r="C11" s="83" t="s">
        <v>377</v>
      </c>
      <c r="D11" s="83" t="s">
        <v>831</v>
      </c>
      <c r="E11" s="83" t="s">
        <v>373</v>
      </c>
      <c r="F11" s="62" t="s">
        <v>21</v>
      </c>
      <c r="G11" s="83" t="s">
        <v>832</v>
      </c>
      <c r="H11" s="62" t="s">
        <v>833</v>
      </c>
      <c r="I11" s="83" t="s">
        <v>834</v>
      </c>
      <c r="J11" s="83" t="s">
        <v>404</v>
      </c>
      <c r="K11" s="62" t="s">
        <v>404</v>
      </c>
      <c r="L11" s="342" t="s">
        <v>835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55"/>
      <c r="L12" s="55"/>
    </row>
    <row r="13" s="347" customFormat="true" ht="15.75" hidden="false" customHeight="false" outlineLevel="0" collapsed="false">
      <c r="A13" s="344" t="s">
        <v>705</v>
      </c>
      <c r="B13" s="344" t="n">
        <v>5208505</v>
      </c>
      <c r="C13" s="344" t="n">
        <v>2607641</v>
      </c>
      <c r="D13" s="344" t="n">
        <v>726565</v>
      </c>
      <c r="E13" s="344" t="n">
        <v>583109</v>
      </c>
      <c r="F13" s="344" t="n">
        <v>9125820</v>
      </c>
      <c r="G13" s="344" t="n">
        <v>575385</v>
      </c>
      <c r="H13" s="345" t="n">
        <v>9701205</v>
      </c>
      <c r="I13" s="344" t="n">
        <v>0</v>
      </c>
      <c r="J13" s="344" t="n">
        <v>1164339</v>
      </c>
      <c r="K13" s="345" t="n">
        <v>10865544</v>
      </c>
      <c r="L13" s="344" t="n">
        <v>28065676</v>
      </c>
    </row>
    <row r="14" s="347" customFormat="true" ht="15.75" hidden="false" customHeight="false" outlineLevel="0" collapsed="false">
      <c r="A14" s="344" t="s">
        <v>706</v>
      </c>
      <c r="B14" s="344" t="n">
        <v>5239278</v>
      </c>
      <c r="C14" s="344" t="n">
        <v>2736511</v>
      </c>
      <c r="D14" s="344" t="n">
        <v>544588</v>
      </c>
      <c r="E14" s="344" t="n">
        <v>360404</v>
      </c>
      <c r="F14" s="344" t="n">
        <v>8880781</v>
      </c>
      <c r="G14" s="344" t="n">
        <v>610660</v>
      </c>
      <c r="H14" s="345" t="n">
        <v>9491441</v>
      </c>
      <c r="I14" s="344" t="n">
        <v>0</v>
      </c>
      <c r="J14" s="344" t="n">
        <v>1200200</v>
      </c>
      <c r="K14" s="345" t="n">
        <v>10691641</v>
      </c>
      <c r="L14" s="344" t="n">
        <v>26617353</v>
      </c>
    </row>
    <row r="15" s="347" customFormat="true" ht="15.75" hidden="false" customHeight="false" outlineLevel="0" collapsed="false">
      <c r="A15" s="344" t="s">
        <v>707</v>
      </c>
      <c r="B15" s="344" t="n">
        <v>4917947</v>
      </c>
      <c r="C15" s="344" t="n">
        <v>1957738</v>
      </c>
      <c r="D15" s="344" t="n">
        <v>1805207</v>
      </c>
      <c r="E15" s="344" t="n">
        <v>233186</v>
      </c>
      <c r="F15" s="344" t="n">
        <v>8914078</v>
      </c>
      <c r="G15" s="344" t="n">
        <v>359437</v>
      </c>
      <c r="H15" s="345" t="n">
        <v>9273515</v>
      </c>
      <c r="I15" s="344" t="n">
        <v>0</v>
      </c>
      <c r="J15" s="344" t="n">
        <v>1201895</v>
      </c>
      <c r="K15" s="345" t="n">
        <v>10475410</v>
      </c>
      <c r="L15" s="344" t="n">
        <v>26032596</v>
      </c>
    </row>
    <row r="16" s="347" customFormat="true" ht="15.75" hidden="false" customHeight="false" outlineLevel="0" collapsed="false">
      <c r="A16" s="344" t="s">
        <v>708</v>
      </c>
      <c r="B16" s="344" t="n">
        <v>4158517</v>
      </c>
      <c r="C16" s="344" t="n">
        <v>2799902</v>
      </c>
      <c r="D16" s="344" t="n">
        <v>749971</v>
      </c>
      <c r="E16" s="344" t="n">
        <v>243437</v>
      </c>
      <c r="F16" s="344" t="n">
        <v>7951827</v>
      </c>
      <c r="G16" s="344" t="n">
        <v>865292</v>
      </c>
      <c r="H16" s="345" t="n">
        <v>8817119</v>
      </c>
      <c r="I16" s="344" t="n">
        <v>0</v>
      </c>
      <c r="J16" s="344" t="n">
        <v>1076122</v>
      </c>
      <c r="K16" s="345" t="n">
        <v>9893241</v>
      </c>
      <c r="L16" s="344" t="n">
        <v>12845756</v>
      </c>
    </row>
    <row r="17" s="347" customFormat="true" ht="15.75" hidden="false" customHeight="false" outlineLevel="0" collapsed="false">
      <c r="A17" s="344" t="s">
        <v>709</v>
      </c>
      <c r="B17" s="344" t="n">
        <v>1610954</v>
      </c>
      <c r="C17" s="344" t="n">
        <v>817375</v>
      </c>
      <c r="D17" s="344" t="n">
        <v>954595</v>
      </c>
      <c r="E17" s="344" t="n">
        <v>99357</v>
      </c>
      <c r="F17" s="344" t="n">
        <v>3482281</v>
      </c>
      <c r="G17" s="344" t="n">
        <v>1339203</v>
      </c>
      <c r="H17" s="345" t="n">
        <v>4821484</v>
      </c>
      <c r="I17" s="344" t="n">
        <v>0</v>
      </c>
      <c r="J17" s="344" t="n">
        <v>543874</v>
      </c>
      <c r="K17" s="345" t="n">
        <v>5365358</v>
      </c>
      <c r="L17" s="344" t="n">
        <v>5171776</v>
      </c>
    </row>
    <row r="18" s="347" customFormat="true" ht="15.75" hidden="false" customHeight="false" outlineLevel="0" collapsed="false">
      <c r="A18" s="344" t="s">
        <v>710</v>
      </c>
      <c r="B18" s="344" t="n">
        <v>785416</v>
      </c>
      <c r="C18" s="344" t="n">
        <v>467875</v>
      </c>
      <c r="D18" s="344" t="n">
        <v>601379</v>
      </c>
      <c r="E18" s="344" t="n">
        <v>120176</v>
      </c>
      <c r="F18" s="344" t="n">
        <v>1974846</v>
      </c>
      <c r="G18" s="344" t="n">
        <v>99546</v>
      </c>
      <c r="H18" s="345" t="n">
        <v>2074392</v>
      </c>
      <c r="I18" s="344" t="n">
        <v>0</v>
      </c>
      <c r="J18" s="344" t="n">
        <v>293284</v>
      </c>
      <c r="K18" s="345" t="n">
        <v>2367676</v>
      </c>
      <c r="L18" s="344" t="n">
        <v>3591473</v>
      </c>
    </row>
    <row r="19" s="347" customFormat="true" ht="15.75" hidden="false" customHeight="false" outlineLevel="0" collapsed="false">
      <c r="A19" s="344" t="s">
        <v>711</v>
      </c>
      <c r="B19" s="344" t="n">
        <v>840271</v>
      </c>
      <c r="C19" s="344" t="n">
        <v>624435</v>
      </c>
      <c r="D19" s="344" t="n">
        <v>526230</v>
      </c>
      <c r="E19" s="344" t="n">
        <v>175172</v>
      </c>
      <c r="F19" s="344" t="n">
        <v>2166108</v>
      </c>
      <c r="G19" s="344" t="n">
        <v>215484</v>
      </c>
      <c r="H19" s="345" t="n">
        <v>2381592</v>
      </c>
      <c r="I19" s="344" t="n">
        <v>0</v>
      </c>
      <c r="J19" s="344" t="n">
        <v>293496</v>
      </c>
      <c r="K19" s="345" t="n">
        <v>2675088</v>
      </c>
      <c r="L19" s="344" t="n">
        <v>7158885</v>
      </c>
    </row>
    <row r="20" s="347" customFormat="true" ht="15.75" hidden="false" customHeight="false" outlineLevel="0" collapsed="false">
      <c r="A20" s="344" t="s">
        <v>712</v>
      </c>
      <c r="B20" s="344" t="n">
        <v>1436808</v>
      </c>
      <c r="C20" s="344" t="n">
        <v>38373</v>
      </c>
      <c r="D20" s="344" t="n">
        <v>54190</v>
      </c>
      <c r="E20" s="344" t="n">
        <v>106528</v>
      </c>
      <c r="F20" s="344" t="n">
        <v>1635899</v>
      </c>
      <c r="G20" s="344" t="n">
        <v>89142</v>
      </c>
      <c r="H20" s="345" t="n">
        <v>1725041</v>
      </c>
      <c r="I20" s="344" t="n">
        <v>0</v>
      </c>
      <c r="J20" s="344" t="n">
        <v>297936</v>
      </c>
      <c r="K20" s="345" t="n">
        <v>2022977</v>
      </c>
      <c r="L20" s="344" t="n">
        <v>1635664</v>
      </c>
    </row>
    <row r="21" s="347" customFormat="true" ht="15.75" hidden="false" customHeight="false" outlineLevel="0" collapsed="false">
      <c r="A21" s="344" t="s">
        <v>713</v>
      </c>
      <c r="B21" s="344" t="n">
        <v>712141</v>
      </c>
      <c r="C21" s="344" t="n">
        <v>516094</v>
      </c>
      <c r="D21" s="344" t="n">
        <v>205152</v>
      </c>
      <c r="E21" s="344" t="n">
        <v>142136</v>
      </c>
      <c r="F21" s="344" t="n">
        <v>1575523</v>
      </c>
      <c r="G21" s="344" t="n">
        <v>86257</v>
      </c>
      <c r="H21" s="345" t="n">
        <v>1661780</v>
      </c>
      <c r="I21" s="344" t="n">
        <v>0</v>
      </c>
      <c r="J21" s="344" t="n">
        <v>187626</v>
      </c>
      <c r="K21" s="345" t="n">
        <v>1849406</v>
      </c>
      <c r="L21" s="344" t="n">
        <v>4029140</v>
      </c>
    </row>
    <row r="22" s="347" customFormat="true" ht="15.75" hidden="false" customHeight="false" outlineLevel="0" collapsed="false">
      <c r="A22" s="344" t="s">
        <v>714</v>
      </c>
      <c r="B22" s="344" t="n">
        <v>842538</v>
      </c>
      <c r="C22" s="344" t="n">
        <v>514747</v>
      </c>
      <c r="D22" s="344" t="n">
        <v>163044</v>
      </c>
      <c r="E22" s="344" t="n">
        <v>114420</v>
      </c>
      <c r="F22" s="344" t="n">
        <v>1634749</v>
      </c>
      <c r="G22" s="344" t="n">
        <v>81767</v>
      </c>
      <c r="H22" s="345" t="n">
        <v>1716516</v>
      </c>
      <c r="I22" s="344" t="n">
        <v>0</v>
      </c>
      <c r="J22" s="344" t="n">
        <v>197526</v>
      </c>
      <c r="K22" s="345" t="n">
        <v>1914042</v>
      </c>
      <c r="L22" s="344" t="n">
        <v>4612186</v>
      </c>
    </row>
    <row r="23" s="347" customFormat="true" ht="15.75" hidden="false" customHeight="false" outlineLevel="0" collapsed="false">
      <c r="A23" s="344" t="s">
        <v>715</v>
      </c>
      <c r="B23" s="344" t="n">
        <v>642749</v>
      </c>
      <c r="C23" s="344" t="n">
        <v>68051</v>
      </c>
      <c r="D23" s="344" t="n">
        <v>1066235</v>
      </c>
      <c r="E23" s="344" t="n">
        <v>4621</v>
      </c>
      <c r="F23" s="344" t="n">
        <v>1781656</v>
      </c>
      <c r="G23" s="344" t="n">
        <v>27884</v>
      </c>
      <c r="H23" s="345" t="n">
        <v>1809540</v>
      </c>
      <c r="I23" s="344" t="n">
        <v>0</v>
      </c>
      <c r="J23" s="344" t="n">
        <v>178978</v>
      </c>
      <c r="K23" s="345" t="n">
        <v>1988518</v>
      </c>
      <c r="L23" s="344" t="n">
        <v>2099244</v>
      </c>
    </row>
    <row r="24" s="347" customFormat="true" ht="15.75" hidden="false" customHeight="false" outlineLevel="0" collapsed="false">
      <c r="A24" s="344" t="s">
        <v>716</v>
      </c>
      <c r="B24" s="344" t="n">
        <v>831473</v>
      </c>
      <c r="C24" s="344" t="n">
        <v>212820</v>
      </c>
      <c r="D24" s="344" t="n">
        <v>181184</v>
      </c>
      <c r="E24" s="344" t="n">
        <v>66037</v>
      </c>
      <c r="F24" s="344" t="n">
        <v>1291514</v>
      </c>
      <c r="G24" s="344" t="n">
        <v>125019</v>
      </c>
      <c r="H24" s="345" t="n">
        <v>1416533</v>
      </c>
      <c r="I24" s="344" t="n">
        <v>0</v>
      </c>
      <c r="J24" s="344" t="n">
        <v>180785</v>
      </c>
      <c r="K24" s="345" t="n">
        <v>1597318</v>
      </c>
      <c r="L24" s="344" t="n">
        <v>5639869</v>
      </c>
    </row>
    <row r="25" s="347" customFormat="true" ht="15.75" hidden="false" customHeight="false" outlineLevel="0" collapsed="false">
      <c r="A25" s="344" t="s">
        <v>717</v>
      </c>
      <c r="B25" s="344" t="n">
        <v>715080</v>
      </c>
      <c r="C25" s="344" t="n">
        <v>392818</v>
      </c>
      <c r="D25" s="344" t="n">
        <v>114347</v>
      </c>
      <c r="E25" s="344" t="n">
        <v>22211</v>
      </c>
      <c r="F25" s="344" t="n">
        <v>1244456</v>
      </c>
      <c r="G25" s="344" t="n">
        <v>190388</v>
      </c>
      <c r="H25" s="345" t="n">
        <v>1434844</v>
      </c>
      <c r="I25" s="344" t="n">
        <v>0</v>
      </c>
      <c r="J25" s="344" t="n">
        <v>180565</v>
      </c>
      <c r="K25" s="345" t="n">
        <v>1615409</v>
      </c>
      <c r="L25" s="344" t="n">
        <v>2378632</v>
      </c>
    </row>
    <row r="26" s="347" customFormat="true" ht="15.75" hidden="false" customHeight="false" outlineLevel="0" collapsed="false">
      <c r="A26" s="344" t="s">
        <v>718</v>
      </c>
      <c r="B26" s="344" t="n">
        <v>639077</v>
      </c>
      <c r="C26" s="344" t="n">
        <v>329761</v>
      </c>
      <c r="D26" s="344" t="n">
        <v>72702</v>
      </c>
      <c r="E26" s="344" t="n">
        <v>54193</v>
      </c>
      <c r="F26" s="344" t="n">
        <v>1095733</v>
      </c>
      <c r="G26" s="344" t="n">
        <v>175389</v>
      </c>
      <c r="H26" s="345" t="n">
        <v>1271122</v>
      </c>
      <c r="I26" s="344" t="n">
        <v>0</v>
      </c>
      <c r="J26" s="344" t="n">
        <v>238654</v>
      </c>
      <c r="K26" s="345" t="n">
        <v>1509776</v>
      </c>
      <c r="L26" s="344" t="n">
        <v>1878235</v>
      </c>
    </row>
    <row r="27" s="347" customFormat="true" ht="15.75" hidden="false" customHeight="false" outlineLevel="0" collapsed="false">
      <c r="A27" s="344" t="s">
        <v>719</v>
      </c>
      <c r="B27" s="344" t="n">
        <v>353834</v>
      </c>
      <c r="C27" s="344" t="n">
        <v>29897</v>
      </c>
      <c r="D27" s="344" t="n">
        <v>554577</v>
      </c>
      <c r="E27" s="344" t="n">
        <v>33459</v>
      </c>
      <c r="F27" s="344" t="n">
        <v>971767</v>
      </c>
      <c r="G27" s="344" t="n">
        <v>152742</v>
      </c>
      <c r="H27" s="345" t="n">
        <v>1124509</v>
      </c>
      <c r="I27" s="344" t="n">
        <v>0</v>
      </c>
      <c r="J27" s="344" t="n">
        <v>105752</v>
      </c>
      <c r="K27" s="345" t="n">
        <v>1230261</v>
      </c>
      <c r="L27" s="344" t="n">
        <v>2718111</v>
      </c>
    </row>
    <row r="28" s="347" customFormat="true" ht="15.75" hidden="false" customHeight="false" outlineLevel="0" collapsed="false">
      <c r="A28" s="344" t="s">
        <v>720</v>
      </c>
      <c r="B28" s="344" t="n">
        <v>480558</v>
      </c>
      <c r="C28" s="344" t="n">
        <v>125150</v>
      </c>
      <c r="D28" s="344" t="n">
        <v>259525</v>
      </c>
      <c r="E28" s="344" t="n">
        <v>29887</v>
      </c>
      <c r="F28" s="344" t="n">
        <v>895120</v>
      </c>
      <c r="G28" s="344" t="n">
        <v>70239</v>
      </c>
      <c r="H28" s="345" t="n">
        <v>965359</v>
      </c>
      <c r="I28" s="344" t="n">
        <v>0</v>
      </c>
      <c r="J28" s="344" t="n">
        <v>107619</v>
      </c>
      <c r="K28" s="345" t="n">
        <v>1072978</v>
      </c>
      <c r="L28" s="344" t="n">
        <v>1068489</v>
      </c>
    </row>
    <row r="29" s="347" customFormat="true" ht="15.75" hidden="false" customHeight="false" outlineLevel="0" collapsed="false">
      <c r="A29" s="344" t="s">
        <v>721</v>
      </c>
      <c r="B29" s="344" t="n">
        <v>340894</v>
      </c>
      <c r="C29" s="344" t="n">
        <v>21216</v>
      </c>
      <c r="D29" s="344" t="n">
        <v>489943</v>
      </c>
      <c r="E29" s="344" t="n">
        <v>9565</v>
      </c>
      <c r="F29" s="344" t="n">
        <v>861618</v>
      </c>
      <c r="G29" s="344" t="n">
        <v>71918</v>
      </c>
      <c r="H29" s="345" t="n">
        <v>933536</v>
      </c>
      <c r="I29" s="344" t="n">
        <v>0</v>
      </c>
      <c r="J29" s="344" t="n">
        <v>92577</v>
      </c>
      <c r="K29" s="345" t="n">
        <v>1026113</v>
      </c>
      <c r="L29" s="344" t="n">
        <v>2035485</v>
      </c>
    </row>
    <row r="30" s="347" customFormat="true" ht="15.75" hidden="false" customHeight="false" outlineLevel="0" collapsed="false">
      <c r="A30" s="344" t="s">
        <v>722</v>
      </c>
      <c r="B30" s="344" t="n">
        <v>325829</v>
      </c>
      <c r="C30" s="344" t="n">
        <v>328114</v>
      </c>
      <c r="D30" s="344" t="n">
        <v>204284</v>
      </c>
      <c r="E30" s="344" t="n">
        <v>10534</v>
      </c>
      <c r="F30" s="344" t="n">
        <v>868761</v>
      </c>
      <c r="G30" s="344" t="n">
        <v>92293</v>
      </c>
      <c r="H30" s="345" t="n">
        <v>961054</v>
      </c>
      <c r="I30" s="344" t="n">
        <v>0</v>
      </c>
      <c r="J30" s="344" t="n">
        <v>124353</v>
      </c>
      <c r="K30" s="345" t="n">
        <v>1085407</v>
      </c>
      <c r="L30" s="344" t="n">
        <v>1584625</v>
      </c>
    </row>
    <row r="31" s="347" customFormat="true" ht="15.75" hidden="false" customHeight="false" outlineLevel="0" collapsed="false">
      <c r="A31" s="344" t="s">
        <v>723</v>
      </c>
      <c r="B31" s="344" t="n">
        <v>290884</v>
      </c>
      <c r="C31" s="344" t="n">
        <v>254451</v>
      </c>
      <c r="D31" s="344" t="n">
        <v>144177</v>
      </c>
      <c r="E31" s="344" t="n">
        <v>12668</v>
      </c>
      <c r="F31" s="344" t="n">
        <v>702180</v>
      </c>
      <c r="G31" s="344" t="n">
        <v>24048</v>
      </c>
      <c r="H31" s="345" t="n">
        <v>726228</v>
      </c>
      <c r="I31" s="344" t="n">
        <v>0</v>
      </c>
      <c r="J31" s="344" t="n">
        <v>84553</v>
      </c>
      <c r="K31" s="345" t="n">
        <v>810781</v>
      </c>
      <c r="L31" s="344" t="n">
        <v>1328491</v>
      </c>
    </row>
    <row r="32" s="347" customFormat="true" ht="15.75" hidden="false" customHeight="false" outlineLevel="0" collapsed="false">
      <c r="A32" s="344" t="s">
        <v>724</v>
      </c>
      <c r="B32" s="344" t="n">
        <v>396526</v>
      </c>
      <c r="C32" s="344" t="n">
        <v>142750</v>
      </c>
      <c r="D32" s="344" t="n">
        <v>249644</v>
      </c>
      <c r="E32" s="344" t="n">
        <v>34229</v>
      </c>
      <c r="F32" s="344" t="n">
        <v>823149</v>
      </c>
      <c r="G32" s="344" t="n">
        <v>268651</v>
      </c>
      <c r="H32" s="345" t="n">
        <v>1091800</v>
      </c>
      <c r="I32" s="344" t="n">
        <v>0</v>
      </c>
      <c r="J32" s="344" t="n">
        <v>129283</v>
      </c>
      <c r="K32" s="345" t="n">
        <v>1221083</v>
      </c>
      <c r="L32" s="344" t="n">
        <v>1260134</v>
      </c>
    </row>
    <row r="33" s="347" customFormat="true" ht="15.75" hidden="false" customHeight="false" outlineLevel="0" collapsed="false">
      <c r="A33" s="344" t="s">
        <v>725</v>
      </c>
      <c r="B33" s="344" t="n">
        <v>319870</v>
      </c>
      <c r="C33" s="344" t="n">
        <v>164257</v>
      </c>
      <c r="D33" s="344" t="n">
        <v>43499</v>
      </c>
      <c r="E33" s="344" t="n">
        <v>7784</v>
      </c>
      <c r="F33" s="344" t="n">
        <v>535410</v>
      </c>
      <c r="G33" s="344" t="n">
        <v>26775</v>
      </c>
      <c r="H33" s="345" t="n">
        <v>562185</v>
      </c>
      <c r="I33" s="344" t="n">
        <v>0</v>
      </c>
      <c r="J33" s="344" t="n">
        <v>63831</v>
      </c>
      <c r="K33" s="345" t="n">
        <v>626016</v>
      </c>
      <c r="L33" s="344" t="n">
        <v>2153422</v>
      </c>
    </row>
    <row r="34" s="347" customFormat="true" ht="15.75" hidden="false" customHeight="false" outlineLevel="0" collapsed="false">
      <c r="A34" s="344" t="s">
        <v>726</v>
      </c>
      <c r="B34" s="344" t="n">
        <v>213024</v>
      </c>
      <c r="C34" s="344" t="n">
        <v>103209</v>
      </c>
      <c r="D34" s="344" t="n">
        <v>227054</v>
      </c>
      <c r="E34" s="344" t="n">
        <v>12356</v>
      </c>
      <c r="F34" s="344" t="n">
        <v>555643</v>
      </c>
      <c r="G34" s="344" t="n">
        <v>21140</v>
      </c>
      <c r="H34" s="345" t="n">
        <v>576783</v>
      </c>
      <c r="I34" s="344" t="n">
        <v>0</v>
      </c>
      <c r="J34" s="344" t="n">
        <v>71401</v>
      </c>
      <c r="K34" s="345" t="n">
        <v>648184</v>
      </c>
      <c r="L34" s="344" t="n">
        <v>1214154</v>
      </c>
    </row>
    <row r="35" s="347" customFormat="true" ht="15.75" hidden="false" customHeight="false" outlineLevel="0" collapsed="false">
      <c r="A35" s="344" t="s">
        <v>727</v>
      </c>
      <c r="B35" s="344" t="n">
        <v>179795</v>
      </c>
      <c r="C35" s="344" t="n">
        <v>128585</v>
      </c>
      <c r="D35" s="344" t="n">
        <v>118100</v>
      </c>
      <c r="E35" s="344" t="n">
        <v>24437</v>
      </c>
      <c r="F35" s="344" t="n">
        <v>450917</v>
      </c>
      <c r="G35" s="344" t="n">
        <v>60341</v>
      </c>
      <c r="H35" s="345" t="n">
        <v>511258</v>
      </c>
      <c r="I35" s="344" t="n">
        <v>0</v>
      </c>
      <c r="J35" s="344" t="n">
        <v>59534</v>
      </c>
      <c r="K35" s="345" t="n">
        <v>570792</v>
      </c>
      <c r="L35" s="344" t="n">
        <v>958366</v>
      </c>
    </row>
    <row r="36" s="347" customFormat="true" ht="15.75" hidden="false" customHeight="false" outlineLevel="0" collapsed="false">
      <c r="A36" s="344" t="s">
        <v>728</v>
      </c>
      <c r="B36" s="344" t="n">
        <v>43580</v>
      </c>
      <c r="C36" s="344" t="n">
        <v>1387</v>
      </c>
      <c r="D36" s="344" t="n">
        <v>207697</v>
      </c>
      <c r="E36" s="344" t="n">
        <v>1101</v>
      </c>
      <c r="F36" s="344" t="n">
        <v>253765</v>
      </c>
      <c r="G36" s="344" t="n">
        <v>99349</v>
      </c>
      <c r="H36" s="345" t="n">
        <v>353114</v>
      </c>
      <c r="I36" s="344" t="n">
        <v>0</v>
      </c>
      <c r="J36" s="344" t="n">
        <v>47728</v>
      </c>
      <c r="K36" s="345" t="n">
        <v>400842</v>
      </c>
      <c r="L36" s="344" t="n">
        <v>68946</v>
      </c>
    </row>
    <row r="37" s="347" customFormat="true" ht="15.75" hidden="false" customHeight="false" outlineLevel="0" collapsed="false">
      <c r="A37" s="344" t="s">
        <v>729</v>
      </c>
      <c r="B37" s="344" t="n">
        <v>204797</v>
      </c>
      <c r="C37" s="344" t="n">
        <v>52648</v>
      </c>
      <c r="D37" s="344" t="n">
        <v>39354</v>
      </c>
      <c r="E37" s="344" t="n">
        <v>15444</v>
      </c>
      <c r="F37" s="344" t="n">
        <v>312243</v>
      </c>
      <c r="G37" s="344" t="n">
        <v>200541</v>
      </c>
      <c r="H37" s="345" t="n">
        <v>512784</v>
      </c>
      <c r="I37" s="344" t="n">
        <v>0</v>
      </c>
      <c r="J37" s="344" t="n">
        <v>49551</v>
      </c>
      <c r="K37" s="345" t="n">
        <v>562335</v>
      </c>
      <c r="L37" s="344" t="n">
        <v>712162</v>
      </c>
    </row>
    <row r="38" s="347" customFormat="true" ht="15.75" hidden="false" customHeight="false" outlineLevel="0" collapsed="false">
      <c r="A38" s="344" t="s">
        <v>730</v>
      </c>
      <c r="B38" s="344" t="n">
        <v>17040</v>
      </c>
      <c r="C38" s="344" t="n">
        <v>0</v>
      </c>
      <c r="D38" s="344" t="n">
        <v>274546</v>
      </c>
      <c r="E38" s="344" t="n">
        <v>7274</v>
      </c>
      <c r="F38" s="344" t="n">
        <v>298860</v>
      </c>
      <c r="G38" s="344" t="n">
        <v>54440</v>
      </c>
      <c r="H38" s="345" t="n">
        <v>353300</v>
      </c>
      <c r="I38" s="344" t="n">
        <v>0</v>
      </c>
      <c r="J38" s="344" t="n">
        <v>338225</v>
      </c>
      <c r="K38" s="345" t="n">
        <v>691525</v>
      </c>
      <c r="L38" s="344" t="n">
        <v>411251</v>
      </c>
    </row>
    <row r="39" s="347" customFormat="true" ht="15.75" hidden="false" customHeight="false" outlineLevel="0" collapsed="false">
      <c r="A39" s="344" t="s">
        <v>731</v>
      </c>
      <c r="B39" s="344" t="n">
        <v>154112</v>
      </c>
      <c r="C39" s="344" t="n">
        <v>0</v>
      </c>
      <c r="D39" s="344" t="n">
        <v>19572</v>
      </c>
      <c r="E39" s="344" t="n">
        <v>408</v>
      </c>
      <c r="F39" s="344" t="n">
        <v>174092</v>
      </c>
      <c r="G39" s="344" t="n">
        <v>85095</v>
      </c>
      <c r="H39" s="345" t="n">
        <v>259187</v>
      </c>
      <c r="I39" s="344" t="n">
        <v>0</v>
      </c>
      <c r="J39" s="344" t="n">
        <v>29805</v>
      </c>
      <c r="K39" s="345" t="n">
        <v>288992</v>
      </c>
      <c r="L39" s="344" t="n">
        <v>249676</v>
      </c>
    </row>
    <row r="40" s="347" customFormat="true" ht="15.75" hidden="false" customHeight="false" outlineLevel="0" collapsed="false">
      <c r="A40" s="344" t="s">
        <v>732</v>
      </c>
      <c r="B40" s="344" t="n">
        <v>8300</v>
      </c>
      <c r="C40" s="344" t="n">
        <v>173</v>
      </c>
      <c r="D40" s="344" t="n">
        <v>126277</v>
      </c>
      <c r="E40" s="344" t="n">
        <v>431</v>
      </c>
      <c r="F40" s="344" t="n">
        <v>135181</v>
      </c>
      <c r="G40" s="344" t="n">
        <v>69385</v>
      </c>
      <c r="H40" s="345" t="n">
        <v>204566</v>
      </c>
      <c r="I40" s="344" t="n">
        <v>0</v>
      </c>
      <c r="J40" s="344" t="n">
        <v>34550</v>
      </c>
      <c r="K40" s="345" t="n">
        <v>239116</v>
      </c>
      <c r="L40" s="344" t="n">
        <v>157609</v>
      </c>
    </row>
    <row r="41" s="347" customFormat="true" ht="15.75" hidden="false" customHeight="false" outlineLevel="0" collapsed="false">
      <c r="A41" s="344" t="s">
        <v>733</v>
      </c>
      <c r="B41" s="344" t="n">
        <v>23814</v>
      </c>
      <c r="C41" s="344" t="n">
        <v>2565</v>
      </c>
      <c r="D41" s="344" t="n">
        <v>66712</v>
      </c>
      <c r="E41" s="344" t="n">
        <v>2448</v>
      </c>
      <c r="F41" s="344" t="n">
        <v>95539</v>
      </c>
      <c r="G41" s="344" t="n">
        <v>222655</v>
      </c>
      <c r="H41" s="345" t="n">
        <v>318194</v>
      </c>
      <c r="I41" s="344" t="n">
        <v>0</v>
      </c>
      <c r="J41" s="344" t="n">
        <v>29411</v>
      </c>
      <c r="K41" s="345" t="n">
        <v>347605</v>
      </c>
      <c r="L41" s="344" t="n">
        <v>97784</v>
      </c>
    </row>
    <row r="42" s="347" customFormat="true" ht="15.75" hidden="false" customHeight="false" outlineLevel="0" collapsed="false">
      <c r="A42" s="344" t="s">
        <v>734</v>
      </c>
      <c r="B42" s="344" t="n">
        <v>58795</v>
      </c>
      <c r="C42" s="344" t="n">
        <v>636</v>
      </c>
      <c r="D42" s="344" t="n">
        <v>5845</v>
      </c>
      <c r="E42" s="344" t="n">
        <v>1103</v>
      </c>
      <c r="F42" s="344" t="n">
        <v>66379</v>
      </c>
      <c r="G42" s="344" t="n">
        <v>26246</v>
      </c>
      <c r="H42" s="345" t="n">
        <v>92625</v>
      </c>
      <c r="I42" s="344" t="n">
        <v>0</v>
      </c>
      <c r="J42" s="344" t="n">
        <v>13647</v>
      </c>
      <c r="K42" s="345" t="n">
        <v>106272</v>
      </c>
      <c r="L42" s="344" t="n">
        <v>69673</v>
      </c>
    </row>
    <row r="43" s="347" customFormat="true" ht="15.75" hidden="false" customHeight="false" outlineLevel="0" collapsed="false">
      <c r="A43" s="344" t="s">
        <v>735</v>
      </c>
      <c r="B43" s="344" t="n">
        <v>57185</v>
      </c>
      <c r="C43" s="344" t="n">
        <v>7417</v>
      </c>
      <c r="D43" s="344" t="n">
        <v>55228</v>
      </c>
      <c r="E43" s="344" t="n">
        <v>906</v>
      </c>
      <c r="F43" s="344" t="n">
        <v>120736</v>
      </c>
      <c r="G43" s="344" t="n">
        <v>38733</v>
      </c>
      <c r="H43" s="345" t="n">
        <v>159469</v>
      </c>
      <c r="I43" s="344" t="n">
        <v>0</v>
      </c>
      <c r="J43" s="344" t="n">
        <v>41984</v>
      </c>
      <c r="K43" s="345" t="n">
        <v>201453</v>
      </c>
      <c r="L43" s="344" t="n">
        <v>116124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5"/>
      <c r="I44" s="344"/>
      <c r="J44" s="344"/>
      <c r="K44" s="345"/>
      <c r="L44" s="344"/>
    </row>
    <row r="45" s="347" customFormat="true" ht="15.75" hidden="false" customHeight="false" outlineLevel="0" collapsed="false">
      <c r="A45" s="348" t="s">
        <v>736</v>
      </c>
      <c r="B45" s="348" t="n">
        <v>32049591</v>
      </c>
      <c r="C45" s="348" t="n">
        <v>15446596</v>
      </c>
      <c r="D45" s="348" t="n">
        <v>10851423</v>
      </c>
      <c r="E45" s="348" t="n">
        <v>2529021</v>
      </c>
      <c r="F45" s="348" t="n">
        <v>60876631</v>
      </c>
      <c r="G45" s="348" t="n">
        <v>6425444</v>
      </c>
      <c r="H45" s="348" t="n">
        <v>67302075</v>
      </c>
      <c r="I45" s="348" t="n">
        <v>0</v>
      </c>
      <c r="J45" s="348" t="n">
        <v>8659084</v>
      </c>
      <c r="K45" s="348" t="n">
        <v>75961159</v>
      </c>
      <c r="L45" s="348" t="n">
        <v>147960987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4"/>
      <c r="I47" s="353"/>
      <c r="J47" s="353"/>
      <c r="K47" s="354"/>
      <c r="L47" s="353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</row>
    <row r="50" s="347" customFormat="true" ht="15.75" hidden="false" customHeight="false" outlineLevel="0" collapsed="false">
      <c r="A50" s="344" t="s">
        <v>738</v>
      </c>
      <c r="B50" s="344" t="n">
        <v>2200276</v>
      </c>
      <c r="C50" s="344" t="n">
        <v>845771</v>
      </c>
      <c r="D50" s="344" t="n">
        <v>476005</v>
      </c>
      <c r="E50" s="344" t="n">
        <v>450088</v>
      </c>
      <c r="F50" s="344" t="n">
        <v>3972140</v>
      </c>
      <c r="G50" s="344" t="n">
        <v>750876</v>
      </c>
      <c r="H50" s="345" t="n">
        <v>4723016</v>
      </c>
      <c r="I50" s="344" t="n">
        <v>0</v>
      </c>
      <c r="J50" s="344" t="n">
        <v>248457</v>
      </c>
      <c r="K50" s="345" t="n">
        <v>4971473</v>
      </c>
      <c r="L50" s="344" t="n">
        <v>17752500</v>
      </c>
    </row>
    <row r="51" s="347" customFormat="true" ht="15.75" hidden="false" customHeight="false" outlineLevel="0" collapsed="false">
      <c r="A51" s="344" t="s">
        <v>739</v>
      </c>
      <c r="B51" s="344" t="n">
        <v>1487873</v>
      </c>
      <c r="C51" s="344" t="n">
        <v>511704</v>
      </c>
      <c r="D51" s="344" t="n">
        <v>640434</v>
      </c>
      <c r="E51" s="344" t="n">
        <v>247670</v>
      </c>
      <c r="F51" s="344" t="n">
        <v>2887681</v>
      </c>
      <c r="G51" s="344" t="n">
        <v>93084</v>
      </c>
      <c r="H51" s="345" t="n">
        <v>2980765</v>
      </c>
      <c r="I51" s="344" t="n">
        <v>0</v>
      </c>
      <c r="J51" s="344" t="n">
        <v>353112</v>
      </c>
      <c r="K51" s="345" t="n">
        <v>3333877</v>
      </c>
      <c r="L51" s="344" t="n">
        <v>6494518</v>
      </c>
    </row>
    <row r="52" s="347" customFormat="true" ht="15.75" hidden="false" customHeight="false" outlineLevel="0" collapsed="false">
      <c r="A52" s="344" t="s">
        <v>740</v>
      </c>
      <c r="B52" s="344" t="n">
        <v>0</v>
      </c>
      <c r="C52" s="344" t="n">
        <v>4857</v>
      </c>
      <c r="D52" s="344" t="n">
        <v>58528</v>
      </c>
      <c r="E52" s="344" t="n">
        <v>132</v>
      </c>
      <c r="F52" s="344" t="n">
        <v>63517</v>
      </c>
      <c r="G52" s="344" t="n">
        <v>24932</v>
      </c>
      <c r="H52" s="345" t="n">
        <v>88449</v>
      </c>
      <c r="I52" s="344" t="n">
        <v>0</v>
      </c>
      <c r="J52" s="344" t="n">
        <v>110968</v>
      </c>
      <c r="K52" s="345" t="n">
        <v>199417</v>
      </c>
      <c r="L52" s="344" t="n">
        <v>24282290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5"/>
      <c r="I53" s="344"/>
      <c r="J53" s="344"/>
      <c r="K53" s="345"/>
      <c r="L53" s="344"/>
    </row>
    <row r="54" s="347" customFormat="true" ht="15.75" hidden="false" customHeight="false" outlineLevel="0" collapsed="false">
      <c r="A54" s="348" t="s">
        <v>741</v>
      </c>
      <c r="B54" s="348" t="n">
        <v>3688149</v>
      </c>
      <c r="C54" s="348" t="n">
        <v>1362332</v>
      </c>
      <c r="D54" s="348" t="n">
        <v>1174967</v>
      </c>
      <c r="E54" s="348" t="n">
        <v>697890</v>
      </c>
      <c r="F54" s="348" t="n">
        <v>6923338</v>
      </c>
      <c r="G54" s="348" t="n">
        <v>868892</v>
      </c>
      <c r="H54" s="348" t="n">
        <v>7792230</v>
      </c>
      <c r="I54" s="348" t="n">
        <v>0</v>
      </c>
      <c r="J54" s="348" t="n">
        <v>712537</v>
      </c>
      <c r="K54" s="348" t="n">
        <v>8504767</v>
      </c>
      <c r="L54" s="348" t="n">
        <v>48529308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4"/>
      <c r="I56" s="353"/>
      <c r="J56" s="353"/>
      <c r="K56" s="354"/>
      <c r="L56" s="353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</row>
    <row r="59" s="347" customFormat="true" ht="15.75" hidden="false" customHeight="false" outlineLevel="0" collapsed="false">
      <c r="A59" s="344" t="s">
        <v>742</v>
      </c>
      <c r="B59" s="344" t="n">
        <v>0</v>
      </c>
      <c r="C59" s="344" t="n">
        <v>13271</v>
      </c>
      <c r="D59" s="344" t="n">
        <v>6687</v>
      </c>
      <c r="E59" s="344" t="n">
        <v>633</v>
      </c>
      <c r="F59" s="344" t="n">
        <v>20591</v>
      </c>
      <c r="G59" s="344" t="n">
        <v>34106</v>
      </c>
      <c r="H59" s="345" t="n">
        <v>54697</v>
      </c>
      <c r="I59" s="344" t="n">
        <v>0</v>
      </c>
      <c r="J59" s="344" t="n">
        <v>8914</v>
      </c>
      <c r="K59" s="345" t="n">
        <v>63611</v>
      </c>
      <c r="L59" s="344" t="n">
        <v>183594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5"/>
      <c r="I60" s="344"/>
      <c r="J60" s="344"/>
      <c r="K60" s="345"/>
      <c r="L60" s="344"/>
    </row>
    <row r="61" s="347" customFormat="true" ht="15.75" hidden="false" customHeight="false" outlineLevel="0" collapsed="false">
      <c r="A61" s="348" t="s">
        <v>743</v>
      </c>
      <c r="B61" s="348" t="n">
        <v>0</v>
      </c>
      <c r="C61" s="348" t="n">
        <v>13271</v>
      </c>
      <c r="D61" s="348" t="n">
        <v>6687</v>
      </c>
      <c r="E61" s="348" t="n">
        <v>633</v>
      </c>
      <c r="F61" s="348" t="n">
        <v>20591</v>
      </c>
      <c r="G61" s="348" t="n">
        <v>34106</v>
      </c>
      <c r="H61" s="348" t="n">
        <v>54697</v>
      </c>
      <c r="I61" s="348" t="n">
        <v>0</v>
      </c>
      <c r="J61" s="348" t="n">
        <v>8914</v>
      </c>
      <c r="K61" s="348" t="n">
        <v>63611</v>
      </c>
      <c r="L61" s="348" t="n">
        <v>183594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  <c r="J62" s="354"/>
      <c r="K62" s="354"/>
      <c r="L62" s="354"/>
    </row>
    <row r="63" s="347" customFormat="true" ht="16.5" hidden="false" customHeight="false" outlineLevel="0" collapsed="false">
      <c r="A63" s="357" t="s">
        <v>744</v>
      </c>
      <c r="B63" s="358" t="n">
        <v>35737740</v>
      </c>
      <c r="C63" s="358" t="n">
        <v>16822199</v>
      </c>
      <c r="D63" s="358" t="n">
        <v>12033077</v>
      </c>
      <c r="E63" s="358" t="n">
        <v>3227544</v>
      </c>
      <c r="F63" s="358" t="n">
        <v>67820560</v>
      </c>
      <c r="G63" s="358" t="n">
        <v>7328442</v>
      </c>
      <c r="H63" s="358" t="n">
        <v>75149002</v>
      </c>
      <c r="I63" s="358" t="n">
        <v>0</v>
      </c>
      <c r="J63" s="358" t="n">
        <v>9380535</v>
      </c>
      <c r="K63" s="358" t="n">
        <v>84529537</v>
      </c>
      <c r="L63" s="358" t="n">
        <v>196673889</v>
      </c>
    </row>
    <row r="64" s="347" customFormat="true" ht="16.5" hidden="false" customHeight="false" outlineLevel="0" collapsed="false">
      <c r="A64" s="360"/>
      <c r="H64" s="345"/>
      <c r="K64" s="345"/>
      <c r="L64" s="345"/>
    </row>
    <row r="65" s="436" customFormat="true" ht="11.25" hidden="false" customHeight="false" outlineLevel="0" collapsed="false">
      <c r="A65" s="146" t="s">
        <v>206</v>
      </c>
      <c r="B65" s="435"/>
      <c r="C65" s="435"/>
      <c r="D65" s="435"/>
      <c r="E65" s="435"/>
      <c r="F65" s="435"/>
      <c r="G65" s="435"/>
      <c r="H65" s="435"/>
      <c r="I65" s="435"/>
      <c r="J65" s="435"/>
      <c r="K65" s="435"/>
      <c r="L65" s="435"/>
    </row>
    <row r="66" s="436" customFormat="true" ht="11.25" hidden="false" customHeight="false" outlineLevel="0" collapsed="false">
      <c r="A66" s="146" t="s">
        <v>39</v>
      </c>
      <c r="B66" s="435"/>
      <c r="C66" s="435"/>
      <c r="D66" s="435"/>
      <c r="E66" s="435"/>
      <c r="F66" s="435"/>
      <c r="G66" s="435"/>
      <c r="H66" s="435"/>
      <c r="I66" s="435"/>
      <c r="J66" s="435"/>
      <c r="K66" s="435"/>
      <c r="L66" s="435"/>
    </row>
    <row r="67" s="436" customFormat="true" ht="11.25" hidden="false" customHeight="false" outlineLevel="0" collapsed="false">
      <c r="A67" s="146" t="s">
        <v>745</v>
      </c>
      <c r="B67" s="435"/>
      <c r="C67" s="435"/>
      <c r="D67" s="435"/>
      <c r="E67" s="435"/>
      <c r="F67" s="435"/>
      <c r="G67" s="435"/>
      <c r="H67" s="435"/>
      <c r="I67" s="435"/>
      <c r="J67" s="435"/>
      <c r="K67" s="435"/>
      <c r="L67" s="435"/>
    </row>
    <row r="68" s="436" customFormat="true" ht="11.25" hidden="false" customHeight="false" outlineLevel="0" collapsed="false">
      <c r="A68" s="146" t="s">
        <v>108</v>
      </c>
      <c r="B68" s="146"/>
      <c r="C68" s="146"/>
      <c r="D68" s="435"/>
      <c r="E68" s="435"/>
      <c r="F68" s="435"/>
      <c r="G68" s="435"/>
      <c r="H68" s="435"/>
      <c r="I68" s="435"/>
      <c r="J68" s="435"/>
      <c r="K68" s="435"/>
      <c r="L68" s="43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3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66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7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79</v>
      </c>
      <c r="I10" s="245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4211714</v>
      </c>
      <c r="C12" s="67" t="n">
        <v>3197036</v>
      </c>
      <c r="D12" s="68" t="n">
        <v>7408750</v>
      </c>
      <c r="E12" s="67" t="n">
        <v>4617888</v>
      </c>
      <c r="F12" s="67" t="n">
        <v>3080405</v>
      </c>
      <c r="G12" s="67" t="n">
        <v>976406</v>
      </c>
      <c r="H12" s="68" t="n">
        <v>16083449</v>
      </c>
      <c r="I12" s="67" t="n">
        <v>2821413</v>
      </c>
      <c r="J12" s="68" t="n">
        <v>18904862</v>
      </c>
    </row>
    <row r="14" customFormat="false" ht="12.75" hidden="false" customHeight="false" outlineLevel="0" collapsed="false">
      <c r="A14" s="88" t="s">
        <v>190</v>
      </c>
      <c r="B14" s="67" t="n">
        <v>4004562</v>
      </c>
      <c r="C14" s="67" t="n">
        <v>3300104</v>
      </c>
      <c r="D14" s="68" t="n">
        <v>7304666</v>
      </c>
      <c r="E14" s="67" t="n">
        <v>4650377</v>
      </c>
      <c r="F14" s="67" t="n">
        <v>4124013</v>
      </c>
      <c r="G14" s="67" t="n">
        <v>726433</v>
      </c>
      <c r="H14" s="68" t="n">
        <v>16805489</v>
      </c>
      <c r="I14" s="67" t="n">
        <v>3177430</v>
      </c>
      <c r="J14" s="68" t="n">
        <v>19982919</v>
      </c>
    </row>
    <row r="16" customFormat="false" ht="12.75" hidden="false" customHeight="false" outlineLevel="0" collapsed="false">
      <c r="A16" s="88" t="s">
        <v>191</v>
      </c>
      <c r="B16" s="67" t="n">
        <v>7928297</v>
      </c>
      <c r="C16" s="67" t="n">
        <v>7083341</v>
      </c>
      <c r="D16" s="68" t="n">
        <v>15011638</v>
      </c>
      <c r="E16" s="67" t="n">
        <v>6902522</v>
      </c>
      <c r="F16" s="67" t="n">
        <v>5078236</v>
      </c>
      <c r="G16" s="67" t="n">
        <v>1074590</v>
      </c>
      <c r="H16" s="68" t="n">
        <v>28066986</v>
      </c>
      <c r="I16" s="67" t="n">
        <v>7944536</v>
      </c>
      <c r="J16" s="68" t="n">
        <v>36011522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932542</v>
      </c>
      <c r="C19" s="67" t="n">
        <v>7431504</v>
      </c>
      <c r="D19" s="68" t="n">
        <v>15364046</v>
      </c>
      <c r="E19" s="67" t="n">
        <v>7016529</v>
      </c>
      <c r="F19" s="67" t="n">
        <v>5040032</v>
      </c>
      <c r="G19" s="67" t="n">
        <v>1324320</v>
      </c>
      <c r="H19" s="68" t="n">
        <v>28744927</v>
      </c>
      <c r="I19" s="67" t="n">
        <v>8318757</v>
      </c>
      <c r="J19" s="68" t="n">
        <v>37063684</v>
      </c>
    </row>
    <row r="20" customFormat="false" ht="12.75" hidden="false" customHeight="false" outlineLevel="0" collapsed="false">
      <c r="A20" s="66" t="s">
        <v>194</v>
      </c>
      <c r="B20" s="67" t="n">
        <v>8168581</v>
      </c>
      <c r="C20" s="67" t="n">
        <v>8299461</v>
      </c>
      <c r="D20" s="68" t="n">
        <v>16468042</v>
      </c>
      <c r="E20" s="67" t="n">
        <v>7240444</v>
      </c>
      <c r="F20" s="67" t="n">
        <v>5297930</v>
      </c>
      <c r="G20" s="67" t="n">
        <v>1159233</v>
      </c>
      <c r="H20" s="68" t="n">
        <v>30165649</v>
      </c>
      <c r="I20" s="67" t="n">
        <v>8246353</v>
      </c>
      <c r="J20" s="68" t="n">
        <v>38412002</v>
      </c>
    </row>
    <row r="21" customFormat="false" ht="12.75" hidden="false" customHeight="false" outlineLevel="0" collapsed="false">
      <c r="A21" s="66" t="s">
        <v>195</v>
      </c>
      <c r="B21" s="67" t="n">
        <v>8629865</v>
      </c>
      <c r="C21" s="67" t="n">
        <v>7901964</v>
      </c>
      <c r="D21" s="68" t="n">
        <v>16531829</v>
      </c>
      <c r="E21" s="67" t="n">
        <v>6992165</v>
      </c>
      <c r="F21" s="67" t="n">
        <v>5758010</v>
      </c>
      <c r="G21" s="67" t="n">
        <v>2125658</v>
      </c>
      <c r="H21" s="68" t="n">
        <v>31407662</v>
      </c>
      <c r="I21" s="67" t="n">
        <v>8067823</v>
      </c>
      <c r="J21" s="68" t="n">
        <v>39475485</v>
      </c>
    </row>
    <row r="22" customFormat="false" ht="12.75" hidden="false" customHeight="false" outlineLevel="0" collapsed="false">
      <c r="A22" s="66" t="s">
        <v>196</v>
      </c>
      <c r="B22" s="67" t="n">
        <v>7976871</v>
      </c>
      <c r="C22" s="67" t="n">
        <v>7642048</v>
      </c>
      <c r="D22" s="68" t="n">
        <v>15618919</v>
      </c>
      <c r="E22" s="67" t="n">
        <v>7166038</v>
      </c>
      <c r="F22" s="67" t="n">
        <v>6369751</v>
      </c>
      <c r="G22" s="67" t="n">
        <v>1578237</v>
      </c>
      <c r="H22" s="68" t="n">
        <v>30732945</v>
      </c>
      <c r="I22" s="67" t="n">
        <v>8130098</v>
      </c>
      <c r="J22" s="68" t="n">
        <v>38863043</v>
      </c>
    </row>
    <row r="23" customFormat="false" ht="12.75" hidden="false" customHeight="false" outlineLevel="0" collapsed="false">
      <c r="A23" s="66" t="s">
        <v>197</v>
      </c>
      <c r="B23" s="67" t="n">
        <v>8171378</v>
      </c>
      <c r="C23" s="67" t="n">
        <v>8171889</v>
      </c>
      <c r="D23" s="68" t="n">
        <v>16343267</v>
      </c>
      <c r="E23" s="67" t="n">
        <v>7230370</v>
      </c>
      <c r="F23" s="67" t="n">
        <v>6664014</v>
      </c>
      <c r="G23" s="67" t="n">
        <v>1453432</v>
      </c>
      <c r="H23" s="68" t="n">
        <v>31691083</v>
      </c>
      <c r="I23" s="67" t="n">
        <v>8498100</v>
      </c>
      <c r="J23" s="68" t="n">
        <v>40189183</v>
      </c>
    </row>
    <row r="24" customFormat="false" ht="12.75" hidden="false" customHeight="false" outlineLevel="0" collapsed="false">
      <c r="A24" s="66" t="s">
        <v>198</v>
      </c>
      <c r="B24" s="67" t="n">
        <v>8570383</v>
      </c>
      <c r="C24" s="67" t="n">
        <v>8574925</v>
      </c>
      <c r="D24" s="68" t="n">
        <v>17145308</v>
      </c>
      <c r="E24" s="67" t="n">
        <v>7281691</v>
      </c>
      <c r="F24" s="67" t="n">
        <v>7294380</v>
      </c>
      <c r="G24" s="67" t="n">
        <v>1660717</v>
      </c>
      <c r="H24" s="68" t="n">
        <v>33382096</v>
      </c>
      <c r="I24" s="67" t="n">
        <v>8264481</v>
      </c>
      <c r="J24" s="68" t="n">
        <v>41646577</v>
      </c>
    </row>
    <row r="25" customFormat="false" ht="12.75" hidden="false" customHeight="false" outlineLevel="0" collapsed="false">
      <c r="A25" s="66" t="s">
        <v>199</v>
      </c>
      <c r="B25" s="67" t="n">
        <v>8942556</v>
      </c>
      <c r="C25" s="67" t="n">
        <v>8575868</v>
      </c>
      <c r="D25" s="68" t="n">
        <v>17518424</v>
      </c>
      <c r="E25" s="67" t="n">
        <v>7889849</v>
      </c>
      <c r="F25" s="67" t="n">
        <v>7483714</v>
      </c>
      <c r="G25" s="67" t="n">
        <v>1542572</v>
      </c>
      <c r="H25" s="68" t="n">
        <v>34434559</v>
      </c>
      <c r="I25" s="67" t="n">
        <v>8399747</v>
      </c>
      <c r="J25" s="68" t="n">
        <v>42834306</v>
      </c>
    </row>
    <row r="26" customFormat="false" ht="12.75" hidden="false" customHeight="false" outlineLevel="0" collapsed="false">
      <c r="A26" s="66" t="s">
        <v>200</v>
      </c>
      <c r="B26" s="67" t="n">
        <v>9054475</v>
      </c>
      <c r="C26" s="67" t="n">
        <v>8446433</v>
      </c>
      <c r="D26" s="68" t="n">
        <v>17500908</v>
      </c>
      <c r="E26" s="67" t="n">
        <v>7963345</v>
      </c>
      <c r="F26" s="67" t="n">
        <v>7548566</v>
      </c>
      <c r="G26" s="67" t="n">
        <v>1488532</v>
      </c>
      <c r="H26" s="68" t="n">
        <v>34501351</v>
      </c>
      <c r="I26" s="67" t="n">
        <v>8570445</v>
      </c>
      <c r="J26" s="68" t="n">
        <v>43071796</v>
      </c>
    </row>
    <row r="27" customFormat="false" ht="12.75" hidden="false" customHeight="false" outlineLevel="0" collapsed="false">
      <c r="A27" s="66" t="s">
        <v>201</v>
      </c>
      <c r="B27" s="67" t="n">
        <v>9174220</v>
      </c>
      <c r="C27" s="67" t="n">
        <v>8468872</v>
      </c>
      <c r="D27" s="68" t="n">
        <v>17643092</v>
      </c>
      <c r="E27" s="67" t="n">
        <v>7892949</v>
      </c>
      <c r="F27" s="67" t="n">
        <v>8093365</v>
      </c>
      <c r="G27" s="67" t="n">
        <v>1655385</v>
      </c>
      <c r="H27" s="68" t="n">
        <v>35284791</v>
      </c>
      <c r="I27" s="67" t="n">
        <v>9189413</v>
      </c>
      <c r="J27" s="68" t="n">
        <v>44474204</v>
      </c>
    </row>
    <row r="28" customFormat="false" ht="12.75" hidden="false" customHeight="false" outlineLevel="0" collapsed="false">
      <c r="A28" s="66" t="s">
        <v>202</v>
      </c>
      <c r="B28" s="67" t="n">
        <v>9508063</v>
      </c>
      <c r="C28" s="67" t="n">
        <v>9084582</v>
      </c>
      <c r="D28" s="68" t="n">
        <v>18592645</v>
      </c>
      <c r="E28" s="67" t="n">
        <v>8182265</v>
      </c>
      <c r="F28" s="67" t="n">
        <v>8200790</v>
      </c>
      <c r="G28" s="67" t="n">
        <v>1779548</v>
      </c>
      <c r="H28" s="68" t="n">
        <v>36755248</v>
      </c>
      <c r="I28" s="67" t="n">
        <v>9019608</v>
      </c>
      <c r="J28" s="68" t="n">
        <v>45774856</v>
      </c>
    </row>
    <row r="29" customFormat="false" ht="12.75" hidden="false" customHeight="false" outlineLevel="0" collapsed="false">
      <c r="A29" s="66" t="s">
        <v>203</v>
      </c>
      <c r="B29" s="67" t="n">
        <v>11254879</v>
      </c>
      <c r="C29" s="67" t="n">
        <v>9981372</v>
      </c>
      <c r="D29" s="68" t="n">
        <v>21236251</v>
      </c>
      <c r="E29" s="67" t="n">
        <v>9569723</v>
      </c>
      <c r="F29" s="67" t="n">
        <v>8105779</v>
      </c>
      <c r="G29" s="67" t="n">
        <v>1782788</v>
      </c>
      <c r="H29" s="68" t="n">
        <v>40694541</v>
      </c>
      <c r="I29" s="67" t="n">
        <v>9191789</v>
      </c>
      <c r="J29" s="68" t="n">
        <v>49886330</v>
      </c>
    </row>
    <row r="30" customFormat="false" ht="12.75" hidden="false" customHeight="false" outlineLevel="0" collapsed="false">
      <c r="A30" s="66" t="s">
        <v>204</v>
      </c>
      <c r="B30" s="67" t="n">
        <v>11349754</v>
      </c>
      <c r="C30" s="67" t="n">
        <v>10849534</v>
      </c>
      <c r="D30" s="68" t="n">
        <v>22199288</v>
      </c>
      <c r="E30" s="67" t="n">
        <v>10147988</v>
      </c>
      <c r="F30" s="67" t="n">
        <v>10151434</v>
      </c>
      <c r="G30" s="67" t="n">
        <v>1802355</v>
      </c>
      <c r="H30" s="68" t="n">
        <v>44301065</v>
      </c>
      <c r="I30" s="67" t="n">
        <v>9949910</v>
      </c>
      <c r="J30" s="68" t="n">
        <v>54250975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629105</v>
      </c>
      <c r="C33" s="67" t="n">
        <v>10875395</v>
      </c>
      <c r="D33" s="68" t="n">
        <v>22504500</v>
      </c>
      <c r="E33" s="67" t="n">
        <v>10049203</v>
      </c>
      <c r="F33" s="67" t="n">
        <v>11665899</v>
      </c>
      <c r="G33" s="67" t="n">
        <v>2217074</v>
      </c>
      <c r="H33" s="68" t="n">
        <v>46436676</v>
      </c>
      <c r="I33" s="67" t="n">
        <v>9922870</v>
      </c>
      <c r="J33" s="68" t="n">
        <v>56359546</v>
      </c>
    </row>
    <row r="34" customFormat="false" ht="12.75" hidden="false" customHeight="false" outlineLevel="0" collapsed="false">
      <c r="A34" s="66" t="s">
        <v>194</v>
      </c>
      <c r="B34" s="67" t="n">
        <v>11717632</v>
      </c>
      <c r="C34" s="67" t="n">
        <v>10817556</v>
      </c>
      <c r="D34" s="68" t="n">
        <v>22535188</v>
      </c>
      <c r="E34" s="67" t="n">
        <v>10234532</v>
      </c>
      <c r="F34" s="67" t="n">
        <v>11855713</v>
      </c>
      <c r="G34" s="67" t="n">
        <v>1937324</v>
      </c>
      <c r="H34" s="68" t="n">
        <v>46562757</v>
      </c>
      <c r="I34" s="67" t="n">
        <v>10998961</v>
      </c>
      <c r="J34" s="68" t="n">
        <v>57561718</v>
      </c>
    </row>
    <row r="35" customFormat="false" ht="12.75" hidden="false" customHeight="false" outlineLevel="0" collapsed="false">
      <c r="A35" s="66" t="s">
        <v>195</v>
      </c>
      <c r="B35" s="67" t="n">
        <v>11955119</v>
      </c>
      <c r="C35" s="67" t="n">
        <v>11464194</v>
      </c>
      <c r="D35" s="68" t="n">
        <v>23419313</v>
      </c>
      <c r="E35" s="67" t="n">
        <v>10752429</v>
      </c>
      <c r="F35" s="67" t="n">
        <v>12610936</v>
      </c>
      <c r="G35" s="67" t="n">
        <v>2605453</v>
      </c>
      <c r="H35" s="68" t="n">
        <v>49388131</v>
      </c>
      <c r="I35" s="67" t="n">
        <v>11799434</v>
      </c>
      <c r="J35" s="68" t="n">
        <v>61187565</v>
      </c>
    </row>
    <row r="36" customFormat="false" ht="12.75" hidden="false" customHeight="false" outlineLevel="0" collapsed="false">
      <c r="A36" s="66" t="s">
        <v>196</v>
      </c>
      <c r="B36" s="67" t="n">
        <v>12216238</v>
      </c>
      <c r="C36" s="67" t="n">
        <v>11104566</v>
      </c>
      <c r="D36" s="68" t="n">
        <v>23320804</v>
      </c>
      <c r="E36" s="67" t="n">
        <v>10645215</v>
      </c>
      <c r="F36" s="67" t="n">
        <v>13045719</v>
      </c>
      <c r="G36" s="67" t="n">
        <v>2188328</v>
      </c>
      <c r="H36" s="68" t="n">
        <v>49200066</v>
      </c>
      <c r="I36" s="67" t="n">
        <v>10929751</v>
      </c>
      <c r="J36" s="68" t="n">
        <v>60129817</v>
      </c>
    </row>
    <row r="37" customFormat="false" ht="12.75" hidden="false" customHeight="false" outlineLevel="0" collapsed="false">
      <c r="A37" s="66" t="s">
        <v>197</v>
      </c>
      <c r="B37" s="67" t="n">
        <v>12848174</v>
      </c>
      <c r="C37" s="67" t="n">
        <v>12395510</v>
      </c>
      <c r="D37" s="68" t="n">
        <v>25243684</v>
      </c>
      <c r="E37" s="67" t="n">
        <v>10913618</v>
      </c>
      <c r="F37" s="67" t="n">
        <v>12839115</v>
      </c>
      <c r="G37" s="67" t="n">
        <v>2588430</v>
      </c>
      <c r="H37" s="68" t="n">
        <v>51584847</v>
      </c>
      <c r="I37" s="67" t="n">
        <v>11404161</v>
      </c>
      <c r="J37" s="68" t="n">
        <v>62989008</v>
      </c>
    </row>
    <row r="38" customFormat="false" ht="12.75" hidden="false" customHeight="false" outlineLevel="0" collapsed="false">
      <c r="A38" s="66" t="s">
        <v>198</v>
      </c>
      <c r="B38" s="67" t="n">
        <v>13500893</v>
      </c>
      <c r="C38" s="67" t="n">
        <v>12741817</v>
      </c>
      <c r="D38" s="68" t="n">
        <v>26242710</v>
      </c>
      <c r="E38" s="67" t="n">
        <v>11371279</v>
      </c>
      <c r="F38" s="67" t="n">
        <v>13996574</v>
      </c>
      <c r="G38" s="67" t="n">
        <v>3099475</v>
      </c>
      <c r="H38" s="68" t="n">
        <v>54710038</v>
      </c>
      <c r="I38" s="67" t="n">
        <v>13080158</v>
      </c>
      <c r="J38" s="68" t="n">
        <v>67790196</v>
      </c>
    </row>
    <row r="39" customFormat="false" ht="12.75" hidden="false" customHeight="false" outlineLevel="0" collapsed="false">
      <c r="A39" s="66" t="s">
        <v>199</v>
      </c>
      <c r="B39" s="67" t="n">
        <v>13750542</v>
      </c>
      <c r="C39" s="67" t="n">
        <v>13418318</v>
      </c>
      <c r="D39" s="68" t="n">
        <v>27168860</v>
      </c>
      <c r="E39" s="67" t="n">
        <v>11997434</v>
      </c>
      <c r="F39" s="67" t="n">
        <v>12949833</v>
      </c>
      <c r="G39" s="67" t="n">
        <v>2922389</v>
      </c>
      <c r="H39" s="68" t="n">
        <v>55038516</v>
      </c>
      <c r="I39" s="67" t="n">
        <v>14194406</v>
      </c>
      <c r="J39" s="68" t="n">
        <v>69232922</v>
      </c>
    </row>
    <row r="40" customFormat="false" ht="12.75" hidden="false" customHeight="false" outlineLevel="0" collapsed="false">
      <c r="A40" s="66" t="s">
        <v>200</v>
      </c>
      <c r="B40" s="67" t="n">
        <v>14584192</v>
      </c>
      <c r="C40" s="67" t="n">
        <v>13580082</v>
      </c>
      <c r="D40" s="68" t="n">
        <v>28164274</v>
      </c>
      <c r="E40" s="67" t="n">
        <v>12090641</v>
      </c>
      <c r="F40" s="67" t="n">
        <v>13016055</v>
      </c>
      <c r="G40" s="67" t="n">
        <v>3389985</v>
      </c>
      <c r="H40" s="68" t="n">
        <v>56660955</v>
      </c>
      <c r="I40" s="67" t="n">
        <v>14944769</v>
      </c>
      <c r="J40" s="68" t="n">
        <v>71605724</v>
      </c>
    </row>
    <row r="41" customFormat="false" ht="12.75" hidden="false" customHeight="false" outlineLevel="0" collapsed="false">
      <c r="A41" s="66" t="s">
        <v>201</v>
      </c>
      <c r="B41" s="67" t="n">
        <v>15712433</v>
      </c>
      <c r="C41" s="67" t="n">
        <v>14106594</v>
      </c>
      <c r="D41" s="68" t="n">
        <v>29819027</v>
      </c>
      <c r="E41" s="67" t="n">
        <v>12702395</v>
      </c>
      <c r="F41" s="67" t="n">
        <v>12567183</v>
      </c>
      <c r="G41" s="67" t="n">
        <v>3721618</v>
      </c>
      <c r="H41" s="68" t="n">
        <v>58810223</v>
      </c>
      <c r="I41" s="67" t="n">
        <v>16902008</v>
      </c>
      <c r="J41" s="68" t="n">
        <v>75712231</v>
      </c>
    </row>
    <row r="42" customFormat="false" ht="12.75" hidden="false" customHeight="false" outlineLevel="0" collapsed="false">
      <c r="A42" s="66" t="s">
        <v>202</v>
      </c>
      <c r="B42" s="67" t="n">
        <v>16529337</v>
      </c>
      <c r="C42" s="67" t="n">
        <v>14730794</v>
      </c>
      <c r="D42" s="68" t="n">
        <v>31260131</v>
      </c>
      <c r="E42" s="67" t="n">
        <v>13168281</v>
      </c>
      <c r="F42" s="67" t="n">
        <v>12355450</v>
      </c>
      <c r="G42" s="67" t="n">
        <v>3445460</v>
      </c>
      <c r="H42" s="68" t="n">
        <v>60229322</v>
      </c>
      <c r="I42" s="67" t="n">
        <v>17924630</v>
      </c>
      <c r="J42" s="68" t="n">
        <v>78153952</v>
      </c>
    </row>
    <row r="43" customFormat="false" ht="12.75" hidden="false" customHeight="false" outlineLevel="0" collapsed="false">
      <c r="A43" s="66" t="s">
        <v>203</v>
      </c>
      <c r="B43" s="67" t="n">
        <v>20123688</v>
      </c>
      <c r="C43" s="67" t="n">
        <v>16635607</v>
      </c>
      <c r="D43" s="68" t="n">
        <v>36759295</v>
      </c>
      <c r="E43" s="67" t="n">
        <v>16136442</v>
      </c>
      <c r="F43" s="67" t="n">
        <v>10666866</v>
      </c>
      <c r="G43" s="67" t="n">
        <v>3939426</v>
      </c>
      <c r="H43" s="68" t="n">
        <v>67502029</v>
      </c>
      <c r="I43" s="67" t="n">
        <v>20057175</v>
      </c>
      <c r="J43" s="68" t="n">
        <v>87559204</v>
      </c>
    </row>
    <row r="44" customFormat="false" ht="12.75" hidden="false" customHeight="false" outlineLevel="0" collapsed="false">
      <c r="A44" s="66" t="s">
        <v>204</v>
      </c>
      <c r="B44" s="67" t="n">
        <v>19399722</v>
      </c>
      <c r="C44" s="67" t="n">
        <v>16338018</v>
      </c>
      <c r="D44" s="68" t="n">
        <v>35737740</v>
      </c>
      <c r="E44" s="67" t="n">
        <v>16822199</v>
      </c>
      <c r="F44" s="67" t="n">
        <v>12033077</v>
      </c>
      <c r="G44" s="67" t="n">
        <v>3227544</v>
      </c>
      <c r="H44" s="68" t="n">
        <v>67820560</v>
      </c>
      <c r="I44" s="67" t="n">
        <v>25534429</v>
      </c>
      <c r="J44" s="68" t="n">
        <v>93354989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A47" s="94" t="s">
        <v>206</v>
      </c>
      <c r="B47" s="94"/>
      <c r="E47" s="68"/>
      <c r="F47" s="68"/>
    </row>
    <row r="48" customFormat="false" ht="12.75" hidden="false" customHeight="false" outlineLevel="0" collapsed="false">
      <c r="A48" s="94" t="s">
        <v>39</v>
      </c>
      <c r="B48" s="94"/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  <row r="54" customFormat="false" ht="12.75" hidden="false" customHeight="false" outlineLevel="0" collapsed="false">
      <c r="E54" s="68"/>
      <c r="F54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83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83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7"/>
      <c r="B7" s="239" t="s">
        <v>383</v>
      </c>
      <c r="C7" s="239"/>
      <c r="D7" s="239"/>
      <c r="E7" s="239"/>
      <c r="F7" s="239"/>
      <c r="G7" s="239"/>
      <c r="H7" s="239"/>
      <c r="I7" s="239"/>
      <c r="J7" s="239"/>
      <c r="K7" s="240" t="s">
        <v>367</v>
      </c>
      <c r="L7" s="241" t="s">
        <v>368</v>
      </c>
    </row>
    <row r="8" customFormat="false" ht="12.75" hidden="false" customHeight="false" outlineLevel="0" collapsed="false">
      <c r="A8" s="120"/>
      <c r="B8" s="242" t="s">
        <v>369</v>
      </c>
      <c r="C8" s="242"/>
      <c r="D8" s="242"/>
      <c r="E8" s="438" t="s">
        <v>839</v>
      </c>
      <c r="F8" s="438" t="s">
        <v>840</v>
      </c>
      <c r="G8" s="438" t="s">
        <v>372</v>
      </c>
      <c r="H8" s="438" t="s">
        <v>372</v>
      </c>
      <c r="I8" s="438" t="s">
        <v>373</v>
      </c>
      <c r="J8" s="244" t="s">
        <v>223</v>
      </c>
      <c r="K8" s="243" t="s">
        <v>370</v>
      </c>
      <c r="L8" s="244" t="s">
        <v>370</v>
      </c>
    </row>
    <row r="9" customFormat="false" ht="12.75" hidden="false" customHeight="false" outlineLevel="0" collapsed="false">
      <c r="A9" s="120" t="s">
        <v>793</v>
      </c>
      <c r="B9" s="243" t="s">
        <v>371</v>
      </c>
      <c r="C9" s="243"/>
      <c r="D9" s="81"/>
      <c r="E9" s="438" t="s">
        <v>780</v>
      </c>
      <c r="F9" s="438" t="s">
        <v>780</v>
      </c>
      <c r="G9" s="438" t="s">
        <v>397</v>
      </c>
      <c r="H9" s="438" t="s">
        <v>841</v>
      </c>
      <c r="I9" s="438" t="s">
        <v>842</v>
      </c>
      <c r="J9" s="244" t="s">
        <v>373</v>
      </c>
      <c r="K9" s="243" t="s">
        <v>384</v>
      </c>
      <c r="L9" s="244" t="s">
        <v>375</v>
      </c>
    </row>
    <row r="10" customFormat="false" ht="13.5" hidden="false" customHeight="false" outlineLevel="0" collapsed="false">
      <c r="A10" s="439"/>
      <c r="B10" s="245" t="s">
        <v>376</v>
      </c>
      <c r="C10" s="245" t="s">
        <v>376</v>
      </c>
      <c r="D10" s="84" t="s">
        <v>21</v>
      </c>
      <c r="E10" s="440" t="s">
        <v>380</v>
      </c>
      <c r="F10" s="440" t="s">
        <v>380</v>
      </c>
      <c r="G10" s="440" t="s">
        <v>843</v>
      </c>
      <c r="H10" s="440" t="s">
        <v>844</v>
      </c>
      <c r="I10" s="440" t="s">
        <v>845</v>
      </c>
      <c r="J10" s="246" t="s">
        <v>385</v>
      </c>
      <c r="K10" s="245" t="s">
        <v>385</v>
      </c>
      <c r="L10" s="84" t="s">
        <v>385</v>
      </c>
    </row>
    <row r="11" customFormat="false" ht="12.75" hidden="false" customHeight="false" outlineLevel="0" collapsed="false">
      <c r="A11" s="138"/>
      <c r="B11" s="138"/>
      <c r="C11" s="138"/>
      <c r="D11" s="140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705</v>
      </c>
      <c r="B12" s="138" t="n">
        <v>290312</v>
      </c>
      <c r="C12" s="138" t="n">
        <v>429494</v>
      </c>
      <c r="D12" s="140" t="n">
        <v>719806</v>
      </c>
      <c r="E12" s="138" t="n">
        <v>0</v>
      </c>
      <c r="F12" s="138" t="n">
        <v>255661</v>
      </c>
      <c r="G12" s="138" t="n">
        <v>94153</v>
      </c>
      <c r="H12" s="138" t="n">
        <v>194232</v>
      </c>
      <c r="I12" s="138" t="n">
        <v>186</v>
      </c>
      <c r="J12" s="140" t="n">
        <v>1264038</v>
      </c>
      <c r="K12" s="138" t="n">
        <v>95165</v>
      </c>
      <c r="L12" s="140" t="n">
        <v>1359203</v>
      </c>
    </row>
    <row r="13" customFormat="false" ht="12.75" hidden="false" customHeight="false" outlineLevel="0" collapsed="false">
      <c r="A13" s="119" t="s">
        <v>706</v>
      </c>
      <c r="B13" s="138" t="n">
        <v>118501</v>
      </c>
      <c r="C13" s="138" t="n">
        <v>303468</v>
      </c>
      <c r="D13" s="140" t="n">
        <v>421969</v>
      </c>
      <c r="E13" s="138" t="n">
        <v>0</v>
      </c>
      <c r="F13" s="138" t="n">
        <v>0</v>
      </c>
      <c r="G13" s="138" t="n">
        <v>40920</v>
      </c>
      <c r="H13" s="138" t="n">
        <v>32453</v>
      </c>
      <c r="I13" s="138" t="n">
        <v>2156</v>
      </c>
      <c r="J13" s="140" t="n">
        <v>497498</v>
      </c>
      <c r="K13" s="138" t="n">
        <v>882890</v>
      </c>
      <c r="L13" s="140" t="n">
        <v>1380388</v>
      </c>
    </row>
    <row r="14" customFormat="false" ht="12.75" hidden="false" customHeight="false" outlineLevel="0" collapsed="false">
      <c r="A14" s="119" t="s">
        <v>707</v>
      </c>
      <c r="B14" s="138" t="n">
        <v>422771</v>
      </c>
      <c r="C14" s="138" t="n">
        <v>278096</v>
      </c>
      <c r="D14" s="140" t="n">
        <v>700867</v>
      </c>
      <c r="E14" s="138" t="n">
        <v>0</v>
      </c>
      <c r="F14" s="138" t="n">
        <v>0</v>
      </c>
      <c r="G14" s="138" t="n">
        <v>32604</v>
      </c>
      <c r="H14" s="138" t="n">
        <v>924359</v>
      </c>
      <c r="I14" s="138" t="n">
        <v>0</v>
      </c>
      <c r="J14" s="140" t="n">
        <v>1657830</v>
      </c>
      <c r="K14" s="138" t="n">
        <v>1725155</v>
      </c>
      <c r="L14" s="140" t="n">
        <v>3382985</v>
      </c>
    </row>
    <row r="15" customFormat="false" ht="12.75" hidden="false" customHeight="false" outlineLevel="0" collapsed="false">
      <c r="A15" s="119" t="s">
        <v>708</v>
      </c>
      <c r="B15" s="138" t="n">
        <v>202337</v>
      </c>
      <c r="C15" s="138" t="n">
        <v>602778</v>
      </c>
      <c r="D15" s="140" t="n">
        <v>805115</v>
      </c>
      <c r="E15" s="138" t="n">
        <v>0</v>
      </c>
      <c r="F15" s="138" t="n">
        <v>2</v>
      </c>
      <c r="G15" s="138" t="n">
        <v>65100</v>
      </c>
      <c r="H15" s="138" t="n">
        <v>200383</v>
      </c>
      <c r="I15" s="138" t="n">
        <v>762</v>
      </c>
      <c r="J15" s="140" t="n">
        <v>1071362</v>
      </c>
      <c r="K15" s="138" t="n">
        <v>686267</v>
      </c>
      <c r="L15" s="140" t="n">
        <v>1757629</v>
      </c>
    </row>
    <row r="16" customFormat="false" ht="12.75" hidden="false" customHeight="false" outlineLevel="0" collapsed="false">
      <c r="A16" s="119" t="s">
        <v>709</v>
      </c>
      <c r="B16" s="138" t="n">
        <v>130690</v>
      </c>
      <c r="C16" s="138" t="n">
        <v>187229</v>
      </c>
      <c r="D16" s="140" t="n">
        <v>317919</v>
      </c>
      <c r="E16" s="138" t="n">
        <v>0</v>
      </c>
      <c r="F16" s="138" t="n">
        <v>0</v>
      </c>
      <c r="G16" s="138" t="n">
        <v>797</v>
      </c>
      <c r="H16" s="138" t="n">
        <v>0</v>
      </c>
      <c r="I16" s="138" t="n">
        <v>808</v>
      </c>
      <c r="J16" s="140" t="n">
        <v>319524</v>
      </c>
      <c r="K16" s="138" t="n">
        <v>363993</v>
      </c>
      <c r="L16" s="140" t="n">
        <v>683517</v>
      </c>
    </row>
    <row r="17" customFormat="false" ht="12.75" hidden="false" customHeight="false" outlineLevel="0" collapsed="false">
      <c r="A17" s="119" t="s">
        <v>710</v>
      </c>
      <c r="B17" s="138" t="n">
        <v>18673</v>
      </c>
      <c r="C17" s="138" t="n">
        <v>15492</v>
      </c>
      <c r="D17" s="140" t="n">
        <v>34165</v>
      </c>
      <c r="E17" s="138" t="n">
        <v>0</v>
      </c>
      <c r="F17" s="138" t="n">
        <v>62657</v>
      </c>
      <c r="G17" s="138" t="n">
        <v>22861</v>
      </c>
      <c r="H17" s="138" t="n">
        <v>125131</v>
      </c>
      <c r="I17" s="138" t="n">
        <v>103</v>
      </c>
      <c r="J17" s="140" t="n">
        <v>244917</v>
      </c>
      <c r="K17" s="138" t="n">
        <v>36667</v>
      </c>
      <c r="L17" s="140" t="n">
        <v>281584</v>
      </c>
    </row>
    <row r="18" customFormat="false" ht="12.75" hidden="false" customHeight="false" outlineLevel="0" collapsed="false">
      <c r="A18" s="119" t="s">
        <v>711</v>
      </c>
      <c r="B18" s="138" t="n">
        <v>17293</v>
      </c>
      <c r="C18" s="138" t="n">
        <v>4279</v>
      </c>
      <c r="D18" s="140" t="n">
        <v>21572</v>
      </c>
      <c r="E18" s="138" t="n">
        <v>0</v>
      </c>
      <c r="F18" s="138" t="n">
        <v>0</v>
      </c>
      <c r="G18" s="138" t="n">
        <v>1128</v>
      </c>
      <c r="H18" s="138" t="n">
        <v>128743</v>
      </c>
      <c r="I18" s="138" t="n">
        <v>322</v>
      </c>
      <c r="J18" s="140" t="n">
        <v>151765</v>
      </c>
      <c r="K18" s="138" t="n">
        <v>95907</v>
      </c>
      <c r="L18" s="140" t="n">
        <v>247672</v>
      </c>
    </row>
    <row r="19" customFormat="false" ht="12.75" hidden="false" customHeight="false" outlineLevel="0" collapsed="false">
      <c r="A19" s="119" t="s">
        <v>712</v>
      </c>
      <c r="B19" s="138" t="n">
        <v>81946</v>
      </c>
      <c r="C19" s="138" t="n">
        <v>2193</v>
      </c>
      <c r="D19" s="140" t="n">
        <v>84139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13</v>
      </c>
      <c r="J19" s="140" t="n">
        <v>84152</v>
      </c>
      <c r="K19" s="138" t="n">
        <v>0</v>
      </c>
      <c r="L19" s="140" t="n">
        <v>84152</v>
      </c>
    </row>
    <row r="20" customFormat="false" ht="12.75" hidden="false" customHeight="false" outlineLevel="0" collapsed="false">
      <c r="A20" s="119" t="s">
        <v>713</v>
      </c>
      <c r="B20" s="138" t="n">
        <v>91778</v>
      </c>
      <c r="C20" s="138" t="n">
        <v>49049</v>
      </c>
      <c r="D20" s="140" t="n">
        <v>140827</v>
      </c>
      <c r="E20" s="138" t="n">
        <v>0</v>
      </c>
      <c r="F20" s="138" t="n">
        <v>0</v>
      </c>
      <c r="G20" s="138" t="n">
        <v>21665</v>
      </c>
      <c r="H20" s="138" t="n">
        <v>196011</v>
      </c>
      <c r="I20" s="138" t="n">
        <v>725</v>
      </c>
      <c r="J20" s="140" t="n">
        <v>359228</v>
      </c>
      <c r="K20" s="138" t="n">
        <v>328505</v>
      </c>
      <c r="L20" s="140" t="n">
        <v>687733</v>
      </c>
    </row>
    <row r="21" customFormat="false" ht="12.75" hidden="false" customHeight="false" outlineLevel="0" collapsed="false">
      <c r="A21" s="119" t="s">
        <v>714</v>
      </c>
      <c r="B21" s="138" t="n">
        <v>156904</v>
      </c>
      <c r="C21" s="138" t="n">
        <v>231727</v>
      </c>
      <c r="D21" s="140" t="n">
        <v>388631</v>
      </c>
      <c r="E21" s="138" t="n">
        <v>0</v>
      </c>
      <c r="F21" s="138" t="n">
        <v>0</v>
      </c>
      <c r="G21" s="138" t="n">
        <v>61961</v>
      </c>
      <c r="H21" s="138" t="n">
        <v>49643</v>
      </c>
      <c r="I21" s="138" t="n">
        <v>1</v>
      </c>
      <c r="J21" s="140" t="n">
        <v>500236</v>
      </c>
      <c r="K21" s="138" t="n">
        <v>0</v>
      </c>
      <c r="L21" s="140" t="n">
        <v>500236</v>
      </c>
    </row>
    <row r="22" customFormat="false" ht="12.75" hidden="false" customHeight="false" outlineLevel="0" collapsed="false">
      <c r="A22" s="119" t="s">
        <v>715</v>
      </c>
      <c r="B22" s="138" t="n">
        <v>340070</v>
      </c>
      <c r="C22" s="138" t="n">
        <v>40803</v>
      </c>
      <c r="D22" s="140" t="n">
        <v>380873</v>
      </c>
      <c r="E22" s="138" t="n">
        <v>0</v>
      </c>
      <c r="F22" s="138" t="n">
        <v>0</v>
      </c>
      <c r="G22" s="138" t="n">
        <v>5509</v>
      </c>
      <c r="H22" s="138" t="n">
        <v>955579</v>
      </c>
      <c r="I22" s="138" t="n">
        <v>117</v>
      </c>
      <c r="J22" s="140" t="n">
        <v>1342078</v>
      </c>
      <c r="K22" s="138" t="n">
        <v>0</v>
      </c>
      <c r="L22" s="140" t="n">
        <v>1342078</v>
      </c>
    </row>
    <row r="23" customFormat="false" ht="12.75" hidden="false" customHeight="false" outlineLevel="0" collapsed="false">
      <c r="A23" s="119" t="s">
        <v>716</v>
      </c>
      <c r="B23" s="138" t="n">
        <v>898</v>
      </c>
      <c r="C23" s="138" t="n">
        <v>1413</v>
      </c>
      <c r="D23" s="140" t="n">
        <v>2311</v>
      </c>
      <c r="E23" s="138" t="n">
        <v>0</v>
      </c>
      <c r="F23" s="138" t="n">
        <v>0</v>
      </c>
      <c r="G23" s="138" t="n">
        <v>819</v>
      </c>
      <c r="H23" s="138" t="n">
        <v>0</v>
      </c>
      <c r="I23" s="138" t="n">
        <v>46</v>
      </c>
      <c r="J23" s="140" t="n">
        <v>3176</v>
      </c>
      <c r="K23" s="138" t="n">
        <v>0</v>
      </c>
      <c r="L23" s="140" t="n">
        <v>3176</v>
      </c>
    </row>
    <row r="24" customFormat="false" ht="12.75" hidden="false" customHeight="false" outlineLevel="0" collapsed="false">
      <c r="A24" s="119" t="s">
        <v>717</v>
      </c>
      <c r="B24" s="138" t="n">
        <v>180587</v>
      </c>
      <c r="C24" s="138" t="n">
        <v>74290</v>
      </c>
      <c r="D24" s="140" t="n">
        <v>254877</v>
      </c>
      <c r="E24" s="138" t="n">
        <v>0</v>
      </c>
      <c r="F24" s="138" t="n">
        <v>0</v>
      </c>
      <c r="G24" s="138" t="n">
        <v>44408</v>
      </c>
      <c r="H24" s="138" t="n">
        <v>99873</v>
      </c>
      <c r="I24" s="138" t="n">
        <v>0</v>
      </c>
      <c r="J24" s="140" t="n">
        <v>399158</v>
      </c>
      <c r="K24" s="138" t="n">
        <v>78589</v>
      </c>
      <c r="L24" s="140" t="n">
        <v>477747</v>
      </c>
    </row>
    <row r="25" customFormat="false" ht="12.75" hidden="false" customHeight="false" outlineLevel="0" collapsed="false">
      <c r="A25" s="119" t="s">
        <v>718</v>
      </c>
      <c r="B25" s="138" t="n">
        <v>29668</v>
      </c>
      <c r="C25" s="138" t="n">
        <v>37878</v>
      </c>
      <c r="D25" s="140" t="n">
        <v>67546</v>
      </c>
      <c r="E25" s="138" t="n">
        <v>0</v>
      </c>
      <c r="F25" s="138" t="n">
        <v>6</v>
      </c>
      <c r="G25" s="138" t="n">
        <v>860</v>
      </c>
      <c r="H25" s="138" t="n">
        <v>21</v>
      </c>
      <c r="I25" s="138" t="n">
        <v>249</v>
      </c>
      <c r="J25" s="140" t="n">
        <v>68682</v>
      </c>
      <c r="K25" s="138" t="n">
        <v>78147</v>
      </c>
      <c r="L25" s="140" t="n">
        <v>146829</v>
      </c>
    </row>
    <row r="26" customFormat="false" ht="12.75" hidden="false" customHeight="false" outlineLevel="0" collapsed="false">
      <c r="A26" s="119" t="s">
        <v>719</v>
      </c>
      <c r="B26" s="138" t="n">
        <v>72774</v>
      </c>
      <c r="C26" s="138" t="n">
        <v>29556</v>
      </c>
      <c r="D26" s="140" t="n">
        <v>102330</v>
      </c>
      <c r="E26" s="138" t="n">
        <v>0</v>
      </c>
      <c r="F26" s="138" t="n">
        <v>0</v>
      </c>
      <c r="G26" s="138" t="n">
        <v>5044</v>
      </c>
      <c r="H26" s="138" t="n">
        <v>239825</v>
      </c>
      <c r="I26" s="138" t="n">
        <v>88</v>
      </c>
      <c r="J26" s="140" t="n">
        <v>347287</v>
      </c>
      <c r="K26" s="138" t="n">
        <v>139348</v>
      </c>
      <c r="L26" s="140" t="n">
        <v>486635</v>
      </c>
    </row>
    <row r="27" customFormat="false" ht="12.75" hidden="false" customHeight="false" outlineLevel="0" collapsed="false">
      <c r="A27" s="119" t="s">
        <v>720</v>
      </c>
      <c r="B27" s="138" t="n">
        <v>212382</v>
      </c>
      <c r="C27" s="138" t="n">
        <v>55660</v>
      </c>
      <c r="D27" s="140" t="n">
        <v>268042</v>
      </c>
      <c r="E27" s="138" t="n">
        <v>0</v>
      </c>
      <c r="F27" s="138" t="n">
        <v>0</v>
      </c>
      <c r="G27" s="138" t="n">
        <v>970</v>
      </c>
      <c r="H27" s="138" t="n">
        <v>179614</v>
      </c>
      <c r="I27" s="138" t="n">
        <v>610</v>
      </c>
      <c r="J27" s="140" t="n">
        <v>449236</v>
      </c>
      <c r="K27" s="138" t="n">
        <v>0</v>
      </c>
      <c r="L27" s="140" t="n">
        <v>449236</v>
      </c>
    </row>
    <row r="28" customFormat="false" ht="12.75" hidden="false" customHeight="false" outlineLevel="0" collapsed="false">
      <c r="A28" s="119" t="s">
        <v>721</v>
      </c>
      <c r="B28" s="138" t="n">
        <v>22706</v>
      </c>
      <c r="C28" s="138" t="n">
        <v>17019</v>
      </c>
      <c r="D28" s="140" t="n">
        <v>39725</v>
      </c>
      <c r="E28" s="138" t="n">
        <v>0</v>
      </c>
      <c r="F28" s="138" t="n">
        <v>0</v>
      </c>
      <c r="G28" s="138" t="n">
        <v>0</v>
      </c>
      <c r="H28" s="138" t="n">
        <v>226648</v>
      </c>
      <c r="I28" s="138" t="n">
        <v>0</v>
      </c>
      <c r="J28" s="140" t="n">
        <v>266373</v>
      </c>
      <c r="K28" s="138" t="n">
        <v>8071</v>
      </c>
      <c r="L28" s="140" t="n">
        <v>274444</v>
      </c>
    </row>
    <row r="29" customFormat="false" ht="12.75" hidden="false" customHeight="false" outlineLevel="0" collapsed="false">
      <c r="A29" s="119" t="s">
        <v>722</v>
      </c>
      <c r="B29" s="138" t="n">
        <v>40366</v>
      </c>
      <c r="C29" s="138" t="n">
        <v>96305</v>
      </c>
      <c r="D29" s="140" t="n">
        <v>136671</v>
      </c>
      <c r="E29" s="138" t="n">
        <v>0</v>
      </c>
      <c r="F29" s="138" t="n">
        <v>0</v>
      </c>
      <c r="G29" s="138" t="n">
        <v>46309</v>
      </c>
      <c r="H29" s="138" t="n">
        <v>39808</v>
      </c>
      <c r="I29" s="138" t="n">
        <v>0</v>
      </c>
      <c r="J29" s="140" t="n">
        <v>222788</v>
      </c>
      <c r="K29" s="138" t="n">
        <v>39761</v>
      </c>
      <c r="L29" s="140" t="n">
        <v>262549</v>
      </c>
    </row>
    <row r="30" customFormat="false" ht="12.75" hidden="false" customHeight="false" outlineLevel="0" collapsed="false">
      <c r="A30" s="119" t="s">
        <v>723</v>
      </c>
      <c r="B30" s="138" t="n">
        <v>28342</v>
      </c>
      <c r="C30" s="138" t="n">
        <v>33128</v>
      </c>
      <c r="D30" s="140" t="n">
        <v>61470</v>
      </c>
      <c r="E30" s="138" t="n">
        <v>0</v>
      </c>
      <c r="F30" s="138" t="n">
        <v>0</v>
      </c>
      <c r="G30" s="138" t="n">
        <v>6721</v>
      </c>
      <c r="H30" s="138" t="n">
        <v>99893</v>
      </c>
      <c r="I30" s="138" t="n">
        <v>2516</v>
      </c>
      <c r="J30" s="140" t="n">
        <v>170600</v>
      </c>
      <c r="K30" s="138" t="n">
        <v>143423</v>
      </c>
      <c r="L30" s="140" t="n">
        <v>314023</v>
      </c>
    </row>
    <row r="31" customFormat="false" ht="12.75" hidden="false" customHeight="false" outlineLevel="0" collapsed="false">
      <c r="A31" s="119" t="s">
        <v>724</v>
      </c>
      <c r="B31" s="138" t="n">
        <v>57676</v>
      </c>
      <c r="C31" s="138" t="n">
        <v>48872</v>
      </c>
      <c r="D31" s="140" t="n">
        <v>106548</v>
      </c>
      <c r="E31" s="138" t="n">
        <v>0</v>
      </c>
      <c r="F31" s="138" t="n">
        <v>0</v>
      </c>
      <c r="G31" s="138" t="n">
        <v>3287</v>
      </c>
      <c r="H31" s="138" t="n">
        <v>53659</v>
      </c>
      <c r="I31" s="138" t="n">
        <v>111</v>
      </c>
      <c r="J31" s="140" t="n">
        <v>163605</v>
      </c>
      <c r="K31" s="138" t="n">
        <v>60564</v>
      </c>
      <c r="L31" s="140" t="n">
        <v>224169</v>
      </c>
    </row>
    <row r="32" customFormat="false" ht="12.75" hidden="false" customHeight="false" outlineLevel="0" collapsed="false">
      <c r="A32" s="119" t="s">
        <v>725</v>
      </c>
      <c r="B32" s="138" t="n">
        <v>78410</v>
      </c>
      <c r="C32" s="138" t="n">
        <v>42458</v>
      </c>
      <c r="D32" s="140" t="n">
        <v>120868</v>
      </c>
      <c r="E32" s="138" t="n">
        <v>0</v>
      </c>
      <c r="F32" s="138" t="n">
        <v>0</v>
      </c>
      <c r="G32" s="138" t="n">
        <v>5831</v>
      </c>
      <c r="H32" s="138" t="n">
        <v>3081</v>
      </c>
      <c r="I32" s="138" t="n">
        <v>400</v>
      </c>
      <c r="J32" s="140" t="n">
        <v>130180</v>
      </c>
      <c r="K32" s="138" t="n">
        <v>81674</v>
      </c>
      <c r="L32" s="140" t="n">
        <v>211854</v>
      </c>
    </row>
    <row r="33" customFormat="false" ht="12.75" hidden="false" customHeight="false" outlineLevel="0" collapsed="false">
      <c r="A33" s="119" t="s">
        <v>726</v>
      </c>
      <c r="B33" s="138" t="n">
        <v>77</v>
      </c>
      <c r="C33" s="138" t="n">
        <v>0</v>
      </c>
      <c r="D33" s="140" t="n">
        <v>77</v>
      </c>
      <c r="E33" s="138" t="n">
        <v>0</v>
      </c>
      <c r="F33" s="138" t="n">
        <v>0</v>
      </c>
      <c r="G33" s="138" t="n">
        <v>0</v>
      </c>
      <c r="H33" s="138" t="n">
        <v>6561</v>
      </c>
      <c r="I33" s="138" t="n">
        <v>0</v>
      </c>
      <c r="J33" s="140" t="n">
        <v>6638</v>
      </c>
      <c r="K33" s="138" t="n">
        <v>0</v>
      </c>
      <c r="L33" s="140" t="n">
        <v>6638</v>
      </c>
    </row>
    <row r="34" customFormat="false" ht="12.75" hidden="false" customHeight="false" outlineLevel="0" collapsed="false">
      <c r="A34" s="119" t="s">
        <v>727</v>
      </c>
      <c r="B34" s="138" t="n">
        <v>0</v>
      </c>
      <c r="C34" s="138" t="n">
        <v>15346</v>
      </c>
      <c r="D34" s="140" t="n">
        <v>15346</v>
      </c>
      <c r="E34" s="138" t="n">
        <v>0</v>
      </c>
      <c r="F34" s="138" t="n">
        <v>0</v>
      </c>
      <c r="G34" s="138" t="n">
        <v>3361</v>
      </c>
      <c r="H34" s="138" t="n">
        <v>54019</v>
      </c>
      <c r="I34" s="138" t="n">
        <v>344</v>
      </c>
      <c r="J34" s="140" t="n">
        <v>73070</v>
      </c>
      <c r="K34" s="138" t="n">
        <v>15849</v>
      </c>
      <c r="L34" s="140" t="n">
        <v>88919</v>
      </c>
    </row>
    <row r="35" customFormat="false" ht="12.75" hidden="false" customHeight="false" outlineLevel="0" collapsed="false">
      <c r="A35" s="119" t="s">
        <v>728</v>
      </c>
      <c r="B35" s="138" t="n">
        <v>0</v>
      </c>
      <c r="C35" s="138" t="n">
        <v>0</v>
      </c>
      <c r="D35" s="140" t="n">
        <v>0</v>
      </c>
      <c r="E35" s="138" t="n">
        <v>0</v>
      </c>
      <c r="F35" s="138" t="n">
        <v>0</v>
      </c>
      <c r="G35" s="138" t="n">
        <v>0</v>
      </c>
      <c r="H35" s="138" t="n">
        <v>131350</v>
      </c>
      <c r="I35" s="138" t="n">
        <v>0</v>
      </c>
      <c r="J35" s="140" t="n">
        <v>131350</v>
      </c>
      <c r="K35" s="138" t="n">
        <v>0</v>
      </c>
      <c r="L35" s="140" t="n">
        <v>131350</v>
      </c>
    </row>
    <row r="36" customFormat="false" ht="12.75" hidden="false" customHeight="false" outlineLevel="0" collapsed="false">
      <c r="A36" s="119" t="s">
        <v>729</v>
      </c>
      <c r="B36" s="138" t="n">
        <v>41866</v>
      </c>
      <c r="C36" s="138" t="n">
        <v>49827</v>
      </c>
      <c r="D36" s="140" t="n">
        <v>91693</v>
      </c>
      <c r="E36" s="138" t="n">
        <v>0</v>
      </c>
      <c r="F36" s="138" t="n">
        <v>0</v>
      </c>
      <c r="G36" s="138" t="n">
        <v>2482</v>
      </c>
      <c r="H36" s="138" t="n">
        <v>12150</v>
      </c>
      <c r="I36" s="138" t="n">
        <v>2</v>
      </c>
      <c r="J36" s="140" t="n">
        <v>106327</v>
      </c>
      <c r="K36" s="138" t="n">
        <v>0</v>
      </c>
      <c r="L36" s="140" t="n">
        <v>106327</v>
      </c>
    </row>
    <row r="37" customFormat="false" ht="12.75" hidden="false" customHeight="false" outlineLevel="0" collapsed="false">
      <c r="A37" s="119" t="s">
        <v>730</v>
      </c>
      <c r="B37" s="138" t="n">
        <v>0</v>
      </c>
      <c r="C37" s="138" t="n">
        <v>8</v>
      </c>
      <c r="D37" s="140" t="n">
        <v>8</v>
      </c>
      <c r="E37" s="138" t="n">
        <v>0</v>
      </c>
      <c r="F37" s="138" t="n">
        <v>0</v>
      </c>
      <c r="G37" s="138" t="n">
        <v>0</v>
      </c>
      <c r="H37" s="138" t="n">
        <v>128757</v>
      </c>
      <c r="I37" s="138" t="n">
        <v>39</v>
      </c>
      <c r="J37" s="140" t="n">
        <v>128804</v>
      </c>
      <c r="K37" s="138" t="n">
        <v>4955</v>
      </c>
      <c r="L37" s="140" t="n">
        <v>133759</v>
      </c>
    </row>
    <row r="38" customFormat="false" ht="12.75" hidden="false" customHeight="false" outlineLevel="0" collapsed="false">
      <c r="A38" s="119" t="s">
        <v>731</v>
      </c>
      <c r="B38" s="138" t="n">
        <v>371</v>
      </c>
      <c r="C38" s="138" t="n">
        <v>0</v>
      </c>
      <c r="D38" s="140" t="n">
        <v>371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40" t="n">
        <v>371</v>
      </c>
      <c r="K38" s="138" t="n">
        <v>0</v>
      </c>
      <c r="L38" s="140" t="n">
        <v>371</v>
      </c>
    </row>
    <row r="39" customFormat="false" ht="12.75" hidden="false" customHeight="false" outlineLevel="0" collapsed="false">
      <c r="A39" s="119" t="s">
        <v>732</v>
      </c>
      <c r="B39" s="138" t="n">
        <v>0</v>
      </c>
      <c r="C39" s="138" t="n">
        <v>0</v>
      </c>
      <c r="D39" s="140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40" t="n">
        <v>0</v>
      </c>
      <c r="K39" s="138" t="n">
        <v>0</v>
      </c>
      <c r="L39" s="140" t="n">
        <v>0</v>
      </c>
    </row>
    <row r="40" customFormat="false" ht="12.75" hidden="false" customHeight="false" outlineLevel="0" collapsed="false">
      <c r="A40" s="119" t="s">
        <v>733</v>
      </c>
      <c r="B40" s="138" t="n">
        <v>0</v>
      </c>
      <c r="C40" s="138" t="n">
        <v>0</v>
      </c>
      <c r="D40" s="140" t="n">
        <v>0</v>
      </c>
      <c r="E40" s="138" t="n">
        <v>0</v>
      </c>
      <c r="F40" s="138" t="n">
        <v>0</v>
      </c>
      <c r="G40" s="138" t="n">
        <v>0</v>
      </c>
      <c r="H40" s="138" t="n">
        <v>29373</v>
      </c>
      <c r="I40" s="138" t="n">
        <v>0</v>
      </c>
      <c r="J40" s="140" t="n">
        <v>29373</v>
      </c>
      <c r="K40" s="138" t="n">
        <v>0</v>
      </c>
      <c r="L40" s="140" t="n">
        <v>29373</v>
      </c>
    </row>
    <row r="41" customFormat="false" ht="12.75" hidden="false" customHeight="false" outlineLevel="0" collapsed="false">
      <c r="A41" s="119" t="s">
        <v>734</v>
      </c>
      <c r="B41" s="138" t="n">
        <v>0</v>
      </c>
      <c r="C41" s="138" t="n">
        <v>0</v>
      </c>
      <c r="D41" s="140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40" t="n">
        <v>0</v>
      </c>
      <c r="K41" s="138" t="n">
        <v>0</v>
      </c>
      <c r="L41" s="140" t="n">
        <v>0</v>
      </c>
    </row>
    <row r="42" customFormat="false" ht="12.75" hidden="false" customHeight="false" outlineLevel="0" collapsed="false">
      <c r="A42" s="119" t="s">
        <v>735</v>
      </c>
      <c r="B42" s="138" t="n">
        <v>111</v>
      </c>
      <c r="C42" s="138" t="n">
        <v>1418</v>
      </c>
      <c r="D42" s="140" t="n">
        <v>1529</v>
      </c>
      <c r="E42" s="138" t="n">
        <v>0</v>
      </c>
      <c r="F42" s="138" t="n">
        <v>0</v>
      </c>
      <c r="G42" s="138" t="n">
        <v>102</v>
      </c>
      <c r="H42" s="138" t="n">
        <v>175</v>
      </c>
      <c r="I42" s="138" t="n">
        <v>0</v>
      </c>
      <c r="J42" s="140" t="n">
        <v>1806</v>
      </c>
      <c r="K42" s="138" t="n">
        <v>0</v>
      </c>
      <c r="L42" s="140" t="n">
        <v>1806</v>
      </c>
    </row>
    <row r="43" customFormat="false" ht="15" hidden="false" customHeight="false" outlineLevel="0" collapsed="false">
      <c r="A43" s="389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A44" s="387" t="s">
        <v>736</v>
      </c>
      <c r="B44" s="387" t="n">
        <v>2637509</v>
      </c>
      <c r="C44" s="387" t="n">
        <v>2647786</v>
      </c>
      <c r="D44" s="387" t="n">
        <v>5285295</v>
      </c>
      <c r="E44" s="387" t="n">
        <v>0</v>
      </c>
      <c r="F44" s="387" t="n">
        <v>318326</v>
      </c>
      <c r="G44" s="387" t="n">
        <v>466892</v>
      </c>
      <c r="H44" s="387" t="n">
        <v>4111341</v>
      </c>
      <c r="I44" s="387" t="n">
        <v>9598</v>
      </c>
      <c r="J44" s="387" t="n">
        <v>10191452</v>
      </c>
      <c r="K44" s="387" t="n">
        <v>4864930</v>
      </c>
      <c r="L44" s="387" t="n">
        <v>15056382</v>
      </c>
    </row>
    <row r="45" customFormat="false" ht="12.75" hidden="false" customHeight="false" outlineLevel="0" collapsed="false">
      <c r="A45" s="388"/>
      <c r="B45" s="388"/>
      <c r="C45" s="388"/>
      <c r="D45" s="388"/>
      <c r="E45" s="388"/>
      <c r="F45" s="388"/>
      <c r="G45" s="388"/>
      <c r="H45" s="388"/>
      <c r="I45" s="388"/>
      <c r="J45" s="388"/>
      <c r="K45" s="388"/>
      <c r="L45" s="388"/>
    </row>
    <row r="46" customFormat="false" ht="15" hidden="false" customHeight="false" outlineLevel="0" collapsed="false">
      <c r="A46" s="389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.75" hidden="false" customHeight="false" outlineLevel="0" collapsed="false">
      <c r="A47" s="55" t="s">
        <v>737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5" hidden="false" customHeight="false" outlineLevel="0" collapsed="false">
      <c r="A48" s="389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.75" hidden="false" customHeight="false" outlineLevel="0" collapsed="false">
      <c r="A49" s="119" t="s">
        <v>738</v>
      </c>
      <c r="B49" s="138" t="n">
        <v>1113954</v>
      </c>
      <c r="C49" s="138" t="n">
        <v>368361</v>
      </c>
      <c r="D49" s="140" t="n">
        <v>1482315</v>
      </c>
      <c r="E49" s="138" t="n">
        <v>0</v>
      </c>
      <c r="F49" s="138" t="n">
        <v>0</v>
      </c>
      <c r="G49" s="138" t="n">
        <v>209533</v>
      </c>
      <c r="H49" s="138" t="n">
        <v>212415</v>
      </c>
      <c r="I49" s="138" t="n">
        <v>3213</v>
      </c>
      <c r="J49" s="140" t="n">
        <v>1907476</v>
      </c>
      <c r="K49" s="138" t="n">
        <v>221493</v>
      </c>
      <c r="L49" s="140" t="n">
        <v>2128969</v>
      </c>
    </row>
    <row r="50" customFormat="false" ht="12.75" hidden="false" customHeight="false" outlineLevel="0" collapsed="false">
      <c r="A50" s="119" t="s">
        <v>739</v>
      </c>
      <c r="B50" s="138" t="n">
        <v>572338</v>
      </c>
      <c r="C50" s="138" t="n">
        <v>355770</v>
      </c>
      <c r="D50" s="140" t="n">
        <v>928108</v>
      </c>
      <c r="E50" s="138" t="n">
        <v>0</v>
      </c>
      <c r="F50" s="138" t="n">
        <v>0</v>
      </c>
      <c r="G50" s="138" t="n">
        <v>42393</v>
      </c>
      <c r="H50" s="138" t="n">
        <v>429265</v>
      </c>
      <c r="I50" s="138" t="n">
        <v>538</v>
      </c>
      <c r="J50" s="140" t="n">
        <v>1400304</v>
      </c>
      <c r="K50" s="138" t="n">
        <v>0</v>
      </c>
      <c r="L50" s="140" t="n">
        <v>1400304</v>
      </c>
    </row>
    <row r="51" customFormat="false" ht="12.75" hidden="false" customHeight="false" outlineLevel="0" collapsed="false">
      <c r="A51" s="119" t="s">
        <v>740</v>
      </c>
      <c r="B51" s="138" t="n">
        <v>0</v>
      </c>
      <c r="C51" s="138" t="n">
        <v>0</v>
      </c>
      <c r="D51" s="140" t="n">
        <v>0</v>
      </c>
      <c r="E51" s="138" t="n">
        <v>0</v>
      </c>
      <c r="F51" s="138" t="n">
        <v>0</v>
      </c>
      <c r="G51" s="138" t="n">
        <v>2559</v>
      </c>
      <c r="H51" s="138" t="n">
        <v>58211</v>
      </c>
      <c r="I51" s="138" t="n">
        <v>0</v>
      </c>
      <c r="J51" s="140" t="n">
        <v>60770</v>
      </c>
      <c r="K51" s="138" t="n">
        <v>0</v>
      </c>
      <c r="L51" s="140" t="n">
        <v>60770</v>
      </c>
    </row>
    <row r="52" customFormat="false" ht="15" hidden="false" customHeight="false" outlineLevel="0" collapsed="false">
      <c r="A52" s="389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.75" hidden="false" customHeight="false" outlineLevel="0" collapsed="false">
      <c r="A53" s="387" t="s">
        <v>741</v>
      </c>
      <c r="B53" s="387" t="n">
        <v>1686292</v>
      </c>
      <c r="C53" s="387" t="n">
        <v>724131</v>
      </c>
      <c r="D53" s="387" t="n">
        <v>2410423</v>
      </c>
      <c r="E53" s="387" t="n">
        <v>0</v>
      </c>
      <c r="F53" s="387" t="n">
        <v>0</v>
      </c>
      <c r="G53" s="387" t="n">
        <v>254485</v>
      </c>
      <c r="H53" s="387" t="n">
        <v>699891</v>
      </c>
      <c r="I53" s="387" t="n">
        <v>3751</v>
      </c>
      <c r="J53" s="387" t="n">
        <v>3368550</v>
      </c>
      <c r="K53" s="387" t="n">
        <v>221493</v>
      </c>
      <c r="L53" s="387" t="n">
        <v>3590043</v>
      </c>
    </row>
    <row r="54" customFormat="false" ht="12.75" hidden="false" customHeight="false" outlineLevel="0" collapsed="false">
      <c r="A54" s="388"/>
      <c r="B54" s="388"/>
      <c r="C54" s="388"/>
      <c r="D54" s="388"/>
      <c r="E54" s="388"/>
      <c r="F54" s="388"/>
      <c r="G54" s="388"/>
      <c r="H54" s="388"/>
      <c r="I54" s="388"/>
      <c r="J54" s="388"/>
      <c r="K54" s="388"/>
      <c r="L54" s="388"/>
    </row>
    <row r="55" customFormat="false" ht="15" hidden="false" customHeight="false" outlineLevel="0" collapsed="false">
      <c r="A55" s="389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2.75" hidden="false" customHeight="false" outlineLevel="0" collapsed="false">
      <c r="A56" s="55" t="s">
        <v>58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5" hidden="false" customHeight="false" outlineLevel="0" collapsed="false">
      <c r="A57" s="389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2.75" hidden="false" customHeight="false" outlineLevel="0" collapsed="false">
      <c r="A58" s="119" t="s">
        <v>742</v>
      </c>
      <c r="B58" s="138" t="n">
        <v>0</v>
      </c>
      <c r="C58" s="138" t="n">
        <v>0</v>
      </c>
      <c r="D58" s="140" t="n">
        <v>0</v>
      </c>
      <c r="E58" s="138" t="n">
        <v>0</v>
      </c>
      <c r="F58" s="138" t="n">
        <v>0</v>
      </c>
      <c r="G58" s="138" t="n">
        <v>8</v>
      </c>
      <c r="H58" s="138" t="n">
        <v>0</v>
      </c>
      <c r="I58" s="138" t="n">
        <v>2</v>
      </c>
      <c r="J58" s="140" t="n">
        <v>10</v>
      </c>
      <c r="K58" s="138" t="n">
        <v>0</v>
      </c>
      <c r="L58" s="140" t="n">
        <v>10</v>
      </c>
    </row>
    <row r="59" customFormat="false" ht="15" hidden="false" customHeight="false" outlineLevel="0" collapsed="false">
      <c r="A59" s="389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</row>
    <row r="60" customFormat="false" ht="12.75" hidden="false" customHeight="false" outlineLevel="0" collapsed="false">
      <c r="A60" s="387" t="s">
        <v>743</v>
      </c>
      <c r="B60" s="387" t="n">
        <v>0</v>
      </c>
      <c r="C60" s="387" t="n">
        <v>0</v>
      </c>
      <c r="D60" s="387" t="n">
        <v>0</v>
      </c>
      <c r="E60" s="387" t="n">
        <v>0</v>
      </c>
      <c r="F60" s="387" t="n">
        <v>0</v>
      </c>
      <c r="G60" s="387" t="n">
        <v>8</v>
      </c>
      <c r="H60" s="387" t="n">
        <v>0</v>
      </c>
      <c r="I60" s="387" t="n">
        <v>2</v>
      </c>
      <c r="J60" s="387" t="n">
        <v>10</v>
      </c>
      <c r="K60" s="387" t="n">
        <v>0</v>
      </c>
      <c r="L60" s="387" t="n">
        <v>10</v>
      </c>
    </row>
    <row r="61" s="194" customFormat="true" ht="15.75" hidden="false" customHeight="false" outlineLevel="0" collapsed="false">
      <c r="A61" s="390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customFormat="false" ht="13.5" hidden="false" customHeight="false" outlineLevel="0" collapsed="false">
      <c r="A62" s="409" t="s">
        <v>744</v>
      </c>
      <c r="B62" s="410" t="n">
        <v>4323801</v>
      </c>
      <c r="C62" s="410" t="n">
        <v>3371917</v>
      </c>
      <c r="D62" s="410" t="n">
        <v>7695718</v>
      </c>
      <c r="E62" s="410" t="n">
        <v>0</v>
      </c>
      <c r="F62" s="410" t="n">
        <v>318326</v>
      </c>
      <c r="G62" s="410" t="n">
        <v>721385</v>
      </c>
      <c r="H62" s="410" t="n">
        <v>4811232</v>
      </c>
      <c r="I62" s="410" t="n">
        <v>13351</v>
      </c>
      <c r="J62" s="410" t="n">
        <v>13560012</v>
      </c>
      <c r="K62" s="410" t="n">
        <v>5086423</v>
      </c>
      <c r="L62" s="410" t="n">
        <v>18646435</v>
      </c>
    </row>
    <row r="63" customFormat="false" ht="13.5" hidden="false" customHeight="false" outlineLevel="0" collapsed="false">
      <c r="A63" s="441"/>
      <c r="B63" s="441"/>
      <c r="C63" s="441"/>
      <c r="D63" s="442"/>
      <c r="E63" s="441"/>
      <c r="F63" s="441"/>
      <c r="G63" s="441"/>
      <c r="H63" s="441"/>
      <c r="I63" s="441"/>
      <c r="J63" s="121"/>
      <c r="K63" s="441"/>
      <c r="L63" s="121"/>
    </row>
    <row r="64" customFormat="false" ht="12.75" hidden="false" customHeight="false" outlineLevel="0" collapsed="false">
      <c r="A64" s="94" t="s">
        <v>163</v>
      </c>
    </row>
    <row r="65" customFormat="false" ht="12.75" hidden="false" customHeight="false" outlineLevel="0" collapsed="false">
      <c r="A65" s="94" t="s">
        <v>39</v>
      </c>
    </row>
    <row r="66" customFormat="false" ht="12.75" hidden="false" customHeight="false" outlineLevel="0" collapsed="false">
      <c r="A66" s="94" t="s">
        <v>745</v>
      </c>
    </row>
    <row r="67" s="194" customFormat="true" ht="12.75" hidden="false" customHeight="false" outlineLevel="0" collapsed="false">
      <c r="A67" s="94" t="s">
        <v>108</v>
      </c>
      <c r="B67" s="94"/>
      <c r="C67" s="384"/>
      <c r="D67" s="121"/>
      <c r="E67" s="384"/>
      <c r="F67" s="384"/>
      <c r="G67" s="384"/>
      <c r="H67" s="384"/>
      <c r="I67" s="384"/>
      <c r="J67" s="384"/>
      <c r="K67" s="384"/>
      <c r="L67" s="384"/>
      <c r="M67" s="330"/>
      <c r="N67" s="330"/>
      <c r="O67" s="330"/>
      <c r="P67" s="330"/>
    </row>
    <row r="68" customFormat="false" ht="12.75" hidden="false" customHeight="false" outlineLevel="0" collapsed="false">
      <c r="O68" s="194"/>
      <c r="P68" s="194"/>
    </row>
    <row r="70" customFormat="false" ht="12.75" hidden="false" customHeight="false" outlineLevel="0" collapsed="false">
      <c r="M70" s="194"/>
      <c r="N70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4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12018467</v>
      </c>
      <c r="C10" s="49" t="n">
        <v>11368702</v>
      </c>
      <c r="D10" s="49" t="n">
        <v>6952444</v>
      </c>
      <c r="E10" s="49" t="n">
        <v>5996876</v>
      </c>
      <c r="F10" s="50"/>
      <c r="G10" s="51" t="n">
        <v>5.71538421888444</v>
      </c>
      <c r="H10" s="51" t="n">
        <v>72.8667933175729</v>
      </c>
      <c r="I10" s="51" t="n">
        <v>100.412131249671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1812774</v>
      </c>
      <c r="C12" s="49" t="n">
        <v>39021026</v>
      </c>
      <c r="D12" s="49" t="n">
        <v>33248153</v>
      </c>
      <c r="E12" s="49" t="n">
        <v>25643440</v>
      </c>
      <c r="F12" s="50"/>
      <c r="G12" s="51" t="n">
        <v>7.15447102800423</v>
      </c>
      <c r="H12" s="51" t="n">
        <v>25.7596895683198</v>
      </c>
      <c r="I12" s="51" t="n">
        <v>63.054465391538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895908</v>
      </c>
      <c r="C14" s="49" t="n">
        <v>895736</v>
      </c>
      <c r="D14" s="49" t="n">
        <v>695118</v>
      </c>
      <c r="E14" s="49" t="n">
        <v>694315</v>
      </c>
      <c r="F14" s="50"/>
      <c r="G14" s="51" t="n">
        <v>0.0192020863290077</v>
      </c>
      <c r="H14" s="51" t="n">
        <v>28.8857431400136</v>
      </c>
      <c r="I14" s="51" t="n">
        <v>29.0348040874819</v>
      </c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13367</v>
      </c>
      <c r="E15" s="49" t="n">
        <v>9785</v>
      </c>
      <c r="F15" s="50"/>
      <c r="G15" s="51" t="n">
        <v>0</v>
      </c>
      <c r="H15" s="51" t="n">
        <v>-100</v>
      </c>
      <c r="I15" s="51" t="n">
        <v>-100</v>
      </c>
    </row>
    <row r="16" s="48" customFormat="true" ht="35.25" hidden="false" customHeight="false" outlineLevel="0" collapsed="false">
      <c r="A16" s="48" t="s">
        <v>155</v>
      </c>
      <c r="B16" s="49" t="n">
        <v>18460526</v>
      </c>
      <c r="C16" s="49" t="n">
        <v>18469782</v>
      </c>
      <c r="D16" s="49" t="n">
        <v>19056730</v>
      </c>
      <c r="E16" s="49" t="n">
        <v>16015104</v>
      </c>
      <c r="F16" s="50"/>
      <c r="G16" s="51" t="n">
        <v>-0.0501142893835997</v>
      </c>
      <c r="H16" s="51" t="n">
        <v>-3.12857452459053</v>
      </c>
      <c r="I16" s="51" t="n">
        <v>15.2694731173772</v>
      </c>
    </row>
    <row r="17" s="48" customFormat="true" ht="35.25" hidden="false" customHeight="false" outlineLevel="0" collapsed="false">
      <c r="A17" s="48" t="s">
        <v>156</v>
      </c>
      <c r="B17" s="49" t="n">
        <v>21628967</v>
      </c>
      <c r="C17" s="49" t="n">
        <v>18917338</v>
      </c>
      <c r="D17" s="49" t="n">
        <v>12773066</v>
      </c>
      <c r="E17" s="49" t="n">
        <v>8293617</v>
      </c>
      <c r="F17" s="50"/>
      <c r="G17" s="51" t="n">
        <v>14.3340939407014</v>
      </c>
      <c r="H17" s="51" t="n">
        <v>69.3326175563487</v>
      </c>
      <c r="I17" s="51" t="n">
        <v>160.790521192382</v>
      </c>
    </row>
    <row r="18" s="52" customFormat="true" ht="35.25" hidden="false" customHeight="false" outlineLevel="0" collapsed="false">
      <c r="A18" s="48" t="s">
        <v>157</v>
      </c>
      <c r="B18" s="49" t="n">
        <v>827373</v>
      </c>
      <c r="C18" s="49" t="n">
        <v>738170</v>
      </c>
      <c r="D18" s="49" t="n">
        <v>709872</v>
      </c>
      <c r="E18" s="49" t="n">
        <v>630619</v>
      </c>
      <c r="F18" s="50"/>
      <c r="G18" s="51" t="n">
        <v>12.0843437148624</v>
      </c>
      <c r="H18" s="51" t="n">
        <v>16.5524207181013</v>
      </c>
      <c r="I18" s="51" t="n">
        <v>31.2001382768359</v>
      </c>
      <c r="J18" s="48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3831241</v>
      </c>
      <c r="C20" s="49" t="n">
        <v>50389728</v>
      </c>
      <c r="D20" s="49" t="n">
        <v>40200597</v>
      </c>
      <c r="E20" s="49" t="n">
        <v>31640316</v>
      </c>
      <c r="F20" s="50"/>
      <c r="G20" s="51" t="n">
        <v>6.82979078593161</v>
      </c>
      <c r="H20" s="51" t="n">
        <v>33.9065710889816</v>
      </c>
      <c r="I20" s="51" t="n">
        <v>70.134966414368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28223897</v>
      </c>
      <c r="C22" s="49" t="n">
        <v>22750564</v>
      </c>
      <c r="D22" s="49" t="n">
        <v>15342241</v>
      </c>
      <c r="E22" s="49" t="n">
        <v>12075598</v>
      </c>
      <c r="F22" s="50"/>
      <c r="G22" s="51" t="n">
        <v>24.0580101662535</v>
      </c>
      <c r="H22" s="51" t="n">
        <v>83.9620235401073</v>
      </c>
      <c r="I22" s="51" t="n">
        <v>133.726702396022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51243</v>
      </c>
      <c r="C25" s="49" t="n">
        <v>51132</v>
      </c>
      <c r="D25" s="49" t="n">
        <v>51004</v>
      </c>
      <c r="E25" s="49" t="n">
        <v>52028</v>
      </c>
      <c r="F25" s="50"/>
      <c r="G25" s="51" t="n">
        <v>0.217085191269655</v>
      </c>
      <c r="H25" s="51" t="n">
        <v>0.468590698768724</v>
      </c>
      <c r="I25" s="51" t="n">
        <v>-1.50880295225648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25556101</v>
      </c>
      <c r="C27" s="49" t="n">
        <v>27588032</v>
      </c>
      <c r="D27" s="49" t="n">
        <v>24807352</v>
      </c>
      <c r="E27" s="49" t="n">
        <v>19512690</v>
      </c>
      <c r="F27" s="50"/>
      <c r="G27" s="51" t="n">
        <v>-7.3652625892271</v>
      </c>
      <c r="H27" s="51" t="n">
        <v>3.0182544271553</v>
      </c>
      <c r="I27" s="51" t="n">
        <v>30.9716958553639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4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6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83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8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85</v>
      </c>
      <c r="I10" s="245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779972</v>
      </c>
      <c r="C12" s="67" t="n">
        <v>456040</v>
      </c>
      <c r="D12" s="68" t="n">
        <v>1236012</v>
      </c>
      <c r="E12" s="67" t="n">
        <v>133016</v>
      </c>
      <c r="F12" s="67" t="n">
        <v>589515</v>
      </c>
      <c r="G12" s="67" t="n">
        <v>158895</v>
      </c>
      <c r="H12" s="68" t="n">
        <v>2117438</v>
      </c>
      <c r="I12" s="247"/>
      <c r="J12" s="68" t="n">
        <v>2117438</v>
      </c>
    </row>
    <row r="14" customFormat="false" ht="12.75" hidden="false" customHeight="false" outlineLevel="0" collapsed="false">
      <c r="A14" s="88" t="s">
        <v>190</v>
      </c>
      <c r="B14" s="67" t="n">
        <v>703753</v>
      </c>
      <c r="C14" s="67" t="n">
        <v>421423</v>
      </c>
      <c r="D14" s="68" t="n">
        <v>1125176</v>
      </c>
      <c r="E14" s="67" t="n">
        <v>91609</v>
      </c>
      <c r="F14" s="67" t="n">
        <v>774236</v>
      </c>
      <c r="G14" s="67" t="n">
        <v>69892</v>
      </c>
      <c r="H14" s="68" t="n">
        <v>2060913</v>
      </c>
      <c r="I14" s="67" t="n">
        <v>691487</v>
      </c>
      <c r="J14" s="68" t="n">
        <v>2752400</v>
      </c>
    </row>
    <row r="16" customFormat="false" ht="12.75" hidden="false" customHeight="false" outlineLevel="0" collapsed="false">
      <c r="A16" s="88" t="s">
        <v>191</v>
      </c>
      <c r="B16" s="67" t="n">
        <v>1503281</v>
      </c>
      <c r="C16" s="67" t="n">
        <v>1022345</v>
      </c>
      <c r="D16" s="68" t="n">
        <v>2525626</v>
      </c>
      <c r="E16" s="67" t="n">
        <v>151858</v>
      </c>
      <c r="F16" s="67" t="n">
        <v>1140957</v>
      </c>
      <c r="G16" s="67" t="n">
        <v>116831</v>
      </c>
      <c r="H16" s="68" t="n">
        <v>3935272</v>
      </c>
      <c r="I16" s="67" t="n">
        <v>1792669</v>
      </c>
      <c r="J16" s="68" t="n">
        <v>5727941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1428913</v>
      </c>
      <c r="C19" s="67" t="n">
        <v>1156691</v>
      </c>
      <c r="D19" s="68" t="n">
        <v>2585604</v>
      </c>
      <c r="E19" s="67" t="n">
        <v>184727</v>
      </c>
      <c r="F19" s="67" t="n">
        <v>1264954</v>
      </c>
      <c r="G19" s="67" t="n">
        <v>236927</v>
      </c>
      <c r="H19" s="68" t="n">
        <v>4272212</v>
      </c>
      <c r="I19" s="67" t="n">
        <v>2091389</v>
      </c>
      <c r="J19" s="68" t="n">
        <v>6363601</v>
      </c>
    </row>
    <row r="20" customFormat="false" ht="12.75" hidden="false" customHeight="false" outlineLevel="0" collapsed="false">
      <c r="A20" s="66" t="s">
        <v>194</v>
      </c>
      <c r="B20" s="67" t="n">
        <v>1700723</v>
      </c>
      <c r="C20" s="67" t="n">
        <v>1374277</v>
      </c>
      <c r="D20" s="68" t="n">
        <v>3075000</v>
      </c>
      <c r="E20" s="67" t="n">
        <v>193590</v>
      </c>
      <c r="F20" s="67" t="n">
        <v>1502158</v>
      </c>
      <c r="G20" s="67" t="n">
        <v>191587</v>
      </c>
      <c r="H20" s="68" t="n">
        <v>4962335</v>
      </c>
      <c r="I20" s="67" t="n">
        <v>1927990</v>
      </c>
      <c r="J20" s="68" t="n">
        <v>6890325</v>
      </c>
    </row>
    <row r="21" customFormat="false" ht="12.75" hidden="false" customHeight="false" outlineLevel="0" collapsed="false">
      <c r="A21" s="66" t="s">
        <v>195</v>
      </c>
      <c r="B21" s="67" t="n">
        <v>1868492</v>
      </c>
      <c r="C21" s="67" t="n">
        <v>1210507</v>
      </c>
      <c r="D21" s="68" t="n">
        <v>3078999</v>
      </c>
      <c r="E21" s="67" t="n">
        <v>219945</v>
      </c>
      <c r="F21" s="67" t="n">
        <v>1566491</v>
      </c>
      <c r="G21" s="67" t="n">
        <v>140127</v>
      </c>
      <c r="H21" s="68" t="n">
        <v>5005562</v>
      </c>
      <c r="I21" s="67" t="n">
        <v>1828013</v>
      </c>
      <c r="J21" s="68" t="n">
        <v>6833575</v>
      </c>
    </row>
    <row r="22" customFormat="false" ht="12.75" hidden="false" customHeight="false" outlineLevel="0" collapsed="false">
      <c r="A22" s="66" t="s">
        <v>196</v>
      </c>
      <c r="B22" s="67" t="n">
        <v>1655602</v>
      </c>
      <c r="C22" s="67" t="n">
        <v>1281306</v>
      </c>
      <c r="D22" s="68" t="n">
        <v>2936908</v>
      </c>
      <c r="E22" s="67" t="n">
        <v>259682</v>
      </c>
      <c r="F22" s="67" t="n">
        <v>2010355</v>
      </c>
      <c r="G22" s="67" t="n">
        <v>172930</v>
      </c>
      <c r="H22" s="68" t="n">
        <v>5379875</v>
      </c>
      <c r="I22" s="67" t="n">
        <v>1773068</v>
      </c>
      <c r="J22" s="68" t="n">
        <v>7152943</v>
      </c>
    </row>
    <row r="23" customFormat="false" ht="12.75" hidden="false" customHeight="false" outlineLevel="0" collapsed="false">
      <c r="A23" s="66" t="s">
        <v>197</v>
      </c>
      <c r="B23" s="67" t="n">
        <v>1676203</v>
      </c>
      <c r="C23" s="67" t="n">
        <v>1397862</v>
      </c>
      <c r="D23" s="68" t="n">
        <v>3074065</v>
      </c>
      <c r="E23" s="67" t="n">
        <v>237366</v>
      </c>
      <c r="F23" s="67" t="n">
        <v>2341353</v>
      </c>
      <c r="G23" s="67" t="n">
        <v>173194</v>
      </c>
      <c r="H23" s="68" t="n">
        <v>5825978</v>
      </c>
      <c r="I23" s="67" t="n">
        <v>1807867</v>
      </c>
      <c r="J23" s="68" t="n">
        <v>7633845</v>
      </c>
    </row>
    <row r="24" customFormat="false" ht="12.75" hidden="false" customHeight="false" outlineLevel="0" collapsed="false">
      <c r="A24" s="66" t="s">
        <v>198</v>
      </c>
      <c r="B24" s="67" t="n">
        <v>1767309</v>
      </c>
      <c r="C24" s="67" t="n">
        <v>1660073</v>
      </c>
      <c r="D24" s="68" t="n">
        <v>3427382</v>
      </c>
      <c r="E24" s="67" t="n">
        <v>204659</v>
      </c>
      <c r="F24" s="67" t="n">
        <v>2501269</v>
      </c>
      <c r="G24" s="67" t="n">
        <v>211541</v>
      </c>
      <c r="H24" s="68" t="n">
        <v>6344851</v>
      </c>
      <c r="I24" s="67" t="n">
        <v>1858967</v>
      </c>
      <c r="J24" s="68" t="n">
        <v>8203818</v>
      </c>
    </row>
    <row r="25" customFormat="false" ht="12.75" hidden="false" customHeight="false" outlineLevel="0" collapsed="false">
      <c r="A25" s="66" t="s">
        <v>199</v>
      </c>
      <c r="B25" s="67" t="n">
        <v>1808185</v>
      </c>
      <c r="C25" s="67" t="n">
        <v>1596578</v>
      </c>
      <c r="D25" s="68" t="n">
        <v>3404763</v>
      </c>
      <c r="E25" s="67" t="n">
        <v>201256</v>
      </c>
      <c r="F25" s="67" t="n">
        <v>2521778</v>
      </c>
      <c r="G25" s="67" t="n">
        <v>188401</v>
      </c>
      <c r="H25" s="68" t="n">
        <v>6316198</v>
      </c>
      <c r="I25" s="67" t="n">
        <v>2083648</v>
      </c>
      <c r="J25" s="68" t="n">
        <v>8399846</v>
      </c>
    </row>
    <row r="26" customFormat="false" ht="12.75" hidden="false" customHeight="false" outlineLevel="0" collapsed="false">
      <c r="A26" s="66" t="s">
        <v>200</v>
      </c>
      <c r="B26" s="67" t="n">
        <v>1769866</v>
      </c>
      <c r="C26" s="67" t="n">
        <v>1285891</v>
      </c>
      <c r="D26" s="68" t="n">
        <v>3055757</v>
      </c>
      <c r="E26" s="67" t="n">
        <v>227436</v>
      </c>
      <c r="F26" s="67" t="n">
        <v>2585075</v>
      </c>
      <c r="G26" s="67" t="n">
        <v>151267</v>
      </c>
      <c r="H26" s="68" t="n">
        <v>6019535</v>
      </c>
      <c r="I26" s="67" t="n">
        <v>2208865</v>
      </c>
      <c r="J26" s="68" t="n">
        <v>8228400</v>
      </c>
    </row>
    <row r="27" customFormat="false" ht="12.75" hidden="false" customHeight="false" outlineLevel="0" collapsed="false">
      <c r="A27" s="66" t="s">
        <v>201</v>
      </c>
      <c r="B27" s="67" t="n">
        <v>1839440</v>
      </c>
      <c r="C27" s="67" t="n">
        <v>1418275</v>
      </c>
      <c r="D27" s="68" t="n">
        <v>3257715</v>
      </c>
      <c r="E27" s="67" t="n">
        <v>264132</v>
      </c>
      <c r="F27" s="67" t="n">
        <v>3158340</v>
      </c>
      <c r="G27" s="67" t="n">
        <v>172036</v>
      </c>
      <c r="H27" s="68" t="n">
        <v>6852223</v>
      </c>
      <c r="I27" s="67" t="n">
        <v>2109323</v>
      </c>
      <c r="J27" s="68" t="n">
        <v>8961546</v>
      </c>
    </row>
    <row r="28" customFormat="false" ht="12.75" hidden="false" customHeight="false" outlineLevel="0" collapsed="false">
      <c r="A28" s="66" t="s">
        <v>202</v>
      </c>
      <c r="B28" s="67" t="n">
        <v>1901594</v>
      </c>
      <c r="C28" s="67" t="n">
        <v>1809913</v>
      </c>
      <c r="D28" s="68" t="n">
        <v>3711507</v>
      </c>
      <c r="E28" s="67" t="n">
        <v>290463</v>
      </c>
      <c r="F28" s="67" t="n">
        <v>2962280</v>
      </c>
      <c r="G28" s="67" t="n">
        <v>167599</v>
      </c>
      <c r="H28" s="68" t="n">
        <v>7131849</v>
      </c>
      <c r="I28" s="67" t="n">
        <v>1904488</v>
      </c>
      <c r="J28" s="68" t="n">
        <v>9036337</v>
      </c>
    </row>
    <row r="29" customFormat="false" ht="12.75" hidden="false" customHeight="false" outlineLevel="0" collapsed="false">
      <c r="A29" s="66" t="s">
        <v>203</v>
      </c>
      <c r="B29" s="67" t="n">
        <v>2216026</v>
      </c>
      <c r="C29" s="67" t="n">
        <v>1844291</v>
      </c>
      <c r="D29" s="68" t="n">
        <v>4060317</v>
      </c>
      <c r="E29" s="67" t="n">
        <v>279747</v>
      </c>
      <c r="F29" s="67" t="n">
        <v>2888695</v>
      </c>
      <c r="G29" s="67" t="n">
        <v>200000</v>
      </c>
      <c r="H29" s="68" t="n">
        <v>7428759</v>
      </c>
      <c r="I29" s="67" t="n">
        <v>1764268</v>
      </c>
      <c r="J29" s="68" t="n">
        <v>9193027</v>
      </c>
    </row>
    <row r="30" customFormat="false" ht="12.75" hidden="false" customHeight="false" outlineLevel="0" collapsed="false">
      <c r="A30" s="66" t="s">
        <v>204</v>
      </c>
      <c r="B30" s="67" t="n">
        <v>2273384</v>
      </c>
      <c r="C30" s="67" t="n">
        <v>2063548</v>
      </c>
      <c r="D30" s="68" t="n">
        <v>4336932</v>
      </c>
      <c r="E30" s="67" t="n">
        <v>467268</v>
      </c>
      <c r="F30" s="67" t="n">
        <v>4365404</v>
      </c>
      <c r="G30" s="67" t="n">
        <v>257541</v>
      </c>
      <c r="H30" s="68" t="n">
        <v>9427145</v>
      </c>
      <c r="I30" s="67" t="n">
        <v>2083864</v>
      </c>
      <c r="J30" s="68" t="n">
        <v>11511009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2535343</v>
      </c>
      <c r="C33" s="67" t="n">
        <v>2049356</v>
      </c>
      <c r="D33" s="68" t="n">
        <v>4584699</v>
      </c>
      <c r="E33" s="67" t="n">
        <v>395571</v>
      </c>
      <c r="F33" s="67" t="n">
        <v>6110847</v>
      </c>
      <c r="G33" s="67" t="n">
        <v>427395</v>
      </c>
      <c r="H33" s="68" t="n">
        <v>11518512</v>
      </c>
      <c r="I33" s="67" t="n">
        <v>2028504</v>
      </c>
      <c r="J33" s="68" t="n">
        <v>13547016</v>
      </c>
    </row>
    <row r="34" customFormat="false" ht="12.75" hidden="false" customHeight="false" outlineLevel="0" collapsed="false">
      <c r="A34" s="66" t="s">
        <v>194</v>
      </c>
      <c r="B34" s="67" t="n">
        <v>2526185</v>
      </c>
      <c r="C34" s="67" t="n">
        <v>1967637</v>
      </c>
      <c r="D34" s="68" t="n">
        <v>4493822</v>
      </c>
      <c r="E34" s="67" t="n">
        <v>455638</v>
      </c>
      <c r="F34" s="67" t="n">
        <v>6362556</v>
      </c>
      <c r="G34" s="67" t="n">
        <v>284087</v>
      </c>
      <c r="H34" s="68" t="n">
        <v>11596103</v>
      </c>
      <c r="I34" s="67" t="n">
        <v>2206829</v>
      </c>
      <c r="J34" s="68" t="n">
        <v>13802932</v>
      </c>
    </row>
    <row r="35" customFormat="false" ht="12.75" hidden="false" customHeight="false" outlineLevel="0" collapsed="false">
      <c r="A35" s="66" t="s">
        <v>195</v>
      </c>
      <c r="B35" s="67" t="n">
        <v>2544642</v>
      </c>
      <c r="C35" s="67" t="n">
        <v>2292138</v>
      </c>
      <c r="D35" s="68" t="n">
        <v>4836780</v>
      </c>
      <c r="E35" s="67" t="n">
        <v>493210</v>
      </c>
      <c r="F35" s="67" t="n">
        <v>7036948</v>
      </c>
      <c r="G35" s="67" t="n">
        <v>258969</v>
      </c>
      <c r="H35" s="68" t="n">
        <v>12625907</v>
      </c>
      <c r="I35" s="67" t="n">
        <v>2179443</v>
      </c>
      <c r="J35" s="68" t="n">
        <v>14805350</v>
      </c>
    </row>
    <row r="36" customFormat="false" ht="12.75" hidden="false" customHeight="false" outlineLevel="0" collapsed="false">
      <c r="A36" s="66" t="s">
        <v>196</v>
      </c>
      <c r="B36" s="67" t="n">
        <v>2695654</v>
      </c>
      <c r="C36" s="67" t="n">
        <v>2329112</v>
      </c>
      <c r="D36" s="68" t="n">
        <v>5024766</v>
      </c>
      <c r="E36" s="67" t="n">
        <v>460949</v>
      </c>
      <c r="F36" s="67" t="n">
        <v>7058379</v>
      </c>
      <c r="G36" s="67" t="n">
        <v>158649</v>
      </c>
      <c r="H36" s="68" t="n">
        <v>12702743</v>
      </c>
      <c r="I36" s="67" t="n">
        <v>2254237</v>
      </c>
      <c r="J36" s="68" t="n">
        <v>14956980</v>
      </c>
    </row>
    <row r="37" customFormat="false" ht="12.75" hidden="false" customHeight="false" outlineLevel="0" collapsed="false">
      <c r="A37" s="66" t="s">
        <v>197</v>
      </c>
      <c r="B37" s="67" t="n">
        <v>2791130</v>
      </c>
      <c r="C37" s="67" t="n">
        <v>3174617</v>
      </c>
      <c r="D37" s="68" t="n">
        <v>5965747</v>
      </c>
      <c r="E37" s="67" t="n">
        <v>578597</v>
      </c>
      <c r="F37" s="67" t="n">
        <v>7011655</v>
      </c>
      <c r="G37" s="67" t="n">
        <v>470458</v>
      </c>
      <c r="H37" s="68" t="n">
        <v>14026457</v>
      </c>
      <c r="I37" s="67" t="n">
        <v>2008622</v>
      </c>
      <c r="J37" s="68" t="n">
        <v>16035079</v>
      </c>
    </row>
    <row r="38" customFormat="false" ht="12.75" hidden="false" customHeight="false" outlineLevel="0" collapsed="false">
      <c r="A38" s="66" t="s">
        <v>198</v>
      </c>
      <c r="B38" s="67" t="n">
        <v>2690549</v>
      </c>
      <c r="C38" s="67" t="n">
        <v>2760651</v>
      </c>
      <c r="D38" s="68" t="n">
        <v>5451200</v>
      </c>
      <c r="E38" s="67" t="n">
        <v>607534</v>
      </c>
      <c r="F38" s="67" t="n">
        <v>7759122</v>
      </c>
      <c r="G38" s="67" t="n">
        <v>610817</v>
      </c>
      <c r="H38" s="68" t="n">
        <v>14428673</v>
      </c>
      <c r="I38" s="67" t="n">
        <v>2343175</v>
      </c>
      <c r="J38" s="68" t="n">
        <v>16771848</v>
      </c>
    </row>
    <row r="39" customFormat="false" ht="12.75" hidden="false" customHeight="false" outlineLevel="0" collapsed="false">
      <c r="A39" s="66" t="s">
        <v>199</v>
      </c>
      <c r="B39" s="67" t="n">
        <v>2724723</v>
      </c>
      <c r="C39" s="67" t="n">
        <v>2915978</v>
      </c>
      <c r="D39" s="68" t="n">
        <v>5640701</v>
      </c>
      <c r="E39" s="67" t="n">
        <v>570557</v>
      </c>
      <c r="F39" s="67" t="n">
        <v>6612191</v>
      </c>
      <c r="G39" s="67" t="n">
        <v>669152</v>
      </c>
      <c r="H39" s="68" t="n">
        <v>13492601</v>
      </c>
      <c r="I39" s="67" t="n">
        <v>2635595</v>
      </c>
      <c r="J39" s="68" t="n">
        <v>16128196</v>
      </c>
    </row>
    <row r="40" customFormat="false" ht="12.75" hidden="false" customHeight="false" outlineLevel="0" collapsed="false">
      <c r="A40" s="66" t="s">
        <v>200</v>
      </c>
      <c r="B40" s="67" t="n">
        <v>3218164</v>
      </c>
      <c r="C40" s="67" t="n">
        <v>3047686</v>
      </c>
      <c r="D40" s="68" t="n">
        <v>6265850</v>
      </c>
      <c r="E40" s="67" t="n">
        <v>615217</v>
      </c>
      <c r="F40" s="67" t="n">
        <v>6281061</v>
      </c>
      <c r="G40" s="67" t="n">
        <v>941224</v>
      </c>
      <c r="H40" s="68" t="n">
        <v>14103352</v>
      </c>
      <c r="I40" s="67" t="n">
        <v>2691405</v>
      </c>
      <c r="J40" s="68" t="n">
        <v>16794757</v>
      </c>
    </row>
    <row r="41" customFormat="false" ht="12.75" hidden="false" customHeight="false" outlineLevel="0" collapsed="false">
      <c r="A41" s="66" t="s">
        <v>201</v>
      </c>
      <c r="B41" s="67" t="n">
        <v>3810633</v>
      </c>
      <c r="C41" s="67" t="n">
        <v>3275469</v>
      </c>
      <c r="D41" s="68" t="n">
        <v>7086102</v>
      </c>
      <c r="E41" s="67" t="n">
        <v>957208</v>
      </c>
      <c r="F41" s="67" t="n">
        <v>5843978</v>
      </c>
      <c r="G41" s="67" t="n">
        <v>695791</v>
      </c>
      <c r="H41" s="68" t="n">
        <v>14583079</v>
      </c>
      <c r="I41" s="67" t="n">
        <v>3092766</v>
      </c>
      <c r="J41" s="68" t="n">
        <v>17675845</v>
      </c>
    </row>
    <row r="42" customFormat="false" ht="12.75" hidden="false" customHeight="false" outlineLevel="0" collapsed="false">
      <c r="A42" s="66" t="s">
        <v>202</v>
      </c>
      <c r="B42" s="67" t="n">
        <v>4330304</v>
      </c>
      <c r="C42" s="67" t="n">
        <v>3588878</v>
      </c>
      <c r="D42" s="68" t="n">
        <v>7919182</v>
      </c>
      <c r="E42" s="67" t="n">
        <v>884320</v>
      </c>
      <c r="F42" s="67" t="n">
        <v>5491617</v>
      </c>
      <c r="G42" s="67" t="n">
        <v>681790</v>
      </c>
      <c r="H42" s="68" t="n">
        <v>14976909</v>
      </c>
      <c r="I42" s="67" t="n">
        <v>3548180</v>
      </c>
      <c r="J42" s="68" t="n">
        <v>18525089</v>
      </c>
    </row>
    <row r="43" customFormat="false" ht="12.75" hidden="false" customHeight="false" outlineLevel="0" collapsed="false">
      <c r="A43" s="66" t="s">
        <v>203</v>
      </c>
      <c r="B43" s="67" t="n">
        <v>5016062</v>
      </c>
      <c r="C43" s="67" t="n">
        <v>3828989</v>
      </c>
      <c r="D43" s="68" t="n">
        <v>8845051</v>
      </c>
      <c r="E43" s="67" t="n">
        <v>1158684</v>
      </c>
      <c r="F43" s="67" t="n">
        <v>4404750</v>
      </c>
      <c r="G43" s="67" t="n">
        <v>952657</v>
      </c>
      <c r="H43" s="68" t="n">
        <v>15361142</v>
      </c>
      <c r="I43" s="67" t="n">
        <v>3575999</v>
      </c>
      <c r="J43" s="68" t="n">
        <v>18937141</v>
      </c>
    </row>
    <row r="44" customFormat="false" ht="12.75" hidden="false" customHeight="false" outlineLevel="0" collapsed="false">
      <c r="A44" s="66" t="s">
        <v>204</v>
      </c>
      <c r="B44" s="67" t="n">
        <v>4323801</v>
      </c>
      <c r="C44" s="67" t="n">
        <v>3371917</v>
      </c>
      <c r="D44" s="68" t="n">
        <v>7695718</v>
      </c>
      <c r="E44" s="67" t="n">
        <v>721385</v>
      </c>
      <c r="F44" s="67" t="n">
        <v>4811232</v>
      </c>
      <c r="G44" s="67" t="n">
        <v>331677</v>
      </c>
      <c r="H44" s="68" t="n">
        <v>13560012</v>
      </c>
      <c r="I44" s="67" t="n">
        <v>5086423</v>
      </c>
      <c r="J44" s="68" t="n">
        <v>18646435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A47" s="94" t="s">
        <v>163</v>
      </c>
      <c r="B47" s="94"/>
      <c r="E47" s="68"/>
      <c r="F47" s="68"/>
    </row>
    <row r="48" customFormat="false" ht="12.75" hidden="false" customHeight="false" outlineLevel="0" collapsed="false">
      <c r="A48" s="94" t="s">
        <v>39</v>
      </c>
      <c r="B48" s="94"/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  <row r="51" customFormat="false" ht="12.75" hidden="false" customHeight="false" outlineLevel="0" collapsed="false">
      <c r="E51" s="68"/>
      <c r="F51" s="68"/>
    </row>
    <row r="52" customFormat="false" ht="12.75" hidden="false" customHeight="false" outlineLevel="0" collapsed="false">
      <c r="E52" s="68"/>
      <c r="F52" s="68"/>
    </row>
    <row r="53" customFormat="false" ht="12.75" hidden="false" customHeight="false" outlineLevel="0" collapsed="false">
      <c r="E53" s="68"/>
      <c r="F53" s="68"/>
    </row>
    <row r="54" customFormat="false" ht="12.75" hidden="false" customHeight="false" outlineLevel="0" collapsed="false">
      <c r="E54" s="68"/>
      <c r="F54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6.7"/>
    <col collapsed="false" customWidth="true" hidden="false" outlineLevel="0" max="6" min="4" style="138" width="15.7"/>
    <col collapsed="false" customWidth="true" hidden="false" outlineLevel="0" max="7" min="7" style="138" width="24.7"/>
    <col collapsed="false" customWidth="true" hidden="false" outlineLevel="0" max="8" min="8" style="138" width="15.7"/>
    <col collapsed="false" customWidth="true" hidden="false" outlineLevel="0" max="9" min="9" style="54" width="16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5" t="s">
        <v>847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122" t="s">
        <v>848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8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</row>
    <row r="7" customFormat="false" ht="18.75" hidden="false" customHeight="false" outlineLevel="0" collapsed="false">
      <c r="A7" s="33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49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1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139" t="s">
        <v>685</v>
      </c>
      <c r="B10" s="251"/>
      <c r="C10" s="251" t="s">
        <v>392</v>
      </c>
      <c r="D10" s="251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139"/>
      <c r="B11" s="251" t="s">
        <v>396</v>
      </c>
      <c r="C11" s="251" t="s">
        <v>371</v>
      </c>
      <c r="D11" s="251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77"/>
      <c r="B12" s="255" t="s">
        <v>402</v>
      </c>
      <c r="C12" s="255" t="s">
        <v>403</v>
      </c>
      <c r="D12" s="255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55"/>
    </row>
    <row r="14" s="347" customFormat="true" ht="15.75" hidden="false" customHeight="false" outlineLevel="0" collapsed="false">
      <c r="A14" s="344" t="s">
        <v>705</v>
      </c>
      <c r="B14" s="344" t="n">
        <v>40524</v>
      </c>
      <c r="C14" s="344" t="n">
        <v>201846</v>
      </c>
      <c r="D14" s="344" t="n">
        <v>119578</v>
      </c>
      <c r="E14" s="344" t="n">
        <v>35079</v>
      </c>
      <c r="F14" s="344" t="n">
        <v>664696</v>
      </c>
      <c r="G14" s="344" t="n">
        <v>102616</v>
      </c>
      <c r="H14" s="344" t="n">
        <v>0</v>
      </c>
      <c r="I14" s="345" t="n">
        <v>1164339</v>
      </c>
    </row>
    <row r="15" s="347" customFormat="true" ht="15.75" hidden="false" customHeight="false" outlineLevel="0" collapsed="false">
      <c r="A15" s="344" t="s">
        <v>706</v>
      </c>
      <c r="B15" s="344" t="n">
        <v>134112</v>
      </c>
      <c r="C15" s="344" t="n">
        <v>36</v>
      </c>
      <c r="D15" s="344" t="n">
        <v>134172</v>
      </c>
      <c r="E15" s="344" t="n">
        <v>14133</v>
      </c>
      <c r="F15" s="344" t="n">
        <v>886790</v>
      </c>
      <c r="G15" s="344" t="n">
        <v>30957</v>
      </c>
      <c r="H15" s="344" t="n">
        <v>0</v>
      </c>
      <c r="I15" s="345" t="n">
        <v>1200200</v>
      </c>
    </row>
    <row r="16" s="347" customFormat="true" ht="15.75" hidden="false" customHeight="false" outlineLevel="0" collapsed="false">
      <c r="A16" s="344" t="s">
        <v>707</v>
      </c>
      <c r="B16" s="344" t="n">
        <v>487996</v>
      </c>
      <c r="C16" s="344" t="n">
        <v>0</v>
      </c>
      <c r="D16" s="344" t="n">
        <v>242139</v>
      </c>
      <c r="E16" s="344" t="n">
        <v>0</v>
      </c>
      <c r="F16" s="344" t="n">
        <v>494985</v>
      </c>
      <c r="G16" s="344" t="n">
        <v>11665</v>
      </c>
      <c r="H16" s="344" t="n">
        <v>-34890</v>
      </c>
      <c r="I16" s="345" t="n">
        <v>1201895</v>
      </c>
    </row>
    <row r="17" s="347" customFormat="true" ht="15.75" hidden="false" customHeight="false" outlineLevel="0" collapsed="false">
      <c r="A17" s="344" t="s">
        <v>708</v>
      </c>
      <c r="B17" s="344" t="n">
        <v>137751</v>
      </c>
      <c r="C17" s="344" t="n">
        <v>67495</v>
      </c>
      <c r="D17" s="344" t="n">
        <v>109822</v>
      </c>
      <c r="E17" s="344" t="n">
        <v>0</v>
      </c>
      <c r="F17" s="344" t="n">
        <v>743651</v>
      </c>
      <c r="G17" s="344" t="n">
        <v>17403</v>
      </c>
      <c r="H17" s="344" t="n">
        <v>0</v>
      </c>
      <c r="I17" s="345" t="n">
        <v>1076122</v>
      </c>
    </row>
    <row r="18" s="347" customFormat="true" ht="15.75" hidden="false" customHeight="false" outlineLevel="0" collapsed="false">
      <c r="A18" s="344" t="s">
        <v>709</v>
      </c>
      <c r="B18" s="344" t="n">
        <v>169675</v>
      </c>
      <c r="C18" s="344" t="n">
        <v>116404</v>
      </c>
      <c r="D18" s="344" t="n">
        <v>68610</v>
      </c>
      <c r="E18" s="344" t="n">
        <v>0</v>
      </c>
      <c r="F18" s="344" t="n">
        <v>195037</v>
      </c>
      <c r="G18" s="344" t="n">
        <v>81</v>
      </c>
      <c r="H18" s="344" t="n">
        <v>-5933</v>
      </c>
      <c r="I18" s="345" t="n">
        <v>543874</v>
      </c>
    </row>
    <row r="19" s="347" customFormat="true" ht="15.75" hidden="false" customHeight="false" outlineLevel="0" collapsed="false">
      <c r="A19" s="344" t="s">
        <v>710</v>
      </c>
      <c r="B19" s="344" t="n">
        <v>56700</v>
      </c>
      <c r="C19" s="344" t="n">
        <v>0</v>
      </c>
      <c r="D19" s="344" t="n">
        <v>56740</v>
      </c>
      <c r="E19" s="344" t="n">
        <v>0</v>
      </c>
      <c r="F19" s="344" t="n">
        <v>180467</v>
      </c>
      <c r="G19" s="344" t="n">
        <v>-623</v>
      </c>
      <c r="H19" s="344" t="n">
        <v>0</v>
      </c>
      <c r="I19" s="345" t="n">
        <v>293284</v>
      </c>
    </row>
    <row r="20" s="347" customFormat="true" ht="15.75" hidden="false" customHeight="false" outlineLevel="0" collapsed="false">
      <c r="A20" s="344" t="s">
        <v>711</v>
      </c>
      <c r="B20" s="344" t="n">
        <v>80107</v>
      </c>
      <c r="C20" s="344" t="n">
        <v>0</v>
      </c>
      <c r="D20" s="344" t="n">
        <v>61910</v>
      </c>
      <c r="E20" s="344" t="n">
        <v>0</v>
      </c>
      <c r="F20" s="344" t="n">
        <v>146470</v>
      </c>
      <c r="G20" s="344" t="n">
        <v>5009</v>
      </c>
      <c r="H20" s="344" t="n">
        <v>0</v>
      </c>
      <c r="I20" s="345" t="n">
        <v>293496</v>
      </c>
    </row>
    <row r="21" s="347" customFormat="true" ht="15.75" hidden="false" customHeight="false" outlineLevel="0" collapsed="false">
      <c r="A21" s="344" t="s">
        <v>712</v>
      </c>
      <c r="B21" s="344" t="n">
        <v>40000</v>
      </c>
      <c r="C21" s="344" t="n">
        <v>0</v>
      </c>
      <c r="D21" s="344" t="n">
        <v>40000</v>
      </c>
      <c r="E21" s="344" t="n">
        <v>0</v>
      </c>
      <c r="F21" s="344" t="n">
        <v>217377</v>
      </c>
      <c r="G21" s="344" t="n">
        <v>559</v>
      </c>
      <c r="H21" s="344" t="n">
        <v>0</v>
      </c>
      <c r="I21" s="345" t="n">
        <v>297936</v>
      </c>
    </row>
    <row r="22" s="347" customFormat="true" ht="15.75" hidden="false" customHeight="false" outlineLevel="0" collapsed="false">
      <c r="A22" s="344" t="s">
        <v>713</v>
      </c>
      <c r="B22" s="344" t="n">
        <v>40000</v>
      </c>
      <c r="C22" s="344" t="n">
        <v>0</v>
      </c>
      <c r="D22" s="344" t="n">
        <v>36134</v>
      </c>
      <c r="E22" s="344" t="n">
        <v>1481</v>
      </c>
      <c r="F22" s="344" t="n">
        <v>104602</v>
      </c>
      <c r="G22" s="344" t="n">
        <v>5409</v>
      </c>
      <c r="H22" s="344" t="n">
        <v>0</v>
      </c>
      <c r="I22" s="345" t="n">
        <v>187626</v>
      </c>
    </row>
    <row r="23" s="347" customFormat="true" ht="15.75" hidden="false" customHeight="false" outlineLevel="0" collapsed="false">
      <c r="A23" s="344" t="s">
        <v>714</v>
      </c>
      <c r="B23" s="344" t="n">
        <v>95000</v>
      </c>
      <c r="C23" s="344" t="n">
        <v>0</v>
      </c>
      <c r="D23" s="344" t="n">
        <v>24420</v>
      </c>
      <c r="E23" s="344" t="n">
        <v>0</v>
      </c>
      <c r="F23" s="344" t="n">
        <v>75514</v>
      </c>
      <c r="G23" s="344" t="n">
        <v>2592</v>
      </c>
      <c r="H23" s="344" t="n">
        <v>0</v>
      </c>
      <c r="I23" s="345" t="n">
        <v>197526</v>
      </c>
    </row>
    <row r="24" s="347" customFormat="true" ht="15.75" hidden="false" customHeight="false" outlineLevel="0" collapsed="false">
      <c r="A24" s="344" t="s">
        <v>715</v>
      </c>
      <c r="B24" s="344" t="n">
        <v>24000</v>
      </c>
      <c r="C24" s="344" t="n">
        <v>90000</v>
      </c>
      <c r="D24" s="344" t="n">
        <v>15623</v>
      </c>
      <c r="E24" s="344" t="n">
        <v>0</v>
      </c>
      <c r="F24" s="344" t="n">
        <v>48716</v>
      </c>
      <c r="G24" s="344" t="n">
        <v>639</v>
      </c>
      <c r="H24" s="344" t="n">
        <v>0</v>
      </c>
      <c r="I24" s="345" t="n">
        <v>178978</v>
      </c>
    </row>
    <row r="25" s="347" customFormat="true" ht="15.75" hidden="false" customHeight="false" outlineLevel="0" collapsed="false">
      <c r="A25" s="344" t="s">
        <v>716</v>
      </c>
      <c r="B25" s="344" t="n">
        <v>50400</v>
      </c>
      <c r="C25" s="344" t="n">
        <v>27386</v>
      </c>
      <c r="D25" s="344" t="n">
        <v>52795</v>
      </c>
      <c r="E25" s="344" t="n">
        <v>0</v>
      </c>
      <c r="F25" s="344" t="n">
        <v>49440</v>
      </c>
      <c r="G25" s="344" t="n">
        <v>764</v>
      </c>
      <c r="H25" s="344" t="n">
        <v>0</v>
      </c>
      <c r="I25" s="345" t="n">
        <v>180785</v>
      </c>
    </row>
    <row r="26" s="347" customFormat="true" ht="15.75" hidden="false" customHeight="false" outlineLevel="0" collapsed="false">
      <c r="A26" s="344" t="s">
        <v>717</v>
      </c>
      <c r="B26" s="344" t="n">
        <v>30600</v>
      </c>
      <c r="C26" s="344" t="n">
        <v>0</v>
      </c>
      <c r="D26" s="344" t="n">
        <v>35365</v>
      </c>
      <c r="E26" s="344" t="n">
        <v>0</v>
      </c>
      <c r="F26" s="344" t="n">
        <v>114600</v>
      </c>
      <c r="G26" s="344" t="n">
        <v>0</v>
      </c>
      <c r="H26" s="344" t="n">
        <v>0</v>
      </c>
      <c r="I26" s="345" t="n">
        <v>180565</v>
      </c>
    </row>
    <row r="27" s="347" customFormat="true" ht="15.75" hidden="false" customHeight="false" outlineLevel="0" collapsed="false">
      <c r="A27" s="344" t="s">
        <v>718</v>
      </c>
      <c r="B27" s="344" t="n">
        <v>40000</v>
      </c>
      <c r="C27" s="344" t="n">
        <v>0</v>
      </c>
      <c r="D27" s="344" t="n">
        <v>40000</v>
      </c>
      <c r="E27" s="344" t="n">
        <v>8110</v>
      </c>
      <c r="F27" s="344" t="n">
        <v>150983</v>
      </c>
      <c r="G27" s="344" t="n">
        <v>-439</v>
      </c>
      <c r="H27" s="344" t="n">
        <v>0</v>
      </c>
      <c r="I27" s="345" t="n">
        <v>238654</v>
      </c>
    </row>
    <row r="28" s="347" customFormat="true" ht="15.75" hidden="false" customHeight="false" outlineLevel="0" collapsed="false">
      <c r="A28" s="344" t="s">
        <v>719</v>
      </c>
      <c r="B28" s="344" t="n">
        <v>62459</v>
      </c>
      <c r="C28" s="344" t="n">
        <v>14842</v>
      </c>
      <c r="D28" s="344" t="n">
        <v>10809</v>
      </c>
      <c r="E28" s="344" t="n">
        <v>0</v>
      </c>
      <c r="F28" s="344" t="n">
        <v>17567</v>
      </c>
      <c r="G28" s="344" t="n">
        <v>75</v>
      </c>
      <c r="H28" s="344" t="n">
        <v>0</v>
      </c>
      <c r="I28" s="345" t="n">
        <v>105752</v>
      </c>
    </row>
    <row r="29" s="347" customFormat="true" ht="15.75" hidden="false" customHeight="false" outlineLevel="0" collapsed="false">
      <c r="A29" s="344" t="s">
        <v>720</v>
      </c>
      <c r="B29" s="344" t="n">
        <v>8000</v>
      </c>
      <c r="C29" s="344" t="n">
        <v>15000</v>
      </c>
      <c r="D29" s="344" t="n">
        <v>39821</v>
      </c>
      <c r="E29" s="344" t="n">
        <v>0</v>
      </c>
      <c r="F29" s="344" t="n">
        <v>44798</v>
      </c>
      <c r="G29" s="344" t="n">
        <v>0</v>
      </c>
      <c r="H29" s="344" t="n">
        <v>0</v>
      </c>
      <c r="I29" s="345" t="n">
        <v>107619</v>
      </c>
    </row>
    <row r="30" s="347" customFormat="true" ht="15.75" hidden="false" customHeight="false" outlineLevel="0" collapsed="false">
      <c r="A30" s="344" t="s">
        <v>721</v>
      </c>
      <c r="B30" s="344" t="n">
        <v>16197</v>
      </c>
      <c r="C30" s="344" t="n">
        <v>0</v>
      </c>
      <c r="D30" s="344" t="n">
        <v>16917</v>
      </c>
      <c r="E30" s="344" t="n">
        <v>0</v>
      </c>
      <c r="F30" s="344" t="n">
        <v>59380</v>
      </c>
      <c r="G30" s="344" t="n">
        <v>83</v>
      </c>
      <c r="H30" s="344" t="n">
        <v>0</v>
      </c>
      <c r="I30" s="345" t="n">
        <v>92577</v>
      </c>
    </row>
    <row r="31" s="347" customFormat="true" ht="15.75" hidden="false" customHeight="false" outlineLevel="0" collapsed="false">
      <c r="A31" s="344" t="s">
        <v>722</v>
      </c>
      <c r="B31" s="344" t="n">
        <v>54568</v>
      </c>
      <c r="C31" s="344" t="n">
        <v>4256</v>
      </c>
      <c r="D31" s="344" t="n">
        <v>23044</v>
      </c>
      <c r="E31" s="344" t="n">
        <v>0</v>
      </c>
      <c r="F31" s="344" t="n">
        <v>38113</v>
      </c>
      <c r="G31" s="344" t="n">
        <v>5394</v>
      </c>
      <c r="H31" s="344" t="n">
        <v>-1022</v>
      </c>
      <c r="I31" s="345" t="n">
        <v>124353</v>
      </c>
    </row>
    <row r="32" s="347" customFormat="true" ht="15.75" hidden="false" customHeight="false" outlineLevel="0" collapsed="false">
      <c r="A32" s="344" t="s">
        <v>723</v>
      </c>
      <c r="B32" s="344" t="n">
        <v>25500</v>
      </c>
      <c r="C32" s="344" t="n">
        <v>140</v>
      </c>
      <c r="D32" s="344" t="n">
        <v>13445</v>
      </c>
      <c r="E32" s="344" t="n">
        <v>0</v>
      </c>
      <c r="F32" s="344" t="n">
        <v>44285</v>
      </c>
      <c r="G32" s="344" t="n">
        <v>1183</v>
      </c>
      <c r="H32" s="344" t="n">
        <v>0</v>
      </c>
      <c r="I32" s="345" t="n">
        <v>84553</v>
      </c>
    </row>
    <row r="33" s="347" customFormat="true" ht="15.75" hidden="false" customHeight="false" outlineLevel="0" collapsed="false">
      <c r="A33" s="344" t="s">
        <v>724</v>
      </c>
      <c r="B33" s="344" t="n">
        <v>56604</v>
      </c>
      <c r="C33" s="344" t="n">
        <v>4234</v>
      </c>
      <c r="D33" s="344" t="n">
        <v>14770</v>
      </c>
      <c r="E33" s="344" t="n">
        <v>266</v>
      </c>
      <c r="F33" s="344" t="n">
        <v>52920</v>
      </c>
      <c r="G33" s="344" t="n">
        <v>489</v>
      </c>
      <c r="H33" s="344" t="n">
        <v>0</v>
      </c>
      <c r="I33" s="345" t="n">
        <v>129283</v>
      </c>
    </row>
    <row r="34" s="347" customFormat="true" ht="15.75" hidden="false" customHeight="false" outlineLevel="0" collapsed="false">
      <c r="A34" s="344" t="s">
        <v>725</v>
      </c>
      <c r="B34" s="344" t="n">
        <v>20000</v>
      </c>
      <c r="C34" s="344" t="n">
        <v>1140</v>
      </c>
      <c r="D34" s="344" t="n">
        <v>13443</v>
      </c>
      <c r="E34" s="344" t="n">
        <v>0</v>
      </c>
      <c r="F34" s="344" t="n">
        <v>29226</v>
      </c>
      <c r="G34" s="344" t="n">
        <v>22</v>
      </c>
      <c r="H34" s="344" t="n">
        <v>0</v>
      </c>
      <c r="I34" s="345" t="n">
        <v>63831</v>
      </c>
    </row>
    <row r="35" s="347" customFormat="true" ht="15.75" hidden="false" customHeight="false" outlineLevel="0" collapsed="false">
      <c r="A35" s="344" t="s">
        <v>726</v>
      </c>
      <c r="B35" s="344" t="n">
        <v>18720</v>
      </c>
      <c r="C35" s="344" t="n">
        <v>0</v>
      </c>
      <c r="D35" s="344" t="n">
        <v>11909</v>
      </c>
      <c r="E35" s="344" t="n">
        <v>0</v>
      </c>
      <c r="F35" s="344" t="n">
        <v>40772</v>
      </c>
      <c r="G35" s="344" t="n">
        <v>0</v>
      </c>
      <c r="H35" s="344" t="n">
        <v>0</v>
      </c>
      <c r="I35" s="345" t="n">
        <v>71401</v>
      </c>
    </row>
    <row r="36" s="347" customFormat="true" ht="15.75" hidden="false" customHeight="false" outlineLevel="0" collapsed="false">
      <c r="A36" s="344" t="s">
        <v>727</v>
      </c>
      <c r="B36" s="344" t="n">
        <v>25159</v>
      </c>
      <c r="C36" s="344" t="n">
        <v>1669</v>
      </c>
      <c r="D36" s="344" t="n">
        <v>6445</v>
      </c>
      <c r="E36" s="344" t="n">
        <v>0</v>
      </c>
      <c r="F36" s="344" t="n">
        <v>25416</v>
      </c>
      <c r="G36" s="344" t="n">
        <v>845</v>
      </c>
      <c r="H36" s="344" t="n">
        <v>0</v>
      </c>
      <c r="I36" s="345" t="n">
        <v>59534</v>
      </c>
    </row>
    <row r="37" s="347" customFormat="true" ht="15.75" hidden="false" customHeight="false" outlineLevel="0" collapsed="false">
      <c r="A37" s="344" t="s">
        <v>728</v>
      </c>
      <c r="B37" s="344" t="n">
        <v>40000</v>
      </c>
      <c r="C37" s="344" t="n">
        <v>0</v>
      </c>
      <c r="D37" s="344" t="n">
        <v>4464</v>
      </c>
      <c r="E37" s="344" t="n">
        <v>0</v>
      </c>
      <c r="F37" s="344" t="n">
        <v>2951</v>
      </c>
      <c r="G37" s="344" t="n">
        <v>313</v>
      </c>
      <c r="H37" s="344" t="n">
        <v>0</v>
      </c>
      <c r="I37" s="345" t="n">
        <v>47728</v>
      </c>
    </row>
    <row r="38" s="347" customFormat="true" ht="15.75" hidden="false" customHeight="false" outlineLevel="0" collapsed="false">
      <c r="A38" s="344" t="s">
        <v>729</v>
      </c>
      <c r="B38" s="344" t="n">
        <v>31043</v>
      </c>
      <c r="C38" s="344" t="n">
        <v>0</v>
      </c>
      <c r="D38" s="344" t="n">
        <v>7287</v>
      </c>
      <c r="E38" s="344" t="n">
        <v>0</v>
      </c>
      <c r="F38" s="344" t="n">
        <v>8704</v>
      </c>
      <c r="G38" s="344" t="n">
        <v>2517</v>
      </c>
      <c r="H38" s="344" t="n">
        <v>0</v>
      </c>
      <c r="I38" s="345" t="n">
        <v>49551</v>
      </c>
    </row>
    <row r="39" s="347" customFormat="true" ht="15.75" hidden="false" customHeight="false" outlineLevel="0" collapsed="false">
      <c r="A39" s="344" t="s">
        <v>730</v>
      </c>
      <c r="B39" s="344" t="n">
        <v>40000</v>
      </c>
      <c r="C39" s="344" t="n">
        <v>242994</v>
      </c>
      <c r="D39" s="344" t="n">
        <v>13681</v>
      </c>
      <c r="E39" s="344" t="n">
        <v>0</v>
      </c>
      <c r="F39" s="344" t="n">
        <v>40625</v>
      </c>
      <c r="G39" s="344" t="n">
        <v>925</v>
      </c>
      <c r="H39" s="344" t="n">
        <v>0</v>
      </c>
      <c r="I39" s="345" t="n">
        <v>338225</v>
      </c>
    </row>
    <row r="40" s="347" customFormat="true" ht="15.75" hidden="false" customHeight="false" outlineLevel="0" collapsed="false">
      <c r="A40" s="344" t="s">
        <v>731</v>
      </c>
      <c r="B40" s="344" t="n">
        <v>16000</v>
      </c>
      <c r="C40" s="344" t="n">
        <v>0</v>
      </c>
      <c r="D40" s="344" t="n">
        <v>857</v>
      </c>
      <c r="E40" s="344" t="n">
        <v>0</v>
      </c>
      <c r="F40" s="344" t="n">
        <v>12875</v>
      </c>
      <c r="G40" s="344" t="n">
        <v>73</v>
      </c>
      <c r="H40" s="344" t="n">
        <v>0</v>
      </c>
      <c r="I40" s="345" t="n">
        <v>29805</v>
      </c>
    </row>
    <row r="41" s="347" customFormat="true" ht="15.75" hidden="false" customHeight="false" outlineLevel="0" collapsed="false">
      <c r="A41" s="344" t="s">
        <v>732</v>
      </c>
      <c r="B41" s="344" t="n">
        <v>22000</v>
      </c>
      <c r="C41" s="344" t="n">
        <v>0</v>
      </c>
      <c r="D41" s="344" t="n">
        <v>4450</v>
      </c>
      <c r="E41" s="344" t="n">
        <v>0</v>
      </c>
      <c r="F41" s="344" t="n">
        <v>8313</v>
      </c>
      <c r="G41" s="344" t="n">
        <v>-213</v>
      </c>
      <c r="H41" s="344" t="n">
        <v>0</v>
      </c>
      <c r="I41" s="345" t="n">
        <v>34550</v>
      </c>
    </row>
    <row r="42" s="347" customFormat="true" ht="15.75" hidden="false" customHeight="false" outlineLevel="0" collapsed="false">
      <c r="A42" s="344" t="s">
        <v>733</v>
      </c>
      <c r="B42" s="344" t="n">
        <v>16000</v>
      </c>
      <c r="C42" s="344" t="n">
        <v>12480</v>
      </c>
      <c r="D42" s="344" t="n">
        <v>464</v>
      </c>
      <c r="E42" s="344" t="n">
        <v>0</v>
      </c>
      <c r="F42" s="344" t="n">
        <v>642</v>
      </c>
      <c r="G42" s="344" t="n">
        <v>-175</v>
      </c>
      <c r="H42" s="344" t="n">
        <v>0</v>
      </c>
      <c r="I42" s="345" t="n">
        <v>29411</v>
      </c>
    </row>
    <row r="43" s="347" customFormat="true" ht="15.75" hidden="false" customHeight="false" outlineLevel="0" collapsed="false">
      <c r="A43" s="344" t="s">
        <v>734</v>
      </c>
      <c r="B43" s="344" t="n">
        <v>8076</v>
      </c>
      <c r="C43" s="344" t="n">
        <v>0</v>
      </c>
      <c r="D43" s="344" t="n">
        <v>1093</v>
      </c>
      <c r="E43" s="344" t="n">
        <v>0</v>
      </c>
      <c r="F43" s="344" t="n">
        <v>4371</v>
      </c>
      <c r="G43" s="344" t="n">
        <v>107</v>
      </c>
      <c r="H43" s="344" t="n">
        <v>0</v>
      </c>
      <c r="I43" s="345" t="n">
        <v>13647</v>
      </c>
    </row>
    <row r="44" s="347" customFormat="true" ht="15.75" hidden="false" customHeight="false" outlineLevel="0" collapsed="false">
      <c r="A44" s="344" t="s">
        <v>735</v>
      </c>
      <c r="B44" s="344" t="n">
        <v>19100</v>
      </c>
      <c r="C44" s="344" t="n">
        <v>24600</v>
      </c>
      <c r="D44" s="344" t="n">
        <v>505</v>
      </c>
      <c r="E44" s="344" t="n">
        <v>0</v>
      </c>
      <c r="F44" s="344" t="n">
        <v>-2223</v>
      </c>
      <c r="G44" s="344" t="n">
        <v>2</v>
      </c>
      <c r="H44" s="344" t="n">
        <v>0</v>
      </c>
      <c r="I44" s="345" t="n">
        <v>41984</v>
      </c>
    </row>
    <row r="45" s="347" customFormat="true" ht="15.75" hidden="false" customHeight="false" outlineLevel="0" collapsed="false">
      <c r="A45" s="344"/>
      <c r="B45" s="344"/>
      <c r="C45" s="344"/>
      <c r="D45" s="344"/>
      <c r="E45" s="344"/>
      <c r="F45" s="344"/>
      <c r="G45" s="344"/>
      <c r="H45" s="344"/>
      <c r="I45" s="345"/>
    </row>
    <row r="46" s="347" customFormat="true" ht="15.75" hidden="false" customHeight="false" outlineLevel="0" collapsed="false">
      <c r="A46" s="348" t="s">
        <v>736</v>
      </c>
      <c r="B46" s="348" t="n">
        <v>1906291</v>
      </c>
      <c r="C46" s="348" t="n">
        <v>824522</v>
      </c>
      <c r="D46" s="348" t="n">
        <v>1220712</v>
      </c>
      <c r="E46" s="348" t="n">
        <v>59069</v>
      </c>
      <c r="F46" s="348" t="n">
        <v>4502063</v>
      </c>
      <c r="G46" s="348" t="n">
        <v>188272</v>
      </c>
      <c r="H46" s="348" t="n">
        <v>-41845</v>
      </c>
      <c r="I46" s="348" t="n">
        <v>8659084</v>
      </c>
    </row>
    <row r="47" s="347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</row>
    <row r="48" s="347" customFormat="true" ht="15.75" hidden="false" customHeight="false" outlineLevel="0" collapsed="false">
      <c r="A48" s="352"/>
      <c r="B48" s="353"/>
      <c r="C48" s="353"/>
      <c r="D48" s="353"/>
      <c r="E48" s="353"/>
      <c r="F48" s="353"/>
      <c r="G48" s="353"/>
      <c r="H48" s="353"/>
      <c r="I48" s="354"/>
    </row>
    <row r="49" s="347" customFormat="true" ht="15.75" hidden="false" customHeight="false" outlineLevel="0" collapsed="false">
      <c r="A49" s="354" t="s">
        <v>737</v>
      </c>
      <c r="B49" s="354"/>
      <c r="C49" s="354"/>
      <c r="D49" s="354"/>
      <c r="E49" s="354"/>
      <c r="F49" s="354"/>
      <c r="G49" s="354"/>
      <c r="H49" s="354"/>
      <c r="I49" s="354"/>
    </row>
    <row r="50" s="347" customFormat="true" ht="15.75" hidden="false" customHeight="false" outlineLevel="0" collapsed="false">
      <c r="A50" s="352"/>
      <c r="B50" s="354"/>
      <c r="C50" s="354"/>
      <c r="D50" s="354"/>
      <c r="E50" s="354"/>
      <c r="F50" s="354"/>
      <c r="G50" s="354"/>
      <c r="H50" s="354"/>
      <c r="I50" s="354"/>
    </row>
    <row r="51" s="347" customFormat="true" ht="15.75" hidden="false" customHeight="false" outlineLevel="0" collapsed="false">
      <c r="A51" s="344" t="s">
        <v>738</v>
      </c>
      <c r="B51" s="344" t="n">
        <v>99840</v>
      </c>
      <c r="C51" s="344" t="n">
        <v>121250</v>
      </c>
      <c r="D51" s="344" t="n">
        <v>33742</v>
      </c>
      <c r="E51" s="344" t="n">
        <v>7046</v>
      </c>
      <c r="F51" s="344" t="n">
        <v>8917</v>
      </c>
      <c r="G51" s="344" t="n">
        <v>-22338</v>
      </c>
      <c r="H51" s="344" t="n">
        <v>0</v>
      </c>
      <c r="I51" s="345" t="n">
        <v>248457</v>
      </c>
    </row>
    <row r="52" s="347" customFormat="true" ht="15.75" hidden="false" customHeight="false" outlineLevel="0" collapsed="false">
      <c r="A52" s="344" t="s">
        <v>739</v>
      </c>
      <c r="B52" s="344" t="n">
        <v>61000</v>
      </c>
      <c r="C52" s="344" t="n">
        <v>159000</v>
      </c>
      <c r="D52" s="344" t="n">
        <v>21598</v>
      </c>
      <c r="E52" s="344" t="n">
        <v>0</v>
      </c>
      <c r="F52" s="344" t="n">
        <v>65309</v>
      </c>
      <c r="G52" s="344" t="n">
        <v>46205</v>
      </c>
      <c r="H52" s="344" t="n">
        <v>0</v>
      </c>
      <c r="I52" s="345" t="n">
        <v>353112</v>
      </c>
    </row>
    <row r="53" s="347" customFormat="true" ht="15.75" hidden="false" customHeight="false" outlineLevel="0" collapsed="false">
      <c r="A53" s="344" t="s">
        <v>740</v>
      </c>
      <c r="B53" s="344" t="n">
        <v>40000</v>
      </c>
      <c r="C53" s="344" t="n">
        <v>54000</v>
      </c>
      <c r="D53" s="344" t="n">
        <v>4763</v>
      </c>
      <c r="E53" s="344" t="n">
        <v>0</v>
      </c>
      <c r="F53" s="344" t="n">
        <v>12205</v>
      </c>
      <c r="G53" s="344" t="n">
        <v>0</v>
      </c>
      <c r="H53" s="344" t="n">
        <v>0</v>
      </c>
      <c r="I53" s="345" t="n">
        <v>110968</v>
      </c>
    </row>
    <row r="54" s="347" customFormat="true" ht="15.75" hidden="false" customHeight="false" outlineLevel="0" collapsed="false">
      <c r="A54" s="352"/>
      <c r="B54" s="344"/>
      <c r="C54" s="344"/>
      <c r="D54" s="344"/>
      <c r="E54" s="344"/>
      <c r="F54" s="344"/>
      <c r="G54" s="344"/>
      <c r="H54" s="344"/>
      <c r="I54" s="345"/>
    </row>
    <row r="55" s="347" customFormat="true" ht="15.75" hidden="false" customHeight="false" outlineLevel="0" collapsed="false">
      <c r="A55" s="348" t="s">
        <v>741</v>
      </c>
      <c r="B55" s="348" t="n">
        <v>200840</v>
      </c>
      <c r="C55" s="348" t="n">
        <v>334250</v>
      </c>
      <c r="D55" s="348" t="n">
        <v>60103</v>
      </c>
      <c r="E55" s="348" t="n">
        <v>7046</v>
      </c>
      <c r="F55" s="348" t="n">
        <v>86431</v>
      </c>
      <c r="G55" s="348" t="n">
        <v>23867</v>
      </c>
      <c r="H55" s="348" t="n">
        <v>0</v>
      </c>
      <c r="I55" s="348" t="n">
        <v>712537</v>
      </c>
    </row>
    <row r="56" s="347" customFormat="true" ht="15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</row>
    <row r="57" s="347" customFormat="true" ht="15.75" hidden="false" customHeight="false" outlineLevel="0" collapsed="false">
      <c r="A57" s="352"/>
      <c r="B57" s="353"/>
      <c r="C57" s="353"/>
      <c r="D57" s="353"/>
      <c r="E57" s="353"/>
      <c r="F57" s="353"/>
      <c r="G57" s="353"/>
      <c r="H57" s="353"/>
      <c r="I57" s="354"/>
    </row>
    <row r="58" s="347" customFormat="true" ht="15.75" hidden="false" customHeight="false" outlineLevel="0" collapsed="false">
      <c r="A58" s="354" t="s">
        <v>58</v>
      </c>
      <c r="B58" s="354"/>
      <c r="C58" s="354"/>
      <c r="D58" s="354"/>
      <c r="E58" s="354"/>
      <c r="F58" s="354"/>
      <c r="G58" s="354"/>
      <c r="H58" s="354"/>
      <c r="I58" s="354"/>
    </row>
    <row r="59" s="347" customFormat="true" ht="15.75" hidden="false" customHeight="false" outlineLevel="0" collapsed="false">
      <c r="A59" s="352"/>
      <c r="B59" s="354"/>
      <c r="C59" s="354"/>
      <c r="D59" s="354"/>
      <c r="E59" s="354"/>
      <c r="F59" s="354"/>
      <c r="G59" s="354"/>
      <c r="H59" s="354"/>
      <c r="I59" s="354"/>
    </row>
    <row r="60" s="347" customFormat="true" ht="15.75" hidden="false" customHeight="false" outlineLevel="0" collapsed="false">
      <c r="A60" s="344" t="s">
        <v>742</v>
      </c>
      <c r="B60" s="344" t="n">
        <v>4000</v>
      </c>
      <c r="C60" s="344" t="n">
        <v>0</v>
      </c>
      <c r="D60" s="344" t="n">
        <v>1455</v>
      </c>
      <c r="E60" s="344" t="n">
        <v>0</v>
      </c>
      <c r="F60" s="344" t="n">
        <v>3459</v>
      </c>
      <c r="G60" s="344" t="n">
        <v>0</v>
      </c>
      <c r="H60" s="344" t="n">
        <v>0</v>
      </c>
      <c r="I60" s="345" t="n">
        <v>8914</v>
      </c>
    </row>
    <row r="61" s="347" customFormat="true" ht="15.75" hidden="false" customHeight="false" outlineLevel="0" collapsed="false">
      <c r="A61" s="352"/>
      <c r="B61" s="344"/>
      <c r="C61" s="344"/>
      <c r="D61" s="344"/>
      <c r="E61" s="344"/>
      <c r="F61" s="344"/>
      <c r="G61" s="344"/>
      <c r="H61" s="344"/>
      <c r="I61" s="345"/>
    </row>
    <row r="62" s="347" customFormat="true" ht="15.75" hidden="false" customHeight="false" outlineLevel="0" collapsed="false">
      <c r="A62" s="348" t="s">
        <v>743</v>
      </c>
      <c r="B62" s="348" t="n">
        <v>4000</v>
      </c>
      <c r="C62" s="348" t="n">
        <v>0</v>
      </c>
      <c r="D62" s="348" t="n">
        <v>1455</v>
      </c>
      <c r="E62" s="348" t="n">
        <v>0</v>
      </c>
      <c r="F62" s="348" t="n">
        <v>3459</v>
      </c>
      <c r="G62" s="348" t="n">
        <v>0</v>
      </c>
      <c r="H62" s="348" t="n">
        <v>0</v>
      </c>
      <c r="I62" s="348" t="n">
        <v>8914</v>
      </c>
    </row>
    <row r="63" s="347" customFormat="true" ht="16.5" hidden="false" customHeight="false" outlineLevel="0" collapsed="false">
      <c r="A63" s="356"/>
      <c r="B63" s="354"/>
      <c r="C63" s="354"/>
      <c r="D63" s="354"/>
      <c r="E63" s="354"/>
      <c r="F63" s="354"/>
      <c r="G63" s="354"/>
      <c r="H63" s="354"/>
      <c r="I63" s="354"/>
    </row>
    <row r="64" s="347" customFormat="true" ht="16.5" hidden="false" customHeight="false" outlineLevel="0" collapsed="false">
      <c r="A64" s="357" t="s">
        <v>744</v>
      </c>
      <c r="B64" s="358" t="n">
        <v>2111131</v>
      </c>
      <c r="C64" s="358" t="n">
        <v>1158772</v>
      </c>
      <c r="D64" s="358" t="n">
        <v>1282270</v>
      </c>
      <c r="E64" s="358" t="n">
        <v>66115</v>
      </c>
      <c r="F64" s="358" t="n">
        <v>4591953</v>
      </c>
      <c r="G64" s="358" t="n">
        <v>212139</v>
      </c>
      <c r="H64" s="358" t="n">
        <v>-41845</v>
      </c>
      <c r="I64" s="358" t="n">
        <v>9380535</v>
      </c>
    </row>
    <row r="65" s="347" customFormat="true" ht="16.5" hidden="false" customHeight="false" outlineLevel="0" collapsed="false">
      <c r="A65" s="360"/>
      <c r="I65" s="345"/>
    </row>
    <row r="66" s="362" customFormat="true" ht="11.25" hidden="false" customHeight="false" outlineLevel="0" collapsed="false">
      <c r="A66" s="146" t="s">
        <v>206</v>
      </c>
      <c r="I66" s="163"/>
    </row>
    <row r="67" s="362" customFormat="true" ht="11.25" hidden="false" customHeight="false" outlineLevel="0" collapsed="false">
      <c r="A67" s="146" t="s">
        <v>39</v>
      </c>
      <c r="I67" s="163"/>
    </row>
    <row r="68" s="362" customFormat="true" ht="11.25" hidden="false" customHeight="false" outlineLevel="0" collapsed="false">
      <c r="A68" s="146" t="s">
        <v>745</v>
      </c>
      <c r="I68" s="163"/>
    </row>
    <row r="69" s="362" customFormat="true" ht="11.25" hidden="false" customHeight="false" outlineLevel="0" collapsed="false">
      <c r="A69" s="146" t="s">
        <v>108</v>
      </c>
      <c r="B69" s="146"/>
      <c r="C69" s="146"/>
      <c r="I69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4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78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78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2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951553</v>
      </c>
      <c r="C14" s="67" t="n">
        <v>558574</v>
      </c>
      <c r="D14" s="67" t="n">
        <v>377929</v>
      </c>
      <c r="E14" s="67" t="n">
        <v>49995</v>
      </c>
      <c r="F14" s="67" t="n">
        <v>1211607</v>
      </c>
      <c r="G14" s="67" t="n">
        <v>-129207</v>
      </c>
      <c r="H14" s="67" t="n">
        <v>-15</v>
      </c>
      <c r="I14" s="68" t="n">
        <v>3020436</v>
      </c>
    </row>
    <row r="16" customFormat="false" ht="12.75" hidden="false" customHeight="false" outlineLevel="0" collapsed="false">
      <c r="A16" s="88" t="s">
        <v>190</v>
      </c>
      <c r="B16" s="67" t="n">
        <v>1456106</v>
      </c>
      <c r="C16" s="67" t="n">
        <v>692665</v>
      </c>
      <c r="D16" s="67" t="n">
        <v>499188</v>
      </c>
      <c r="E16" s="67" t="n">
        <v>50722</v>
      </c>
      <c r="F16" s="67" t="n">
        <v>1269749</v>
      </c>
      <c r="G16" s="67" t="n">
        <v>-61732</v>
      </c>
      <c r="H16" s="67" t="n">
        <v>-53171</v>
      </c>
      <c r="I16" s="68" t="n">
        <v>3853527</v>
      </c>
    </row>
    <row r="18" customFormat="false" ht="12.75" hidden="false" customHeight="false" outlineLevel="0" collapsed="false">
      <c r="A18" s="88" t="s">
        <v>191</v>
      </c>
      <c r="B18" s="67" t="n">
        <v>1672618</v>
      </c>
      <c r="C18" s="67" t="n">
        <v>586574</v>
      </c>
      <c r="D18" s="67" t="n">
        <v>731089</v>
      </c>
      <c r="E18" s="67" t="n">
        <v>76566</v>
      </c>
      <c r="F18" s="67" t="n">
        <v>2051834</v>
      </c>
      <c r="G18" s="67" t="n">
        <v>94677</v>
      </c>
      <c r="H18" s="67" t="n">
        <v>-54196</v>
      </c>
      <c r="I18" s="68" t="n">
        <v>5159162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796953</v>
      </c>
      <c r="C21" s="67" t="n">
        <v>704246</v>
      </c>
      <c r="D21" s="67" t="n">
        <v>750785</v>
      </c>
      <c r="E21" s="67" t="n">
        <v>89962</v>
      </c>
      <c r="F21" s="67" t="n">
        <v>2026789</v>
      </c>
      <c r="G21" s="67" t="n">
        <v>191256</v>
      </c>
      <c r="H21" s="67" t="n">
        <v>-53790</v>
      </c>
      <c r="I21" s="68" t="n">
        <v>5506201</v>
      </c>
    </row>
    <row r="22" customFormat="false" ht="12.75" hidden="false" customHeight="false" outlineLevel="0" collapsed="false">
      <c r="A22" s="66" t="s">
        <v>194</v>
      </c>
      <c r="B22" s="67" t="n">
        <v>1714883</v>
      </c>
      <c r="C22" s="67" t="n">
        <v>574226</v>
      </c>
      <c r="D22" s="67" t="n">
        <v>731005</v>
      </c>
      <c r="E22" s="67" t="n">
        <v>95761</v>
      </c>
      <c r="F22" s="67" t="n">
        <v>1917840</v>
      </c>
      <c r="G22" s="67" t="n">
        <v>191618</v>
      </c>
      <c r="H22" s="67" t="n">
        <v>-53797</v>
      </c>
      <c r="I22" s="68" t="n">
        <v>5171536</v>
      </c>
    </row>
    <row r="23" customFormat="false" ht="12.75" hidden="false" customHeight="false" outlineLevel="0" collapsed="false">
      <c r="A23" s="66" t="s">
        <v>195</v>
      </c>
      <c r="B23" s="67" t="n">
        <v>1733883</v>
      </c>
      <c r="C23" s="67" t="n">
        <v>591351</v>
      </c>
      <c r="D23" s="67" t="n">
        <v>736261</v>
      </c>
      <c r="E23" s="67" t="n">
        <v>96360</v>
      </c>
      <c r="F23" s="67" t="n">
        <v>1833397</v>
      </c>
      <c r="G23" s="67" t="n">
        <v>169483</v>
      </c>
      <c r="H23" s="67" t="n">
        <v>-53820</v>
      </c>
      <c r="I23" s="68" t="n">
        <v>5106915</v>
      </c>
    </row>
    <row r="24" customFormat="false" ht="12.75" hidden="false" customHeight="false" outlineLevel="0" collapsed="false">
      <c r="A24" s="66" t="s">
        <v>196</v>
      </c>
      <c r="B24" s="67" t="n">
        <v>1733883</v>
      </c>
      <c r="C24" s="67" t="n">
        <v>574876</v>
      </c>
      <c r="D24" s="67" t="n">
        <v>736261</v>
      </c>
      <c r="E24" s="67" t="n">
        <v>97425</v>
      </c>
      <c r="F24" s="67" t="n">
        <v>1759435</v>
      </c>
      <c r="G24" s="67" t="n">
        <v>277299</v>
      </c>
      <c r="H24" s="67" t="n">
        <v>-53842</v>
      </c>
      <c r="I24" s="68" t="n">
        <v>5125337</v>
      </c>
    </row>
    <row r="25" customFormat="false" ht="12.75" hidden="false" customHeight="false" outlineLevel="0" collapsed="false">
      <c r="A25" s="66" t="s">
        <v>197</v>
      </c>
      <c r="B25" s="67" t="n">
        <v>1734283</v>
      </c>
      <c r="C25" s="67" t="n">
        <v>576293</v>
      </c>
      <c r="D25" s="67" t="n">
        <v>735957</v>
      </c>
      <c r="E25" s="67" t="n">
        <v>94717</v>
      </c>
      <c r="F25" s="67" t="n">
        <v>1637888</v>
      </c>
      <c r="G25" s="67" t="n">
        <v>274605</v>
      </c>
      <c r="H25" s="67" t="n">
        <v>-53898</v>
      </c>
      <c r="I25" s="68" t="n">
        <v>4999845</v>
      </c>
    </row>
    <row r="26" customFormat="false" ht="12.75" hidden="false" customHeight="false" outlineLevel="0" collapsed="false">
      <c r="A26" s="66" t="s">
        <v>198</v>
      </c>
      <c r="B26" s="67" t="n">
        <v>1734283</v>
      </c>
      <c r="C26" s="67" t="n">
        <v>601394</v>
      </c>
      <c r="D26" s="67" t="n">
        <v>911643</v>
      </c>
      <c r="E26" s="67" t="n">
        <v>95911</v>
      </c>
      <c r="F26" s="67" t="n">
        <v>2830247</v>
      </c>
      <c r="G26" s="67" t="n">
        <v>178767</v>
      </c>
      <c r="H26" s="67" t="n">
        <v>-53938</v>
      </c>
      <c r="I26" s="68" t="n">
        <v>6298307</v>
      </c>
    </row>
    <row r="27" customFormat="false" ht="12.75" hidden="false" customHeight="false" outlineLevel="0" collapsed="false">
      <c r="A27" s="66" t="s">
        <v>199</v>
      </c>
      <c r="B27" s="67" t="n">
        <v>1748833</v>
      </c>
      <c r="C27" s="67" t="n">
        <v>587626</v>
      </c>
      <c r="D27" s="67" t="n">
        <v>908019</v>
      </c>
      <c r="E27" s="67" t="n">
        <v>98369</v>
      </c>
      <c r="F27" s="67" t="n">
        <v>2812814</v>
      </c>
      <c r="G27" s="67" t="n">
        <v>207119</v>
      </c>
      <c r="H27" s="67" t="n">
        <v>-43667</v>
      </c>
      <c r="I27" s="68" t="n">
        <v>6319113</v>
      </c>
    </row>
    <row r="28" customFormat="false" ht="12.75" hidden="false" customHeight="false" outlineLevel="0" collapsed="false">
      <c r="A28" s="66" t="s">
        <v>200</v>
      </c>
      <c r="B28" s="67" t="n">
        <v>1748833</v>
      </c>
      <c r="C28" s="67" t="n">
        <v>587626</v>
      </c>
      <c r="D28" s="67" t="n">
        <v>908019</v>
      </c>
      <c r="E28" s="67" t="n">
        <v>98805</v>
      </c>
      <c r="F28" s="67" t="n">
        <v>2724336</v>
      </c>
      <c r="G28" s="67" t="n">
        <v>199199</v>
      </c>
      <c r="H28" s="67" t="n">
        <v>-43339</v>
      </c>
      <c r="I28" s="68" t="n">
        <v>6223479</v>
      </c>
    </row>
    <row r="29" customFormat="false" ht="12.75" hidden="false" customHeight="false" outlineLevel="0" collapsed="false">
      <c r="A29" s="66" t="s">
        <v>201</v>
      </c>
      <c r="B29" s="67" t="n">
        <v>1757833</v>
      </c>
      <c r="C29" s="67" t="n">
        <v>587626</v>
      </c>
      <c r="D29" s="67" t="n">
        <v>904966</v>
      </c>
      <c r="E29" s="67" t="n">
        <v>98040</v>
      </c>
      <c r="F29" s="67" t="n">
        <v>2626894</v>
      </c>
      <c r="G29" s="67" t="n">
        <v>206871</v>
      </c>
      <c r="H29" s="67" t="n">
        <v>-43339</v>
      </c>
      <c r="I29" s="68" t="n">
        <v>6138891</v>
      </c>
    </row>
    <row r="30" customFormat="false" ht="12.75" hidden="false" customHeight="false" outlineLevel="0" collapsed="false">
      <c r="A30" s="66" t="s">
        <v>202</v>
      </c>
      <c r="B30" s="67" t="n">
        <v>1757805</v>
      </c>
      <c r="C30" s="67" t="n">
        <v>587626</v>
      </c>
      <c r="D30" s="67" t="n">
        <v>904938</v>
      </c>
      <c r="E30" s="67" t="n">
        <v>99959</v>
      </c>
      <c r="F30" s="67" t="n">
        <v>2443877</v>
      </c>
      <c r="G30" s="67" t="n">
        <v>246735</v>
      </c>
      <c r="H30" s="67" t="n">
        <v>-43163</v>
      </c>
      <c r="I30" s="68" t="n">
        <v>5997777</v>
      </c>
    </row>
    <row r="31" customFormat="false" ht="12.75" hidden="false" customHeight="false" outlineLevel="0" collapsed="false">
      <c r="A31" s="66" t="s">
        <v>203</v>
      </c>
      <c r="B31" s="67" t="n">
        <v>1770205</v>
      </c>
      <c r="C31" s="67" t="n">
        <v>587626</v>
      </c>
      <c r="D31" s="67" t="n">
        <v>911390</v>
      </c>
      <c r="E31" s="67" t="n">
        <v>99101</v>
      </c>
      <c r="F31" s="67" t="n">
        <v>2407664</v>
      </c>
      <c r="G31" s="67" t="n">
        <v>263134</v>
      </c>
      <c r="H31" s="67" t="n">
        <v>-43163</v>
      </c>
      <c r="I31" s="68" t="n">
        <v>5995957</v>
      </c>
    </row>
    <row r="32" customFormat="false" ht="12.75" hidden="false" customHeight="false" outlineLevel="0" collapsed="false">
      <c r="A32" s="66" t="s">
        <v>204</v>
      </c>
      <c r="B32" s="67" t="n">
        <v>1788725</v>
      </c>
      <c r="C32" s="67" t="n">
        <v>590626</v>
      </c>
      <c r="D32" s="67" t="n">
        <v>1026136</v>
      </c>
      <c r="E32" s="67" t="n">
        <v>100498</v>
      </c>
      <c r="F32" s="67" t="n">
        <v>3318220</v>
      </c>
      <c r="G32" s="67" t="n">
        <v>248671</v>
      </c>
      <c r="H32" s="67" t="n">
        <v>-43079</v>
      </c>
      <c r="I32" s="68" t="n">
        <v>7029797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810495</v>
      </c>
      <c r="C35" s="67" t="n">
        <v>572856</v>
      </c>
      <c r="D35" s="67" t="n">
        <v>1026095</v>
      </c>
      <c r="E35" s="67" t="n">
        <v>99243</v>
      </c>
      <c r="F35" s="67" t="n">
        <v>3261864</v>
      </c>
      <c r="G35" s="67" t="n">
        <v>261281</v>
      </c>
      <c r="H35" s="67" t="n">
        <v>-43022</v>
      </c>
      <c r="I35" s="68" t="n">
        <v>6988812</v>
      </c>
    </row>
    <row r="36" customFormat="false" ht="12.75" hidden="false" customHeight="false" outlineLevel="0" collapsed="false">
      <c r="A36" s="66" t="s">
        <v>194</v>
      </c>
      <c r="B36" s="67" t="n">
        <v>1810495</v>
      </c>
      <c r="C36" s="67" t="n">
        <v>781856</v>
      </c>
      <c r="D36" s="67" t="n">
        <v>1026128</v>
      </c>
      <c r="E36" s="67" t="n">
        <v>100314</v>
      </c>
      <c r="F36" s="67" t="n">
        <v>3238701</v>
      </c>
      <c r="G36" s="67" t="n">
        <v>280319</v>
      </c>
      <c r="H36" s="67" t="n">
        <v>-43022</v>
      </c>
      <c r="I36" s="68" t="n">
        <v>7194791</v>
      </c>
    </row>
    <row r="37" customFormat="false" ht="12.75" hidden="false" customHeight="false" outlineLevel="0" collapsed="false">
      <c r="A37" s="66" t="s">
        <v>195</v>
      </c>
      <c r="B37" s="67" t="n">
        <v>1818495</v>
      </c>
      <c r="C37" s="67" t="n">
        <v>933556</v>
      </c>
      <c r="D37" s="67" t="n">
        <v>1026128</v>
      </c>
      <c r="E37" s="67" t="n">
        <v>103717</v>
      </c>
      <c r="F37" s="67" t="n">
        <v>2916387</v>
      </c>
      <c r="G37" s="67" t="n">
        <v>275328</v>
      </c>
      <c r="H37" s="67" t="n">
        <v>-43022</v>
      </c>
      <c r="I37" s="68" t="n">
        <v>7030589</v>
      </c>
    </row>
    <row r="38" customFormat="false" ht="12.75" hidden="false" customHeight="false" outlineLevel="0" collapsed="false">
      <c r="A38" s="66" t="s">
        <v>196</v>
      </c>
      <c r="B38" s="67" t="n">
        <v>1819095</v>
      </c>
      <c r="C38" s="67" t="n">
        <v>943556</v>
      </c>
      <c r="D38" s="67" t="n">
        <v>1034910</v>
      </c>
      <c r="E38" s="67" t="n">
        <v>103816</v>
      </c>
      <c r="F38" s="67" t="n">
        <v>2860404</v>
      </c>
      <c r="G38" s="67" t="n">
        <v>257484</v>
      </c>
      <c r="H38" s="67" t="n">
        <v>-43022</v>
      </c>
      <c r="I38" s="68" t="n">
        <v>6976243</v>
      </c>
    </row>
    <row r="39" customFormat="false" ht="12.75" hidden="false" customHeight="false" outlineLevel="0" collapsed="false">
      <c r="A39" s="66" t="s">
        <v>197</v>
      </c>
      <c r="B39" s="67" t="n">
        <v>1840635</v>
      </c>
      <c r="C39" s="67" t="n">
        <v>1000576</v>
      </c>
      <c r="D39" s="67" t="n">
        <v>1034910</v>
      </c>
      <c r="E39" s="67" t="n">
        <v>104022</v>
      </c>
      <c r="F39" s="67" t="n">
        <v>2793222</v>
      </c>
      <c r="G39" s="67" t="n">
        <v>283558</v>
      </c>
      <c r="H39" s="67" t="n">
        <v>-42309</v>
      </c>
      <c r="I39" s="68" t="n">
        <v>7014614</v>
      </c>
    </row>
    <row r="40" customFormat="false" ht="13.5" hidden="false" customHeight="true" outlineLevel="0" collapsed="false">
      <c r="A40" s="66" t="s">
        <v>198</v>
      </c>
      <c r="B40" s="67" t="n">
        <v>1842755</v>
      </c>
      <c r="C40" s="67" t="n">
        <v>1056956</v>
      </c>
      <c r="D40" s="67" t="n">
        <v>1143265</v>
      </c>
      <c r="E40" s="67" t="n">
        <v>104883</v>
      </c>
      <c r="F40" s="67" t="n">
        <v>3840298</v>
      </c>
      <c r="G40" s="67" t="n">
        <v>370618</v>
      </c>
      <c r="H40" s="67" t="n">
        <v>-42300</v>
      </c>
      <c r="I40" s="68" t="n">
        <v>8316475</v>
      </c>
    </row>
    <row r="41" customFormat="false" ht="13.5" hidden="false" customHeight="true" outlineLevel="0" collapsed="false">
      <c r="A41" s="66" t="s">
        <v>199</v>
      </c>
      <c r="B41" s="67" t="n">
        <v>1927455</v>
      </c>
      <c r="C41" s="67" t="n">
        <v>1047847</v>
      </c>
      <c r="D41" s="67" t="n">
        <v>1143265</v>
      </c>
      <c r="E41" s="67" t="n">
        <v>79276</v>
      </c>
      <c r="F41" s="67" t="n">
        <v>3778558</v>
      </c>
      <c r="G41" s="67" t="n">
        <v>302953</v>
      </c>
      <c r="H41" s="67" t="n">
        <v>-42300</v>
      </c>
      <c r="I41" s="68" t="n">
        <v>8237054</v>
      </c>
    </row>
    <row r="42" customFormat="false" ht="13.5" hidden="false" customHeight="true" outlineLevel="0" collapsed="false">
      <c r="A42" s="66" t="s">
        <v>200</v>
      </c>
      <c r="B42" s="67" t="n">
        <v>2011455</v>
      </c>
      <c r="C42" s="67" t="n">
        <v>1031992</v>
      </c>
      <c r="D42" s="67" t="n">
        <v>1143265</v>
      </c>
      <c r="E42" s="67" t="n">
        <v>79854</v>
      </c>
      <c r="F42" s="67" t="n">
        <v>3698273</v>
      </c>
      <c r="G42" s="67" t="n">
        <v>297576</v>
      </c>
      <c r="H42" s="67" t="n">
        <v>-42463</v>
      </c>
      <c r="I42" s="68" t="n">
        <v>8219952</v>
      </c>
    </row>
    <row r="43" customFormat="false" ht="13.5" hidden="false" customHeight="true" outlineLevel="0" collapsed="false">
      <c r="A43" s="66" t="s">
        <v>201</v>
      </c>
      <c r="B43" s="67" t="n">
        <v>2051455</v>
      </c>
      <c r="C43" s="67" t="n">
        <v>1078709</v>
      </c>
      <c r="D43" s="67" t="n">
        <v>1145088</v>
      </c>
      <c r="E43" s="67" t="n">
        <v>71197</v>
      </c>
      <c r="F43" s="67" t="n">
        <v>3617181</v>
      </c>
      <c r="G43" s="67" t="n">
        <v>171408</v>
      </c>
      <c r="H43" s="67" t="n">
        <v>-42463</v>
      </c>
      <c r="I43" s="68" t="n">
        <v>8092575</v>
      </c>
    </row>
    <row r="44" customFormat="false" ht="13.5" hidden="false" customHeight="true" outlineLevel="0" collapsed="false">
      <c r="A44" s="66" t="s">
        <v>202</v>
      </c>
      <c r="B44" s="67" t="n">
        <v>2051455</v>
      </c>
      <c r="C44" s="67" t="n">
        <v>1118065</v>
      </c>
      <c r="D44" s="67" t="n">
        <v>1151542</v>
      </c>
      <c r="E44" s="67" t="n">
        <v>71000</v>
      </c>
      <c r="F44" s="67" t="n">
        <v>3544370</v>
      </c>
      <c r="G44" s="67" t="n">
        <v>203381</v>
      </c>
      <c r="H44" s="67" t="n">
        <v>-42463</v>
      </c>
      <c r="I44" s="68" t="n">
        <v>8097350</v>
      </c>
    </row>
    <row r="45" customFormat="false" ht="13.5" hidden="false" customHeight="true" outlineLevel="0" collapsed="false">
      <c r="A45" s="66" t="s">
        <v>203</v>
      </c>
      <c r="B45" s="67" t="n">
        <v>2051455</v>
      </c>
      <c r="C45" s="67" t="n">
        <v>1172689</v>
      </c>
      <c r="D45" s="67" t="n">
        <v>1151542</v>
      </c>
      <c r="E45" s="67" t="n">
        <v>70996</v>
      </c>
      <c r="F45" s="67" t="n">
        <v>3466968</v>
      </c>
      <c r="G45" s="67" t="n">
        <v>175696</v>
      </c>
      <c r="H45" s="67" t="n">
        <v>-42410</v>
      </c>
      <c r="I45" s="68" t="n">
        <v>8046936</v>
      </c>
    </row>
    <row r="46" customFormat="false" ht="12.75" hidden="false" customHeight="false" outlineLevel="0" collapsed="false">
      <c r="A46" s="66" t="s">
        <v>204</v>
      </c>
      <c r="B46" s="67" t="n">
        <v>2111131</v>
      </c>
      <c r="C46" s="67" t="n">
        <v>1158772</v>
      </c>
      <c r="D46" s="67" t="n">
        <v>1282270</v>
      </c>
      <c r="E46" s="67" t="n">
        <v>66115</v>
      </c>
      <c r="F46" s="67" t="n">
        <v>4591953</v>
      </c>
      <c r="G46" s="67" t="n">
        <v>212139</v>
      </c>
      <c r="H46" s="67" t="n">
        <v>-41845</v>
      </c>
      <c r="I46" s="68" t="n">
        <v>9380535</v>
      </c>
    </row>
    <row r="47" customFormat="false" ht="13.5" hidden="false" customHeight="false" outlineLevel="0" collapsed="false">
      <c r="A47" s="91"/>
      <c r="B47" s="106"/>
      <c r="C47" s="106"/>
      <c r="D47" s="106"/>
      <c r="E47" s="106"/>
      <c r="F47" s="106"/>
      <c r="G47" s="106"/>
      <c r="H47" s="106"/>
      <c r="I47" s="107"/>
    </row>
    <row r="49" customFormat="false" ht="12.75" hidden="false" customHeight="false" outlineLevel="0" collapsed="false">
      <c r="A49" s="94" t="s">
        <v>163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4.7"/>
    <col collapsed="false" customWidth="true" hidden="false" outlineLevel="0" max="4" min="4" style="138" width="13.7"/>
    <col collapsed="false" customWidth="true" hidden="false" outlineLevel="0" max="5" min="5" style="138" width="24.7"/>
    <col collapsed="false" customWidth="true" hidden="false" outlineLevel="0" max="6" min="6" style="138" width="18.7"/>
    <col collapsed="false" customWidth="true" hidden="false" outlineLevel="0" max="8" min="7" style="138" width="16.7"/>
    <col collapsed="false" customWidth="true" hidden="false" outlineLevel="0" max="9" min="9" style="54" width="15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5" t="s">
        <v>850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335" t="s">
        <v>851</v>
      </c>
      <c r="B3" s="335"/>
      <c r="C3" s="335"/>
      <c r="D3" s="335"/>
      <c r="E3" s="335"/>
      <c r="F3" s="335"/>
      <c r="G3" s="335"/>
      <c r="H3" s="335"/>
      <c r="I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6.5" hidden="false" customHeight="false" outlineLevel="0" collapsed="false">
      <c r="A6" s="83"/>
      <c r="B6" s="444"/>
      <c r="C6" s="444"/>
      <c r="D6" s="444"/>
      <c r="E6" s="444"/>
      <c r="F6" s="444"/>
      <c r="G6" s="444"/>
      <c r="H6" s="444"/>
      <c r="I6" s="153"/>
    </row>
    <row r="7" customFormat="false" ht="12.75" hidden="false" customHeight="false" outlineLevel="0" collapsed="false">
      <c r="B7" s="445" t="s">
        <v>410</v>
      </c>
      <c r="C7" s="445"/>
      <c r="D7" s="445"/>
      <c r="E7" s="445"/>
      <c r="F7" s="445"/>
      <c r="G7" s="445"/>
      <c r="H7" s="445"/>
      <c r="I7" s="445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139" t="s">
        <v>685</v>
      </c>
      <c r="B9" s="251" t="s">
        <v>413</v>
      </c>
      <c r="C9" s="251" t="s">
        <v>414</v>
      </c>
      <c r="D9" s="251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139"/>
      <c r="B10" s="251" t="s">
        <v>418</v>
      </c>
      <c r="C10" s="251" t="s">
        <v>419</v>
      </c>
      <c r="D10" s="251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77"/>
      <c r="B11" s="255" t="s">
        <v>424</v>
      </c>
      <c r="C11" s="255" t="s">
        <v>425</v>
      </c>
      <c r="D11" s="255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6.5" hidden="false" customHeight="false" outlineLevel="0" collapsed="false">
      <c r="A12" s="446"/>
      <c r="B12" s="79"/>
      <c r="C12" s="79"/>
      <c r="D12" s="79"/>
      <c r="E12" s="79"/>
    </row>
    <row r="13" s="347" customFormat="true" ht="15.75" hidden="false" customHeight="false" outlineLevel="0" collapsed="false">
      <c r="A13" s="344" t="s">
        <v>705</v>
      </c>
      <c r="B13" s="344" t="n">
        <v>336815</v>
      </c>
      <c r="C13" s="344" t="n">
        <v>2245488</v>
      </c>
      <c r="D13" s="344" t="n">
        <v>0</v>
      </c>
      <c r="E13" s="344" t="n">
        <v>218166</v>
      </c>
      <c r="F13" s="344" t="n">
        <v>2680</v>
      </c>
      <c r="G13" s="344" t="n">
        <v>25262527</v>
      </c>
      <c r="H13" s="344" t="n">
        <v>0</v>
      </c>
      <c r="I13" s="345" t="n">
        <v>28065676</v>
      </c>
    </row>
    <row r="14" s="347" customFormat="true" ht="15.75" hidden="false" customHeight="false" outlineLevel="0" collapsed="false">
      <c r="A14" s="344" t="s">
        <v>706</v>
      </c>
      <c r="B14" s="344" t="n">
        <v>1170978</v>
      </c>
      <c r="C14" s="344" t="n">
        <v>4914348</v>
      </c>
      <c r="D14" s="344" t="n">
        <v>30334</v>
      </c>
      <c r="E14" s="344" t="n">
        <v>788667</v>
      </c>
      <c r="F14" s="344" t="n">
        <v>11077</v>
      </c>
      <c r="G14" s="344" t="n">
        <v>19701949</v>
      </c>
      <c r="H14" s="344" t="n">
        <v>0</v>
      </c>
      <c r="I14" s="345" t="n">
        <v>26617353</v>
      </c>
    </row>
    <row r="15" s="347" customFormat="true" ht="15.75" hidden="false" customHeight="false" outlineLevel="0" collapsed="false">
      <c r="A15" s="344" t="s">
        <v>707</v>
      </c>
      <c r="B15" s="344" t="n">
        <v>464108</v>
      </c>
      <c r="C15" s="344" t="n">
        <v>4433852</v>
      </c>
      <c r="D15" s="344" t="n">
        <v>101494</v>
      </c>
      <c r="E15" s="344" t="n">
        <v>930528</v>
      </c>
      <c r="F15" s="344" t="n">
        <v>7042</v>
      </c>
      <c r="G15" s="344" t="n">
        <v>20042748</v>
      </c>
      <c r="H15" s="344" t="n">
        <v>52824</v>
      </c>
      <c r="I15" s="345" t="n">
        <v>26032596</v>
      </c>
    </row>
    <row r="16" s="347" customFormat="true" ht="15.75" hidden="false" customHeight="false" outlineLevel="0" collapsed="false">
      <c r="A16" s="344" t="s">
        <v>708</v>
      </c>
      <c r="B16" s="344" t="n">
        <v>1779350</v>
      </c>
      <c r="C16" s="344" t="n">
        <v>2578004</v>
      </c>
      <c r="D16" s="344" t="n">
        <v>0</v>
      </c>
      <c r="E16" s="344" t="n">
        <v>0</v>
      </c>
      <c r="F16" s="344" t="n">
        <v>0</v>
      </c>
      <c r="G16" s="344" t="n">
        <v>8488402</v>
      </c>
      <c r="H16" s="344" t="n">
        <v>0</v>
      </c>
      <c r="I16" s="345" t="n">
        <v>12845756</v>
      </c>
    </row>
    <row r="17" s="347" customFormat="true" ht="15.75" hidden="false" customHeight="false" outlineLevel="0" collapsed="false">
      <c r="A17" s="344" t="s">
        <v>709</v>
      </c>
      <c r="B17" s="344" t="n">
        <v>1353622</v>
      </c>
      <c r="C17" s="344" t="n">
        <v>1087149</v>
      </c>
      <c r="D17" s="344" t="n">
        <v>0</v>
      </c>
      <c r="E17" s="344" t="n">
        <v>96405</v>
      </c>
      <c r="F17" s="344" t="n">
        <v>1304</v>
      </c>
      <c r="G17" s="344" t="n">
        <v>2550132</v>
      </c>
      <c r="H17" s="344" t="n">
        <v>83164</v>
      </c>
      <c r="I17" s="345" t="n">
        <v>5171776</v>
      </c>
    </row>
    <row r="18" s="347" customFormat="true" ht="15.75" hidden="false" customHeight="false" outlineLevel="0" collapsed="false">
      <c r="A18" s="344" t="s">
        <v>710</v>
      </c>
      <c r="B18" s="344" t="n">
        <v>130237</v>
      </c>
      <c r="C18" s="344" t="n">
        <v>185309</v>
      </c>
      <c r="D18" s="344" t="n">
        <v>75657</v>
      </c>
      <c r="E18" s="344" t="n">
        <v>0</v>
      </c>
      <c r="F18" s="344" t="n">
        <v>0</v>
      </c>
      <c r="G18" s="344" t="n">
        <v>3200270</v>
      </c>
      <c r="H18" s="344" t="n">
        <v>0</v>
      </c>
      <c r="I18" s="345" t="n">
        <v>3591473</v>
      </c>
    </row>
    <row r="19" s="347" customFormat="true" ht="15.75" hidden="false" customHeight="false" outlineLevel="0" collapsed="false">
      <c r="A19" s="344" t="s">
        <v>711</v>
      </c>
      <c r="B19" s="344" t="n">
        <v>215789</v>
      </c>
      <c r="C19" s="344" t="n">
        <v>1000210</v>
      </c>
      <c r="D19" s="344" t="n">
        <v>0</v>
      </c>
      <c r="E19" s="344" t="n">
        <v>0</v>
      </c>
      <c r="F19" s="344" t="n">
        <v>0</v>
      </c>
      <c r="G19" s="344" t="n">
        <v>5942886</v>
      </c>
      <c r="H19" s="344" t="n">
        <v>0</v>
      </c>
      <c r="I19" s="345" t="n">
        <v>7158885</v>
      </c>
    </row>
    <row r="20" s="347" customFormat="true" ht="15.75" hidden="false" customHeight="false" outlineLevel="0" collapsed="false">
      <c r="A20" s="344" t="s">
        <v>712</v>
      </c>
      <c r="B20" s="344" t="n">
        <v>585512</v>
      </c>
      <c r="C20" s="344" t="n">
        <v>283471</v>
      </c>
      <c r="D20" s="344" t="n">
        <v>54986</v>
      </c>
      <c r="E20" s="344" t="n">
        <v>0</v>
      </c>
      <c r="F20" s="344" t="n">
        <v>0</v>
      </c>
      <c r="G20" s="344" t="n">
        <v>711695</v>
      </c>
      <c r="H20" s="344" t="n">
        <v>0</v>
      </c>
      <c r="I20" s="345" t="n">
        <v>1635664</v>
      </c>
    </row>
    <row r="21" s="347" customFormat="true" ht="15.75" hidden="false" customHeight="false" outlineLevel="0" collapsed="false">
      <c r="A21" s="344" t="s">
        <v>713</v>
      </c>
      <c r="B21" s="344" t="n">
        <v>105603</v>
      </c>
      <c r="C21" s="344" t="n">
        <v>939690</v>
      </c>
      <c r="D21" s="344" t="n">
        <v>2522</v>
      </c>
      <c r="E21" s="344" t="n">
        <v>462981</v>
      </c>
      <c r="F21" s="344" t="n">
        <v>5272</v>
      </c>
      <c r="G21" s="344" t="n">
        <v>2513072</v>
      </c>
      <c r="H21" s="344" t="n">
        <v>0</v>
      </c>
      <c r="I21" s="345" t="n">
        <v>4029140</v>
      </c>
    </row>
    <row r="22" s="347" customFormat="true" ht="15.75" hidden="false" customHeight="false" outlineLevel="0" collapsed="false">
      <c r="A22" s="344" t="s">
        <v>714</v>
      </c>
      <c r="B22" s="344" t="n">
        <v>35911</v>
      </c>
      <c r="C22" s="344" t="n">
        <v>174784</v>
      </c>
      <c r="D22" s="344" t="n">
        <v>0</v>
      </c>
      <c r="E22" s="344" t="n">
        <v>0</v>
      </c>
      <c r="F22" s="344" t="n">
        <v>0</v>
      </c>
      <c r="G22" s="344" t="n">
        <v>4401491</v>
      </c>
      <c r="H22" s="344" t="n">
        <v>0</v>
      </c>
      <c r="I22" s="345" t="n">
        <v>4612186</v>
      </c>
    </row>
    <row r="23" s="347" customFormat="true" ht="15.75" hidden="false" customHeight="false" outlineLevel="0" collapsed="false">
      <c r="A23" s="344" t="s">
        <v>715</v>
      </c>
      <c r="B23" s="344" t="n">
        <v>668146</v>
      </c>
      <c r="C23" s="344" t="n">
        <v>283549</v>
      </c>
      <c r="D23" s="344" t="n">
        <v>0</v>
      </c>
      <c r="E23" s="344" t="n">
        <v>0</v>
      </c>
      <c r="F23" s="344" t="n">
        <v>0</v>
      </c>
      <c r="G23" s="344" t="n">
        <v>1147549</v>
      </c>
      <c r="H23" s="344" t="n">
        <v>0</v>
      </c>
      <c r="I23" s="345" t="n">
        <v>2099244</v>
      </c>
    </row>
    <row r="24" s="347" customFormat="true" ht="15.75" hidden="false" customHeight="false" outlineLevel="0" collapsed="false">
      <c r="A24" s="344" t="s">
        <v>716</v>
      </c>
      <c r="B24" s="344" t="n">
        <v>276391</v>
      </c>
      <c r="C24" s="344" t="n">
        <v>2779697</v>
      </c>
      <c r="D24" s="344" t="n">
        <v>96807</v>
      </c>
      <c r="E24" s="344" t="n">
        <v>0</v>
      </c>
      <c r="F24" s="344" t="n">
        <v>0</v>
      </c>
      <c r="G24" s="344" t="n">
        <v>2486974</v>
      </c>
      <c r="H24" s="344" t="n">
        <v>0</v>
      </c>
      <c r="I24" s="345" t="n">
        <v>5639869</v>
      </c>
    </row>
    <row r="25" s="347" customFormat="true" ht="15.75" hidden="false" customHeight="false" outlineLevel="0" collapsed="false">
      <c r="A25" s="344" t="s">
        <v>717</v>
      </c>
      <c r="B25" s="344" t="n">
        <v>7434</v>
      </c>
      <c r="C25" s="344" t="n">
        <v>864456</v>
      </c>
      <c r="D25" s="344" t="n">
        <v>0</v>
      </c>
      <c r="E25" s="344" t="n">
        <v>602</v>
      </c>
      <c r="F25" s="344" t="n">
        <v>0</v>
      </c>
      <c r="G25" s="344" t="n">
        <v>1506140</v>
      </c>
      <c r="H25" s="344" t="n">
        <v>0</v>
      </c>
      <c r="I25" s="345" t="n">
        <v>2378632</v>
      </c>
    </row>
    <row r="26" s="347" customFormat="true" ht="15.75" hidden="false" customHeight="false" outlineLevel="0" collapsed="false">
      <c r="A26" s="344" t="s">
        <v>718</v>
      </c>
      <c r="B26" s="344" t="n">
        <v>31535</v>
      </c>
      <c r="C26" s="344" t="n">
        <v>172714</v>
      </c>
      <c r="D26" s="344" t="n">
        <v>1546</v>
      </c>
      <c r="E26" s="344" t="n">
        <v>36244</v>
      </c>
      <c r="F26" s="344" t="n">
        <v>891</v>
      </c>
      <c r="G26" s="344" t="n">
        <v>1635305</v>
      </c>
      <c r="H26" s="344" t="n">
        <v>0</v>
      </c>
      <c r="I26" s="345" t="n">
        <v>1878235</v>
      </c>
    </row>
    <row r="27" s="347" customFormat="true" ht="15.75" hidden="false" customHeight="false" outlineLevel="0" collapsed="false">
      <c r="A27" s="344" t="s">
        <v>719</v>
      </c>
      <c r="B27" s="344" t="n">
        <v>231537</v>
      </c>
      <c r="C27" s="344" t="n">
        <v>429408</v>
      </c>
      <c r="D27" s="344" t="n">
        <v>0</v>
      </c>
      <c r="E27" s="344" t="n">
        <v>0</v>
      </c>
      <c r="F27" s="344" t="n">
        <v>0</v>
      </c>
      <c r="G27" s="344" t="n">
        <v>2057166</v>
      </c>
      <c r="H27" s="344" t="n">
        <v>0</v>
      </c>
      <c r="I27" s="345" t="n">
        <v>2718111</v>
      </c>
    </row>
    <row r="28" s="347" customFormat="true" ht="15.75" hidden="false" customHeight="false" outlineLevel="0" collapsed="false">
      <c r="A28" s="344" t="s">
        <v>720</v>
      </c>
      <c r="B28" s="344" t="n">
        <v>24038</v>
      </c>
      <c r="C28" s="344" t="n">
        <v>329982</v>
      </c>
      <c r="D28" s="344" t="n">
        <v>0</v>
      </c>
      <c r="E28" s="344" t="n">
        <v>0</v>
      </c>
      <c r="F28" s="344" t="n">
        <v>0</v>
      </c>
      <c r="G28" s="344" t="n">
        <v>714469</v>
      </c>
      <c r="H28" s="344" t="n">
        <v>0</v>
      </c>
      <c r="I28" s="345" t="n">
        <v>1068489</v>
      </c>
    </row>
    <row r="29" s="347" customFormat="true" ht="15.75" hidden="false" customHeight="false" outlineLevel="0" collapsed="false">
      <c r="A29" s="344" t="s">
        <v>721</v>
      </c>
      <c r="B29" s="344" t="n">
        <v>71406</v>
      </c>
      <c r="C29" s="344" t="n">
        <v>26960</v>
      </c>
      <c r="D29" s="344" t="n">
        <v>0</v>
      </c>
      <c r="E29" s="344" t="n">
        <v>0</v>
      </c>
      <c r="F29" s="344" t="n">
        <v>0</v>
      </c>
      <c r="G29" s="344" t="n">
        <v>1937119</v>
      </c>
      <c r="H29" s="344" t="n">
        <v>0</v>
      </c>
      <c r="I29" s="345" t="n">
        <v>2035485</v>
      </c>
    </row>
    <row r="30" s="347" customFormat="true" ht="15.75" hidden="false" customHeight="false" outlineLevel="0" collapsed="false">
      <c r="A30" s="344" t="s">
        <v>722</v>
      </c>
      <c r="B30" s="344" t="n">
        <v>56349</v>
      </c>
      <c r="C30" s="344" t="n">
        <v>217177</v>
      </c>
      <c r="D30" s="344" t="n">
        <v>0</v>
      </c>
      <c r="E30" s="344" t="n">
        <v>369140</v>
      </c>
      <c r="F30" s="344" t="n">
        <v>10760</v>
      </c>
      <c r="G30" s="344" t="n">
        <v>931199</v>
      </c>
      <c r="H30" s="344" t="n">
        <v>0</v>
      </c>
      <c r="I30" s="345" t="n">
        <v>1584625</v>
      </c>
    </row>
    <row r="31" s="347" customFormat="true" ht="15.75" hidden="false" customHeight="false" outlineLevel="0" collapsed="false">
      <c r="A31" s="344" t="s">
        <v>723</v>
      </c>
      <c r="B31" s="344" t="n">
        <v>79786</v>
      </c>
      <c r="C31" s="344" t="n">
        <v>143183</v>
      </c>
      <c r="D31" s="344" t="n">
        <v>0</v>
      </c>
      <c r="E31" s="344" t="n">
        <v>97404</v>
      </c>
      <c r="F31" s="344" t="n">
        <v>33</v>
      </c>
      <c r="G31" s="344" t="n">
        <v>1008085</v>
      </c>
      <c r="H31" s="344" t="n">
        <v>0</v>
      </c>
      <c r="I31" s="345" t="n">
        <v>1328491</v>
      </c>
    </row>
    <row r="32" s="347" customFormat="true" ht="15.75" hidden="false" customHeight="false" outlineLevel="0" collapsed="false">
      <c r="A32" s="344" t="s">
        <v>724</v>
      </c>
      <c r="B32" s="344" t="n">
        <v>116646</v>
      </c>
      <c r="C32" s="344" t="n">
        <v>173639</v>
      </c>
      <c r="D32" s="344" t="n">
        <v>0</v>
      </c>
      <c r="E32" s="344" t="n">
        <v>26634</v>
      </c>
      <c r="F32" s="344" t="n">
        <v>558</v>
      </c>
      <c r="G32" s="344" t="n">
        <v>942437</v>
      </c>
      <c r="H32" s="344" t="n">
        <v>220</v>
      </c>
      <c r="I32" s="345" t="n">
        <v>1260134</v>
      </c>
    </row>
    <row r="33" s="347" customFormat="true" ht="15.75" hidden="false" customHeight="false" outlineLevel="0" collapsed="false">
      <c r="A33" s="344" t="s">
        <v>725</v>
      </c>
      <c r="B33" s="344" t="n">
        <v>48115</v>
      </c>
      <c r="C33" s="344" t="n">
        <v>153026</v>
      </c>
      <c r="D33" s="344" t="n">
        <v>0</v>
      </c>
      <c r="E33" s="344" t="n">
        <v>8017</v>
      </c>
      <c r="F33" s="344" t="n">
        <v>0</v>
      </c>
      <c r="G33" s="344" t="n">
        <v>1943459</v>
      </c>
      <c r="H33" s="344" t="n">
        <v>805</v>
      </c>
      <c r="I33" s="345" t="n">
        <v>2153422</v>
      </c>
    </row>
    <row r="34" s="347" customFormat="true" ht="15.75" hidden="false" customHeight="false" outlineLevel="0" collapsed="false">
      <c r="A34" s="344" t="s">
        <v>726</v>
      </c>
      <c r="B34" s="344" t="n">
        <v>57270</v>
      </c>
      <c r="C34" s="344" t="n">
        <v>0</v>
      </c>
      <c r="D34" s="344" t="n">
        <v>0</v>
      </c>
      <c r="E34" s="344" t="n">
        <v>0</v>
      </c>
      <c r="F34" s="344" t="n">
        <v>0</v>
      </c>
      <c r="G34" s="344" t="n">
        <v>1156884</v>
      </c>
      <c r="H34" s="344" t="n">
        <v>0</v>
      </c>
      <c r="I34" s="345" t="n">
        <v>1214154</v>
      </c>
    </row>
    <row r="35" s="347" customFormat="true" ht="15.75" hidden="false" customHeight="false" outlineLevel="0" collapsed="false">
      <c r="A35" s="344" t="s">
        <v>727</v>
      </c>
      <c r="B35" s="344" t="n">
        <v>127255</v>
      </c>
      <c r="C35" s="344" t="n">
        <v>171699</v>
      </c>
      <c r="D35" s="344" t="n">
        <v>69978</v>
      </c>
      <c r="E35" s="344" t="n">
        <v>66750</v>
      </c>
      <c r="F35" s="344" t="n">
        <v>294</v>
      </c>
      <c r="G35" s="344" t="n">
        <v>522260</v>
      </c>
      <c r="H35" s="344" t="n">
        <v>130</v>
      </c>
      <c r="I35" s="345" t="n">
        <v>958366</v>
      </c>
    </row>
    <row r="36" s="347" customFormat="true" ht="15.75" hidden="false" customHeight="false" outlineLevel="0" collapsed="false">
      <c r="A36" s="344" t="s">
        <v>728</v>
      </c>
      <c r="B36" s="344" t="n">
        <v>2962</v>
      </c>
      <c r="C36" s="344" t="n">
        <v>0</v>
      </c>
      <c r="D36" s="344" t="n">
        <v>0</v>
      </c>
      <c r="E36" s="344" t="n">
        <v>0</v>
      </c>
      <c r="F36" s="344" t="n">
        <v>0</v>
      </c>
      <c r="G36" s="344" t="n">
        <v>65984</v>
      </c>
      <c r="H36" s="344" t="n">
        <v>0</v>
      </c>
      <c r="I36" s="345" t="n">
        <v>68946</v>
      </c>
    </row>
    <row r="37" s="347" customFormat="true" ht="15.75" hidden="false" customHeight="false" outlineLevel="0" collapsed="false">
      <c r="A37" s="344" t="s">
        <v>729</v>
      </c>
      <c r="B37" s="344" t="n">
        <v>6121</v>
      </c>
      <c r="C37" s="344" t="n">
        <v>105812</v>
      </c>
      <c r="D37" s="344" t="n">
        <v>0</v>
      </c>
      <c r="E37" s="344" t="n">
        <v>0</v>
      </c>
      <c r="F37" s="344" t="n">
        <v>0</v>
      </c>
      <c r="G37" s="344" t="n">
        <v>525018</v>
      </c>
      <c r="H37" s="344" t="n">
        <v>75211</v>
      </c>
      <c r="I37" s="345" t="n">
        <v>712162</v>
      </c>
    </row>
    <row r="38" s="347" customFormat="true" ht="15.75" hidden="false" customHeight="false" outlineLevel="0" collapsed="false">
      <c r="A38" s="344" t="s">
        <v>730</v>
      </c>
      <c r="B38" s="344" t="n">
        <v>15446</v>
      </c>
      <c r="C38" s="344" t="n">
        <v>186322</v>
      </c>
      <c r="D38" s="344" t="n">
        <v>0</v>
      </c>
      <c r="E38" s="344" t="n">
        <v>0</v>
      </c>
      <c r="F38" s="344" t="n">
        <v>0</v>
      </c>
      <c r="G38" s="344" t="n">
        <v>209483</v>
      </c>
      <c r="H38" s="344" t="n">
        <v>0</v>
      </c>
      <c r="I38" s="345" t="n">
        <v>411251</v>
      </c>
    </row>
    <row r="39" s="347" customFormat="true" ht="15.75" hidden="false" customHeight="false" outlineLevel="0" collapsed="false">
      <c r="A39" s="344" t="s">
        <v>731</v>
      </c>
      <c r="B39" s="344" t="n">
        <v>37274</v>
      </c>
      <c r="C39" s="344" t="n">
        <v>0</v>
      </c>
      <c r="D39" s="344" t="n">
        <v>0</v>
      </c>
      <c r="E39" s="344" t="n">
        <v>0</v>
      </c>
      <c r="F39" s="344" t="n">
        <v>0</v>
      </c>
      <c r="G39" s="344" t="n">
        <v>212402</v>
      </c>
      <c r="H39" s="344" t="n">
        <v>0</v>
      </c>
      <c r="I39" s="345" t="n">
        <v>249676</v>
      </c>
    </row>
    <row r="40" s="347" customFormat="true" ht="15.75" hidden="false" customHeight="false" outlineLevel="0" collapsed="false">
      <c r="A40" s="344" t="s">
        <v>732</v>
      </c>
      <c r="B40" s="344" t="n">
        <v>42122</v>
      </c>
      <c r="C40" s="344" t="n">
        <v>371</v>
      </c>
      <c r="D40" s="344" t="n">
        <v>0</v>
      </c>
      <c r="E40" s="344" t="n">
        <v>0</v>
      </c>
      <c r="F40" s="344" t="n">
        <v>0</v>
      </c>
      <c r="G40" s="344" t="n">
        <v>115116</v>
      </c>
      <c r="H40" s="344" t="n">
        <v>0</v>
      </c>
      <c r="I40" s="345" t="n">
        <v>157609</v>
      </c>
    </row>
    <row r="41" s="347" customFormat="true" ht="15.75" hidden="false" customHeight="false" outlineLevel="0" collapsed="false">
      <c r="A41" s="344" t="s">
        <v>733</v>
      </c>
      <c r="B41" s="344" t="n">
        <v>6971</v>
      </c>
      <c r="C41" s="344" t="n">
        <v>0</v>
      </c>
      <c r="D41" s="344" t="n">
        <v>115</v>
      </c>
      <c r="E41" s="344" t="n">
        <v>0</v>
      </c>
      <c r="F41" s="344" t="n">
        <v>0</v>
      </c>
      <c r="G41" s="344" t="n">
        <v>90698</v>
      </c>
      <c r="H41" s="344" t="n">
        <v>0</v>
      </c>
      <c r="I41" s="345" t="n">
        <v>97784</v>
      </c>
    </row>
    <row r="42" s="347" customFormat="true" ht="15.75" hidden="false" customHeight="false" outlineLevel="0" collapsed="false">
      <c r="A42" s="344" t="s">
        <v>734</v>
      </c>
      <c r="B42" s="344" t="n">
        <v>3941</v>
      </c>
      <c r="C42" s="344" t="n">
        <v>0</v>
      </c>
      <c r="D42" s="344" t="n">
        <v>0</v>
      </c>
      <c r="E42" s="344" t="n">
        <v>0</v>
      </c>
      <c r="F42" s="344" t="n">
        <v>0</v>
      </c>
      <c r="G42" s="344" t="n">
        <v>65732</v>
      </c>
      <c r="H42" s="344" t="n">
        <v>0</v>
      </c>
      <c r="I42" s="345" t="n">
        <v>69673</v>
      </c>
    </row>
    <row r="43" s="347" customFormat="true" ht="15.75" hidden="false" customHeight="false" outlineLevel="0" collapsed="false">
      <c r="A43" s="344" t="s">
        <v>735</v>
      </c>
      <c r="B43" s="344" t="n">
        <v>1280</v>
      </c>
      <c r="C43" s="344" t="n">
        <v>528</v>
      </c>
      <c r="D43" s="344" t="n">
        <v>0</v>
      </c>
      <c r="E43" s="344" t="n">
        <v>0</v>
      </c>
      <c r="F43" s="344" t="n">
        <v>0</v>
      </c>
      <c r="G43" s="344" t="n">
        <v>114316</v>
      </c>
      <c r="H43" s="344" t="n">
        <v>0</v>
      </c>
      <c r="I43" s="345" t="n">
        <v>116124</v>
      </c>
    </row>
    <row r="44" s="347" customFormat="true" ht="15.75" hidden="false" customHeight="false" outlineLevel="0" collapsed="false">
      <c r="A44" s="344"/>
      <c r="B44" s="344"/>
      <c r="C44" s="344"/>
      <c r="D44" s="344"/>
      <c r="E44" s="344"/>
      <c r="F44" s="344"/>
      <c r="G44" s="344"/>
      <c r="H44" s="344"/>
      <c r="I44" s="345"/>
    </row>
    <row r="45" s="347" customFormat="true" ht="15.75" hidden="false" customHeight="false" outlineLevel="0" collapsed="false">
      <c r="A45" s="348" t="s">
        <v>736</v>
      </c>
      <c r="B45" s="348" t="n">
        <v>8089950</v>
      </c>
      <c r="C45" s="348" t="n">
        <v>23880828</v>
      </c>
      <c r="D45" s="348" t="n">
        <v>433439</v>
      </c>
      <c r="E45" s="348" t="n">
        <v>3101538</v>
      </c>
      <c r="F45" s="348" t="n">
        <v>39911</v>
      </c>
      <c r="G45" s="348" t="n">
        <v>112202967</v>
      </c>
      <c r="H45" s="348" t="n">
        <v>212354</v>
      </c>
      <c r="I45" s="348" t="n">
        <v>147960987</v>
      </c>
    </row>
    <row r="46" s="347" customFormat="true" ht="15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</row>
    <row r="47" s="347" customFormat="true" ht="15.75" hidden="false" customHeight="false" outlineLevel="0" collapsed="false">
      <c r="A47" s="352"/>
      <c r="B47" s="353"/>
      <c r="C47" s="353"/>
      <c r="D47" s="353"/>
      <c r="E47" s="353"/>
      <c r="F47" s="353"/>
      <c r="G47" s="353"/>
      <c r="H47" s="353"/>
      <c r="I47" s="354"/>
    </row>
    <row r="48" s="347" customFormat="true" ht="15.75" hidden="false" customHeight="false" outlineLevel="0" collapsed="false">
      <c r="A48" s="354" t="s">
        <v>737</v>
      </c>
      <c r="B48" s="354"/>
      <c r="C48" s="354"/>
      <c r="D48" s="354"/>
      <c r="E48" s="354"/>
      <c r="F48" s="354"/>
      <c r="G48" s="354"/>
      <c r="H48" s="354"/>
      <c r="I48" s="354"/>
    </row>
    <row r="49" s="347" customFormat="true" ht="15.75" hidden="false" customHeight="false" outlineLevel="0" collapsed="false">
      <c r="A49" s="352"/>
      <c r="B49" s="354"/>
      <c r="C49" s="354"/>
      <c r="D49" s="354"/>
      <c r="E49" s="354"/>
      <c r="F49" s="354"/>
      <c r="G49" s="354"/>
      <c r="H49" s="354"/>
      <c r="I49" s="354"/>
    </row>
    <row r="50" s="347" customFormat="true" ht="15.75" hidden="false" customHeight="false" outlineLevel="0" collapsed="false">
      <c r="A50" s="344" t="s">
        <v>738</v>
      </c>
      <c r="B50" s="344" t="n">
        <v>163281</v>
      </c>
      <c r="C50" s="344" t="n">
        <v>7469938</v>
      </c>
      <c r="D50" s="344" t="n">
        <v>2399</v>
      </c>
      <c r="E50" s="344" t="n">
        <v>0</v>
      </c>
      <c r="F50" s="344" t="n">
        <v>0</v>
      </c>
      <c r="G50" s="344" t="n">
        <v>10114564</v>
      </c>
      <c r="H50" s="344" t="n">
        <v>2318</v>
      </c>
      <c r="I50" s="345" t="n">
        <v>17752500</v>
      </c>
    </row>
    <row r="51" s="347" customFormat="true" ht="15.75" hidden="false" customHeight="false" outlineLevel="0" collapsed="false">
      <c r="A51" s="344" t="s">
        <v>739</v>
      </c>
      <c r="B51" s="344" t="n">
        <v>66894</v>
      </c>
      <c r="C51" s="344" t="n">
        <v>2629453</v>
      </c>
      <c r="D51" s="344" t="n">
        <v>0</v>
      </c>
      <c r="E51" s="344" t="n">
        <v>4645</v>
      </c>
      <c r="F51" s="344" t="n">
        <v>0</v>
      </c>
      <c r="G51" s="344" t="n">
        <v>3793526</v>
      </c>
      <c r="H51" s="344" t="n">
        <v>0</v>
      </c>
      <c r="I51" s="345" t="n">
        <v>6494518</v>
      </c>
    </row>
    <row r="52" s="347" customFormat="true" ht="15.75" hidden="false" customHeight="false" outlineLevel="0" collapsed="false">
      <c r="A52" s="344" t="s">
        <v>740</v>
      </c>
      <c r="B52" s="344" t="n">
        <v>0</v>
      </c>
      <c r="C52" s="344" t="n">
        <v>24146193</v>
      </c>
      <c r="D52" s="344" t="n">
        <v>0</v>
      </c>
      <c r="E52" s="344" t="n">
        <v>60945</v>
      </c>
      <c r="F52" s="344" t="n">
        <v>45</v>
      </c>
      <c r="G52" s="344" t="n">
        <v>75107</v>
      </c>
      <c r="H52" s="344" t="n">
        <v>0</v>
      </c>
      <c r="I52" s="345" t="n">
        <v>24282290</v>
      </c>
    </row>
    <row r="53" s="347" customFormat="true" ht="15.75" hidden="false" customHeight="false" outlineLevel="0" collapsed="false">
      <c r="A53" s="352"/>
      <c r="B53" s="344"/>
      <c r="C53" s="344"/>
      <c r="D53" s="344"/>
      <c r="E53" s="344"/>
      <c r="F53" s="344"/>
      <c r="G53" s="344"/>
      <c r="H53" s="344"/>
      <c r="I53" s="345"/>
    </row>
    <row r="54" s="347" customFormat="true" ht="15.75" hidden="false" customHeight="false" outlineLevel="0" collapsed="false">
      <c r="A54" s="348" t="s">
        <v>741</v>
      </c>
      <c r="B54" s="348" t="n">
        <v>230175</v>
      </c>
      <c r="C54" s="348" t="n">
        <v>34245584</v>
      </c>
      <c r="D54" s="348" t="n">
        <v>2399</v>
      </c>
      <c r="E54" s="348" t="n">
        <v>65590</v>
      </c>
      <c r="F54" s="348" t="n">
        <v>45</v>
      </c>
      <c r="G54" s="348" t="n">
        <v>13983197</v>
      </c>
      <c r="H54" s="348" t="n">
        <v>2318</v>
      </c>
      <c r="I54" s="348" t="n">
        <v>48529308</v>
      </c>
    </row>
    <row r="55" s="347" customFormat="true" ht="15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</row>
    <row r="56" s="347" customFormat="true" ht="15.75" hidden="false" customHeight="false" outlineLevel="0" collapsed="false">
      <c r="A56" s="352"/>
      <c r="B56" s="353"/>
      <c r="C56" s="353"/>
      <c r="D56" s="353"/>
      <c r="E56" s="353"/>
      <c r="F56" s="353"/>
      <c r="G56" s="353"/>
      <c r="H56" s="353"/>
      <c r="I56" s="354"/>
    </row>
    <row r="57" s="347" customFormat="true" ht="15.75" hidden="false" customHeight="false" outlineLevel="0" collapsed="false">
      <c r="A57" s="354" t="s">
        <v>58</v>
      </c>
      <c r="B57" s="354"/>
      <c r="C57" s="354"/>
      <c r="D57" s="354"/>
      <c r="E57" s="354"/>
      <c r="F57" s="354"/>
      <c r="G57" s="354"/>
      <c r="H57" s="354"/>
      <c r="I57" s="354"/>
    </row>
    <row r="58" s="347" customFormat="true" ht="15.75" hidden="false" customHeight="false" outlineLevel="0" collapsed="false">
      <c r="A58" s="352"/>
      <c r="B58" s="354"/>
      <c r="C58" s="354"/>
      <c r="D58" s="354"/>
      <c r="E58" s="354"/>
      <c r="F58" s="354"/>
      <c r="G58" s="354"/>
      <c r="H58" s="354"/>
      <c r="I58" s="354"/>
    </row>
    <row r="59" s="347" customFormat="true" ht="15.75" hidden="false" customHeight="false" outlineLevel="0" collapsed="false">
      <c r="A59" s="344" t="s">
        <v>742</v>
      </c>
      <c r="B59" s="344" t="n">
        <v>0</v>
      </c>
      <c r="C59" s="344" t="n">
        <v>0</v>
      </c>
      <c r="D59" s="344" t="n">
        <v>0</v>
      </c>
      <c r="E59" s="344" t="n">
        <v>0</v>
      </c>
      <c r="F59" s="344" t="n">
        <v>0</v>
      </c>
      <c r="G59" s="344" t="n">
        <v>183594</v>
      </c>
      <c r="H59" s="344" t="n">
        <v>0</v>
      </c>
      <c r="I59" s="345" t="n">
        <v>183594</v>
      </c>
    </row>
    <row r="60" s="347" customFormat="true" ht="15.75" hidden="false" customHeight="false" outlineLevel="0" collapsed="false">
      <c r="A60" s="352"/>
      <c r="B60" s="344"/>
      <c r="C60" s="344"/>
      <c r="D60" s="344"/>
      <c r="E60" s="344"/>
      <c r="F60" s="344"/>
      <c r="G60" s="344"/>
      <c r="H60" s="344"/>
      <c r="I60" s="345"/>
    </row>
    <row r="61" s="347" customFormat="true" ht="15.75" hidden="false" customHeight="false" outlineLevel="0" collapsed="false">
      <c r="A61" s="348" t="s">
        <v>743</v>
      </c>
      <c r="B61" s="348" t="n">
        <v>0</v>
      </c>
      <c r="C61" s="348" t="n">
        <v>0</v>
      </c>
      <c r="D61" s="348" t="n">
        <v>0</v>
      </c>
      <c r="E61" s="348" t="n">
        <v>0</v>
      </c>
      <c r="F61" s="348" t="n">
        <v>0</v>
      </c>
      <c r="G61" s="348" t="n">
        <v>183594</v>
      </c>
      <c r="H61" s="348" t="n">
        <v>0</v>
      </c>
      <c r="I61" s="348" t="n">
        <v>183594</v>
      </c>
    </row>
    <row r="62" s="347" customFormat="true" ht="16.5" hidden="false" customHeight="false" outlineLevel="0" collapsed="false">
      <c r="A62" s="356"/>
      <c r="B62" s="354"/>
      <c r="C62" s="354"/>
      <c r="D62" s="354"/>
      <c r="E62" s="354"/>
      <c r="F62" s="354"/>
      <c r="G62" s="354"/>
      <c r="H62" s="354"/>
      <c r="I62" s="354"/>
    </row>
    <row r="63" s="347" customFormat="true" ht="16.5" hidden="false" customHeight="false" outlineLevel="0" collapsed="false">
      <c r="A63" s="357" t="s">
        <v>744</v>
      </c>
      <c r="B63" s="358" t="n">
        <v>8320125</v>
      </c>
      <c r="C63" s="358" t="n">
        <v>58126412</v>
      </c>
      <c r="D63" s="358" t="n">
        <v>435838</v>
      </c>
      <c r="E63" s="358" t="n">
        <v>3167128</v>
      </c>
      <c r="F63" s="358" t="n">
        <v>39956</v>
      </c>
      <c r="G63" s="358" t="n">
        <v>126369758</v>
      </c>
      <c r="H63" s="358" t="n">
        <v>214672</v>
      </c>
      <c r="I63" s="358" t="n">
        <v>196673889</v>
      </c>
    </row>
    <row r="64" s="347" customFormat="true" ht="16.5" hidden="false" customHeight="false" outlineLevel="0" collapsed="false">
      <c r="A64" s="360"/>
      <c r="I64" s="345"/>
    </row>
    <row r="65" s="362" customFormat="true" ht="11.25" hidden="false" customHeight="false" outlineLevel="0" collapsed="false">
      <c r="A65" s="146" t="s">
        <v>206</v>
      </c>
      <c r="I65" s="163"/>
    </row>
    <row r="66" s="362" customFormat="true" ht="11.25" hidden="false" customHeight="false" outlineLevel="0" collapsed="false">
      <c r="A66" s="146" t="s">
        <v>39</v>
      </c>
      <c r="I66" s="163"/>
    </row>
    <row r="67" s="362" customFormat="true" ht="11.25" hidden="false" customHeight="false" outlineLevel="0" collapsed="false">
      <c r="A67" s="146" t="s">
        <v>745</v>
      </c>
      <c r="I67" s="163"/>
    </row>
    <row r="68" s="362" customFormat="true" ht="11.25" hidden="false" customHeight="false" outlineLevel="0" collapsed="false">
      <c r="A68" s="146" t="s">
        <v>108</v>
      </c>
      <c r="B68" s="146"/>
      <c r="C68" s="146"/>
      <c r="I68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2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78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78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2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1820341</v>
      </c>
      <c r="C13" s="67" t="n">
        <v>8197283</v>
      </c>
      <c r="D13" s="67" t="n">
        <v>18764</v>
      </c>
      <c r="E13" s="67" t="n">
        <v>1015596</v>
      </c>
      <c r="F13" s="67" t="n">
        <v>19096</v>
      </c>
      <c r="G13" s="67" t="n">
        <v>29781264</v>
      </c>
      <c r="H13" s="67" t="n">
        <v>11755</v>
      </c>
      <c r="I13" s="68" t="n">
        <v>40864099</v>
      </c>
    </row>
    <row r="15" customFormat="false" ht="12.75" hidden="false" customHeight="false" outlineLevel="0" collapsed="false">
      <c r="A15" s="88" t="s">
        <v>190</v>
      </c>
      <c r="B15" s="67" t="n">
        <v>3299859</v>
      </c>
      <c r="C15" s="67" t="n">
        <v>13020303</v>
      </c>
      <c r="D15" s="67" t="n">
        <v>124003</v>
      </c>
      <c r="E15" s="67" t="n">
        <v>1390826</v>
      </c>
      <c r="F15" s="67" t="n">
        <v>30766</v>
      </c>
      <c r="G15" s="67" t="n">
        <v>41238395</v>
      </c>
      <c r="H15" s="67" t="n">
        <v>83489</v>
      </c>
      <c r="I15" s="68" t="n">
        <v>59187641</v>
      </c>
    </row>
    <row r="17" customFormat="false" ht="12.75" hidden="false" customHeight="false" outlineLevel="0" collapsed="false">
      <c r="A17" s="88" t="s">
        <v>191</v>
      </c>
      <c r="B17" s="67" t="n">
        <v>3451818</v>
      </c>
      <c r="C17" s="67" t="n">
        <v>13973686</v>
      </c>
      <c r="D17" s="67" t="n">
        <v>243229</v>
      </c>
      <c r="E17" s="67" t="n">
        <v>1850788</v>
      </c>
      <c r="F17" s="67" t="n">
        <v>37401</v>
      </c>
      <c r="G17" s="67" t="n">
        <v>52648450</v>
      </c>
      <c r="H17" s="67" t="n">
        <v>3349098</v>
      </c>
      <c r="I17" s="68" t="n">
        <v>75554470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3372156</v>
      </c>
      <c r="C20" s="67" t="n">
        <v>13844428</v>
      </c>
      <c r="D20" s="67" t="n">
        <v>246901</v>
      </c>
      <c r="E20" s="67" t="n">
        <v>1879776</v>
      </c>
      <c r="F20" s="67" t="n">
        <v>38500</v>
      </c>
      <c r="G20" s="67" t="n">
        <v>53733396</v>
      </c>
      <c r="H20" s="67" t="n">
        <v>3348870</v>
      </c>
      <c r="I20" s="68" t="n">
        <v>76464027</v>
      </c>
    </row>
    <row r="21" customFormat="false" ht="12.75" hidden="false" customHeight="false" outlineLevel="0" collapsed="false">
      <c r="A21" s="66" t="s">
        <v>194</v>
      </c>
      <c r="B21" s="67" t="n">
        <v>3720334</v>
      </c>
      <c r="C21" s="67" t="n">
        <v>14703030</v>
      </c>
      <c r="D21" s="67" t="n">
        <v>231011</v>
      </c>
      <c r="E21" s="67" t="n">
        <v>1920887</v>
      </c>
      <c r="F21" s="67" t="n">
        <v>38926</v>
      </c>
      <c r="G21" s="67" t="n">
        <v>55681436</v>
      </c>
      <c r="H21" s="67" t="n">
        <v>3361577</v>
      </c>
      <c r="I21" s="68" t="n">
        <v>79657201</v>
      </c>
    </row>
    <row r="22" customFormat="false" ht="12.75" hidden="false" customHeight="false" outlineLevel="0" collapsed="false">
      <c r="A22" s="66" t="s">
        <v>195</v>
      </c>
      <c r="B22" s="67" t="n">
        <v>3988952</v>
      </c>
      <c r="C22" s="67" t="n">
        <v>15523077</v>
      </c>
      <c r="D22" s="67" t="n">
        <v>233593</v>
      </c>
      <c r="E22" s="67" t="n">
        <v>1972196</v>
      </c>
      <c r="F22" s="67" t="n">
        <v>37420</v>
      </c>
      <c r="G22" s="67" t="n">
        <v>57731692</v>
      </c>
      <c r="H22" s="67" t="n">
        <v>162788</v>
      </c>
      <c r="I22" s="68" t="n">
        <v>79649718</v>
      </c>
    </row>
    <row r="23" customFormat="false" ht="12.75" hidden="false" customHeight="false" outlineLevel="0" collapsed="false">
      <c r="A23" s="66" t="s">
        <v>196</v>
      </c>
      <c r="B23" s="67" t="n">
        <v>4204275</v>
      </c>
      <c r="C23" s="67" t="n">
        <v>16328987</v>
      </c>
      <c r="D23" s="67" t="n">
        <v>224029</v>
      </c>
      <c r="E23" s="67" t="n">
        <v>2013850</v>
      </c>
      <c r="F23" s="67" t="n">
        <v>37524</v>
      </c>
      <c r="G23" s="67" t="n">
        <v>60848010</v>
      </c>
      <c r="H23" s="67" t="n">
        <v>180311</v>
      </c>
      <c r="I23" s="68" t="n">
        <v>83836986</v>
      </c>
    </row>
    <row r="24" customFormat="false" ht="12.75" hidden="false" customHeight="false" outlineLevel="0" collapsed="false">
      <c r="A24" s="66" t="s">
        <v>197</v>
      </c>
      <c r="B24" s="67" t="n">
        <v>5017532</v>
      </c>
      <c r="C24" s="67" t="n">
        <v>16628871</v>
      </c>
      <c r="D24" s="67" t="n">
        <v>226423</v>
      </c>
      <c r="E24" s="67" t="n">
        <v>2061223</v>
      </c>
      <c r="F24" s="67" t="n">
        <v>37803</v>
      </c>
      <c r="G24" s="67" t="n">
        <v>62355829</v>
      </c>
      <c r="H24" s="67" t="n">
        <v>184287</v>
      </c>
      <c r="I24" s="68" t="n">
        <v>86511968</v>
      </c>
    </row>
    <row r="25" customFormat="false" ht="12.75" hidden="false" customHeight="false" outlineLevel="0" collapsed="false">
      <c r="A25" s="66" t="s">
        <v>198</v>
      </c>
      <c r="B25" s="67" t="n">
        <v>4595413</v>
      </c>
      <c r="C25" s="67" t="n">
        <v>17045168</v>
      </c>
      <c r="D25" s="67" t="n">
        <v>253716</v>
      </c>
      <c r="E25" s="67" t="n">
        <v>2096913</v>
      </c>
      <c r="F25" s="67" t="n">
        <v>38071</v>
      </c>
      <c r="G25" s="67" t="n">
        <v>67230534</v>
      </c>
      <c r="H25" s="67" t="n">
        <v>187861</v>
      </c>
      <c r="I25" s="68" t="n">
        <v>91447676</v>
      </c>
    </row>
    <row r="26" customFormat="false" ht="12.75" hidden="false" customHeight="false" outlineLevel="0" collapsed="false">
      <c r="A26" s="66" t="s">
        <v>199</v>
      </c>
      <c r="B26" s="67" t="n">
        <v>4779528</v>
      </c>
      <c r="C26" s="67" t="n">
        <v>17708590</v>
      </c>
      <c r="D26" s="67" t="n">
        <v>250423</v>
      </c>
      <c r="E26" s="67" t="n">
        <v>2143827</v>
      </c>
      <c r="F26" s="67" t="n">
        <v>38048</v>
      </c>
      <c r="G26" s="67" t="n">
        <v>66275988</v>
      </c>
      <c r="H26" s="67" t="n">
        <v>187526</v>
      </c>
      <c r="I26" s="68" t="n">
        <v>91383930</v>
      </c>
    </row>
    <row r="27" customFormat="false" ht="12.75" hidden="false" customHeight="false" outlineLevel="0" collapsed="false">
      <c r="A27" s="66" t="s">
        <v>200</v>
      </c>
      <c r="B27" s="67" t="n">
        <v>4970751</v>
      </c>
      <c r="C27" s="67" t="n">
        <v>18134477</v>
      </c>
      <c r="D27" s="67" t="n">
        <v>250633</v>
      </c>
      <c r="E27" s="67" t="n">
        <v>2196541</v>
      </c>
      <c r="F27" s="67" t="n">
        <v>38417</v>
      </c>
      <c r="G27" s="67" t="n">
        <v>68546419</v>
      </c>
      <c r="H27" s="67" t="n">
        <v>180804</v>
      </c>
      <c r="I27" s="68" t="n">
        <v>94318042</v>
      </c>
    </row>
    <row r="28" customFormat="false" ht="12.75" hidden="false" customHeight="false" outlineLevel="0" collapsed="false">
      <c r="A28" s="66" t="s">
        <v>201</v>
      </c>
      <c r="B28" s="67" t="n">
        <v>5953173</v>
      </c>
      <c r="C28" s="67" t="n">
        <v>18714180</v>
      </c>
      <c r="D28" s="67" t="n">
        <v>251423</v>
      </c>
      <c r="E28" s="67" t="n">
        <v>2246533</v>
      </c>
      <c r="F28" s="67" t="n">
        <v>38708</v>
      </c>
      <c r="G28" s="67" t="n">
        <v>70992892</v>
      </c>
      <c r="H28" s="67" t="n">
        <v>189212</v>
      </c>
      <c r="I28" s="68" t="n">
        <v>98386121</v>
      </c>
    </row>
    <row r="29" customFormat="false" ht="12.75" hidden="false" customHeight="false" outlineLevel="0" collapsed="false">
      <c r="A29" s="66" t="s">
        <v>202</v>
      </c>
      <c r="B29" s="67" t="n">
        <v>6172629</v>
      </c>
      <c r="C29" s="67" t="n">
        <v>19196960</v>
      </c>
      <c r="D29" s="67" t="n">
        <v>252724</v>
      </c>
      <c r="E29" s="67" t="n">
        <v>2295663</v>
      </c>
      <c r="F29" s="67" t="n">
        <v>39122</v>
      </c>
      <c r="G29" s="67" t="n">
        <v>71893151</v>
      </c>
      <c r="H29" s="67" t="n">
        <v>188311</v>
      </c>
      <c r="I29" s="68" t="n">
        <v>100038560</v>
      </c>
    </row>
    <row r="30" customFormat="false" ht="12.75" hidden="false" customHeight="false" outlineLevel="0" collapsed="false">
      <c r="A30" s="66" t="s">
        <v>203</v>
      </c>
      <c r="B30" s="67" t="n">
        <v>6365912</v>
      </c>
      <c r="C30" s="67" t="n">
        <v>19410162</v>
      </c>
      <c r="D30" s="67" t="n">
        <v>258682</v>
      </c>
      <c r="E30" s="67" t="n">
        <v>2345254</v>
      </c>
      <c r="F30" s="67" t="n">
        <v>39101</v>
      </c>
      <c r="G30" s="67" t="n">
        <v>75238297</v>
      </c>
      <c r="H30" s="67" t="n">
        <v>187004</v>
      </c>
      <c r="I30" s="68" t="n">
        <v>103844412</v>
      </c>
    </row>
    <row r="31" customFormat="false" ht="12.75" hidden="false" customHeight="false" outlineLevel="0" collapsed="false">
      <c r="A31" s="66" t="s">
        <v>204</v>
      </c>
      <c r="B31" s="67" t="n">
        <v>6698647</v>
      </c>
      <c r="C31" s="67" t="n">
        <v>20257930</v>
      </c>
      <c r="D31" s="67" t="n">
        <v>252621</v>
      </c>
      <c r="E31" s="67" t="n">
        <v>2411045</v>
      </c>
      <c r="F31" s="67" t="n">
        <v>38997</v>
      </c>
      <c r="G31" s="67" t="n">
        <v>79302283</v>
      </c>
      <c r="H31" s="67" t="n">
        <v>188279</v>
      </c>
      <c r="I31" s="68" t="n">
        <v>109149802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6630749</v>
      </c>
      <c r="C34" s="67" t="n">
        <v>20527662</v>
      </c>
      <c r="D34" s="67" t="n">
        <v>252796</v>
      </c>
      <c r="E34" s="67" t="n">
        <v>2466014</v>
      </c>
      <c r="F34" s="67" t="n">
        <v>39564</v>
      </c>
      <c r="G34" s="67" t="n">
        <v>78560431</v>
      </c>
      <c r="H34" s="67" t="n">
        <v>185695</v>
      </c>
      <c r="I34" s="68" t="n">
        <v>108662911</v>
      </c>
    </row>
    <row r="35" customFormat="false" ht="12.75" hidden="false" customHeight="false" outlineLevel="0" collapsed="false">
      <c r="A35" s="66" t="s">
        <v>194</v>
      </c>
      <c r="B35" s="67" t="n">
        <v>6485788</v>
      </c>
      <c r="C35" s="67" t="n">
        <v>21168159</v>
      </c>
      <c r="D35" s="67" t="n">
        <v>253495</v>
      </c>
      <c r="E35" s="67" t="n">
        <v>2513113</v>
      </c>
      <c r="F35" s="67" t="n">
        <v>39905</v>
      </c>
      <c r="G35" s="67" t="n">
        <v>80336431</v>
      </c>
      <c r="H35" s="67" t="n">
        <v>186840</v>
      </c>
      <c r="I35" s="68" t="n">
        <v>110983731</v>
      </c>
    </row>
    <row r="36" customFormat="false" ht="12.75" hidden="false" customHeight="false" outlineLevel="0" collapsed="false">
      <c r="A36" s="66" t="s">
        <v>195</v>
      </c>
      <c r="B36" s="67" t="n">
        <v>7095294</v>
      </c>
      <c r="C36" s="67" t="n">
        <v>23811640</v>
      </c>
      <c r="D36" s="67" t="n">
        <v>268834</v>
      </c>
      <c r="E36" s="67" t="n">
        <v>2569051</v>
      </c>
      <c r="F36" s="67" t="n">
        <v>39711</v>
      </c>
      <c r="G36" s="67" t="n">
        <v>85833519</v>
      </c>
      <c r="H36" s="67" t="n">
        <v>196531</v>
      </c>
      <c r="I36" s="68" t="n">
        <v>119814580</v>
      </c>
    </row>
    <row r="37" customFormat="false" ht="12.75" hidden="false" customHeight="false" outlineLevel="0" collapsed="false">
      <c r="A37" s="66" t="s">
        <v>196</v>
      </c>
      <c r="B37" s="67" t="n">
        <v>7582045</v>
      </c>
      <c r="C37" s="67" t="n">
        <v>24856980</v>
      </c>
      <c r="D37" s="67" t="n">
        <v>264526</v>
      </c>
      <c r="E37" s="67" t="n">
        <v>2626011</v>
      </c>
      <c r="F37" s="67" t="n">
        <v>39881</v>
      </c>
      <c r="G37" s="67" t="n">
        <v>88645648</v>
      </c>
      <c r="H37" s="67" t="n">
        <v>173986</v>
      </c>
      <c r="I37" s="68" t="n">
        <v>124189077</v>
      </c>
    </row>
    <row r="38" customFormat="false" ht="12.75" hidden="false" customHeight="false" outlineLevel="0" collapsed="false">
      <c r="A38" s="66" t="s">
        <v>197</v>
      </c>
      <c r="B38" s="67" t="n">
        <v>7681200</v>
      </c>
      <c r="C38" s="67" t="n">
        <v>25715935</v>
      </c>
      <c r="D38" s="67" t="n">
        <v>269365</v>
      </c>
      <c r="E38" s="67" t="n">
        <v>2687428</v>
      </c>
      <c r="F38" s="67" t="n">
        <v>40279</v>
      </c>
      <c r="G38" s="67" t="n">
        <v>91942288</v>
      </c>
      <c r="H38" s="67" t="n">
        <v>177818</v>
      </c>
      <c r="I38" s="68" t="n">
        <v>128514313</v>
      </c>
    </row>
    <row r="39" customFormat="false" ht="12.75" hidden="false" customHeight="false" outlineLevel="0" collapsed="false">
      <c r="A39" s="66" t="s">
        <v>198</v>
      </c>
      <c r="B39" s="67" t="n">
        <v>7890428</v>
      </c>
      <c r="C39" s="67" t="n">
        <v>27264686</v>
      </c>
      <c r="D39" s="67" t="n">
        <v>281093</v>
      </c>
      <c r="E39" s="67" t="n">
        <v>2746304</v>
      </c>
      <c r="F39" s="67" t="n">
        <v>40583</v>
      </c>
      <c r="G39" s="67" t="n">
        <v>96754979</v>
      </c>
      <c r="H39" s="67" t="n">
        <v>180036</v>
      </c>
      <c r="I39" s="68" t="n">
        <v>135158109</v>
      </c>
    </row>
    <row r="40" customFormat="false" ht="12.75" hidden="false" customHeight="false" outlineLevel="0" collapsed="false">
      <c r="A40" s="66" t="s">
        <v>199</v>
      </c>
      <c r="B40" s="67" t="n">
        <v>7712565</v>
      </c>
      <c r="C40" s="67" t="n">
        <v>28529271</v>
      </c>
      <c r="D40" s="67" t="n">
        <v>273382</v>
      </c>
      <c r="E40" s="67" t="n">
        <v>2809810</v>
      </c>
      <c r="F40" s="67" t="n">
        <v>40949</v>
      </c>
      <c r="G40" s="67" t="n">
        <v>102514741</v>
      </c>
      <c r="H40" s="67" t="n">
        <v>181080</v>
      </c>
      <c r="I40" s="68" t="n">
        <v>142061798</v>
      </c>
    </row>
    <row r="41" customFormat="false" ht="12.75" hidden="false" customHeight="false" outlineLevel="0" collapsed="false">
      <c r="A41" s="66" t="s">
        <v>200</v>
      </c>
      <c r="B41" s="67" t="n">
        <v>8266576</v>
      </c>
      <c r="C41" s="67" t="n">
        <v>29298588</v>
      </c>
      <c r="D41" s="67" t="n">
        <v>280789</v>
      </c>
      <c r="E41" s="67" t="n">
        <v>2862950</v>
      </c>
      <c r="F41" s="67" t="n">
        <v>40706</v>
      </c>
      <c r="G41" s="67" t="n">
        <v>106429954</v>
      </c>
      <c r="H41" s="67" t="n">
        <v>185756</v>
      </c>
      <c r="I41" s="68" t="n">
        <v>147365319</v>
      </c>
    </row>
    <row r="42" customFormat="false" ht="12.75" hidden="false" customHeight="false" outlineLevel="0" collapsed="false">
      <c r="A42" s="66" t="s">
        <v>201</v>
      </c>
      <c r="B42" s="67" t="n">
        <v>7990365</v>
      </c>
      <c r="C42" s="67" t="n">
        <v>38859660</v>
      </c>
      <c r="D42" s="67" t="n">
        <v>284614</v>
      </c>
      <c r="E42" s="67" t="n">
        <v>2942235</v>
      </c>
      <c r="F42" s="67" t="n">
        <v>40873</v>
      </c>
      <c r="G42" s="67" t="n">
        <v>112281088</v>
      </c>
      <c r="H42" s="67" t="n">
        <v>205676</v>
      </c>
      <c r="I42" s="68" t="n">
        <v>162604511</v>
      </c>
    </row>
    <row r="43" customFormat="false" ht="12.75" hidden="false" customHeight="false" outlineLevel="0" collapsed="false">
      <c r="A43" s="66" t="s">
        <v>202</v>
      </c>
      <c r="B43" s="67" t="n">
        <v>8226187</v>
      </c>
      <c r="C43" s="67" t="n">
        <v>47028264</v>
      </c>
      <c r="D43" s="67" t="n">
        <v>289232</v>
      </c>
      <c r="E43" s="67" t="n">
        <v>3004723</v>
      </c>
      <c r="F43" s="67" t="n">
        <v>41283</v>
      </c>
      <c r="G43" s="67" t="n">
        <v>114406018</v>
      </c>
      <c r="H43" s="67" t="n">
        <v>218037</v>
      </c>
      <c r="I43" s="68" t="n">
        <v>173213744</v>
      </c>
    </row>
    <row r="44" customFormat="false" ht="12.75" hidden="false" customHeight="false" outlineLevel="0" collapsed="false">
      <c r="A44" s="66" t="s">
        <v>203</v>
      </c>
      <c r="B44" s="67" t="n">
        <v>8584795</v>
      </c>
      <c r="C44" s="67" t="n">
        <v>50851673</v>
      </c>
      <c r="D44" s="67" t="n">
        <v>445764</v>
      </c>
      <c r="E44" s="67" t="n">
        <v>3076045</v>
      </c>
      <c r="F44" s="67" t="n">
        <v>40956</v>
      </c>
      <c r="G44" s="67" t="n">
        <v>117988288</v>
      </c>
      <c r="H44" s="67" t="n">
        <v>216689</v>
      </c>
      <c r="I44" s="68" t="n">
        <v>181204210</v>
      </c>
    </row>
    <row r="45" customFormat="false" ht="12.75" hidden="false" customHeight="false" outlineLevel="0" collapsed="false">
      <c r="A45" s="66" t="s">
        <v>204</v>
      </c>
      <c r="B45" s="67" t="n">
        <v>8320125</v>
      </c>
      <c r="C45" s="67" t="n">
        <v>58126412</v>
      </c>
      <c r="D45" s="67" t="n">
        <v>435838</v>
      </c>
      <c r="E45" s="67" t="n">
        <v>3167128</v>
      </c>
      <c r="F45" s="67" t="n">
        <v>39956</v>
      </c>
      <c r="G45" s="67" t="n">
        <v>126369758</v>
      </c>
      <c r="H45" s="67" t="n">
        <v>214672</v>
      </c>
      <c r="I45" s="68" t="n">
        <v>196673889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7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448" t="s">
        <v>853</v>
      </c>
      <c r="B1" s="448"/>
      <c r="C1" s="448"/>
      <c r="D1" s="448"/>
      <c r="E1" s="448"/>
      <c r="F1" s="448"/>
      <c r="G1" s="448"/>
    </row>
    <row r="2" customFormat="false" ht="18" hidden="false" customHeight="false" outlineLevel="0" collapsed="false">
      <c r="A2" s="448" t="s">
        <v>296</v>
      </c>
      <c r="B2" s="448"/>
      <c r="C2" s="448"/>
      <c r="D2" s="448"/>
      <c r="E2" s="448"/>
      <c r="F2" s="448"/>
      <c r="G2" s="448"/>
    </row>
    <row r="3" customFormat="false" ht="18" hidden="false" customHeight="false" outlineLevel="0" collapsed="false">
      <c r="A3" s="448" t="s">
        <v>854</v>
      </c>
      <c r="B3" s="448"/>
      <c r="C3" s="448"/>
      <c r="D3" s="448"/>
      <c r="E3" s="448"/>
      <c r="F3" s="448"/>
      <c r="G3" s="448"/>
    </row>
    <row r="4" customFormat="false" ht="18" hidden="false" customHeight="false" outlineLevel="0" collapsed="false">
      <c r="A4" s="449" t="s">
        <v>855</v>
      </c>
      <c r="B4" s="449"/>
      <c r="C4" s="449"/>
      <c r="D4" s="449"/>
      <c r="E4" s="449"/>
      <c r="F4" s="449"/>
      <c r="G4" s="449"/>
    </row>
    <row r="5" customFormat="false" ht="18" hidden="false" customHeight="false" outlineLevel="0" collapsed="false">
      <c r="A5" s="448" t="s">
        <v>114</v>
      </c>
      <c r="B5" s="448"/>
      <c r="C5" s="448"/>
      <c r="D5" s="448"/>
      <c r="E5" s="448"/>
      <c r="F5" s="448"/>
      <c r="G5" s="448"/>
    </row>
    <row r="6" customFormat="false" ht="13.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170" customFormat="true" ht="15.75" hidden="false" customHeight="false" outlineLevel="0" collapsed="false">
      <c r="A7" s="451"/>
      <c r="B7" s="452" t="s">
        <v>344</v>
      </c>
      <c r="C7" s="452"/>
      <c r="D7" s="452"/>
      <c r="F7" s="453" t="s">
        <v>856</v>
      </c>
      <c r="G7" s="453"/>
    </row>
    <row r="8" customFormat="false" ht="12.75" hidden="false" customHeight="false" outlineLevel="0" collapsed="false">
      <c r="A8" s="454" t="s">
        <v>685</v>
      </c>
      <c r="B8" s="455"/>
      <c r="C8" s="455"/>
      <c r="D8" s="455"/>
      <c r="E8" s="398"/>
      <c r="F8" s="456" t="s">
        <v>857</v>
      </c>
      <c r="G8" s="456"/>
    </row>
    <row r="9" customFormat="false" ht="15.75" hidden="false" customHeight="false" outlineLevel="0" collapsed="false">
      <c r="A9" s="457"/>
      <c r="B9" s="458" t="s">
        <v>858</v>
      </c>
      <c r="C9" s="458" t="s">
        <v>859</v>
      </c>
      <c r="D9" s="458" t="s">
        <v>860</v>
      </c>
      <c r="E9" s="459"/>
      <c r="F9" s="460" t="s">
        <v>119</v>
      </c>
      <c r="G9" s="460" t="s">
        <v>121</v>
      </c>
    </row>
    <row r="10" customFormat="false" ht="15" hidden="false" customHeight="false" outlineLevel="0" collapsed="false">
      <c r="B10" s="451"/>
      <c r="C10" s="451"/>
      <c r="D10" s="451"/>
    </row>
    <row r="11" customFormat="false" ht="15.75" hidden="false" customHeight="false" outlineLevel="0" collapsed="false">
      <c r="A11" s="344" t="s">
        <v>705</v>
      </c>
      <c r="B11" s="451" t="n">
        <v>2245488</v>
      </c>
      <c r="C11" s="451" t="n">
        <v>2257738</v>
      </c>
      <c r="D11" s="451" t="n">
        <v>1560636</v>
      </c>
      <c r="F11" s="461" t="n">
        <v>-0.54257845684486</v>
      </c>
      <c r="G11" s="461" t="n">
        <v>43.8828785187577</v>
      </c>
    </row>
    <row r="12" customFormat="false" ht="15.75" hidden="false" customHeight="false" outlineLevel="0" collapsed="false">
      <c r="A12" s="344" t="s">
        <v>706</v>
      </c>
      <c r="B12" s="451" t="n">
        <v>4914348</v>
      </c>
      <c r="C12" s="451" t="n">
        <v>4755441</v>
      </c>
      <c r="D12" s="451" t="n">
        <v>3826905</v>
      </c>
      <c r="F12" s="461" t="n">
        <v>3.34158283111913</v>
      </c>
      <c r="G12" s="461" t="n">
        <v>28.4157302049567</v>
      </c>
    </row>
    <row r="13" customFormat="false" ht="15.75" hidden="false" customHeight="false" outlineLevel="0" collapsed="false">
      <c r="A13" s="344" t="s">
        <v>707</v>
      </c>
      <c r="B13" s="451" t="n">
        <v>4433852</v>
      </c>
      <c r="C13" s="451" t="n">
        <v>4436276</v>
      </c>
      <c r="D13" s="451" t="n">
        <v>4092881</v>
      </c>
      <c r="F13" s="461" t="n">
        <v>-0.054640423634598</v>
      </c>
      <c r="G13" s="461" t="n">
        <v>8.33083102098497</v>
      </c>
    </row>
    <row r="14" customFormat="false" ht="15.75" hidden="false" customHeight="false" outlineLevel="0" collapsed="false">
      <c r="A14" s="344" t="s">
        <v>708</v>
      </c>
      <c r="B14" s="451" t="n">
        <v>2578004</v>
      </c>
      <c r="C14" s="451" t="n">
        <v>2377041</v>
      </c>
      <c r="D14" s="451" t="n">
        <v>1673931</v>
      </c>
      <c r="F14" s="461" t="n">
        <v>8.4543346118136</v>
      </c>
      <c r="G14" s="461" t="n">
        <v>54.0089764751355</v>
      </c>
    </row>
    <row r="15" customFormat="false" ht="15.75" hidden="false" customHeight="false" outlineLevel="0" collapsed="false">
      <c r="A15" s="344" t="s">
        <v>709</v>
      </c>
      <c r="B15" s="451" t="n">
        <v>1087149</v>
      </c>
      <c r="C15" s="451" t="n">
        <v>1099005</v>
      </c>
      <c r="D15" s="451" t="n">
        <v>621513</v>
      </c>
      <c r="F15" s="461" t="n">
        <v>-1.0787940000273</v>
      </c>
      <c r="G15" s="461" t="n">
        <v>74.9197522819314</v>
      </c>
    </row>
    <row r="16" customFormat="false" ht="15.75" hidden="false" customHeight="false" outlineLevel="0" collapsed="false">
      <c r="A16" s="344" t="s">
        <v>710</v>
      </c>
      <c r="B16" s="451" t="n">
        <v>185309</v>
      </c>
      <c r="C16" s="451" t="n">
        <v>166337</v>
      </c>
      <c r="D16" s="451" t="n">
        <v>147144</v>
      </c>
      <c r="F16" s="461" t="n">
        <v>11.4057605944558</v>
      </c>
      <c r="G16" s="461" t="n">
        <v>25.9371771869733</v>
      </c>
    </row>
    <row r="17" customFormat="false" ht="15.75" hidden="false" customHeight="false" outlineLevel="0" collapsed="false">
      <c r="A17" s="344" t="s">
        <v>711</v>
      </c>
      <c r="B17" s="451" t="n">
        <v>1000210</v>
      </c>
      <c r="C17" s="451" t="n">
        <v>918863</v>
      </c>
      <c r="D17" s="451" t="n">
        <v>486958</v>
      </c>
      <c r="F17" s="461" t="n">
        <v>8.85300637853521</v>
      </c>
      <c r="G17" s="461" t="n">
        <v>105.399644322508</v>
      </c>
    </row>
    <row r="18" customFormat="false" ht="15.75" hidden="false" customHeight="false" outlineLevel="0" collapsed="false">
      <c r="A18" s="344" t="s">
        <v>712</v>
      </c>
      <c r="B18" s="451" t="n">
        <v>283471</v>
      </c>
      <c r="C18" s="451" t="n">
        <v>279715</v>
      </c>
      <c r="D18" s="451" t="n">
        <v>265072</v>
      </c>
      <c r="F18" s="461" t="n">
        <v>1.34279534526214</v>
      </c>
      <c r="G18" s="461" t="n">
        <v>6.94113297519165</v>
      </c>
    </row>
    <row r="19" customFormat="false" ht="15.75" hidden="false" customHeight="false" outlineLevel="0" collapsed="false">
      <c r="A19" s="344" t="s">
        <v>713</v>
      </c>
      <c r="B19" s="451" t="n">
        <v>939690</v>
      </c>
      <c r="C19" s="451" t="n">
        <v>757406</v>
      </c>
      <c r="D19" s="451" t="n">
        <v>650636</v>
      </c>
      <c r="F19" s="461" t="n">
        <v>24.0668809066736</v>
      </c>
      <c r="G19" s="461" t="n">
        <v>44.426376652998</v>
      </c>
    </row>
    <row r="20" customFormat="false" ht="15.75" hidden="false" customHeight="false" outlineLevel="0" collapsed="false">
      <c r="A20" s="344" t="s">
        <v>714</v>
      </c>
      <c r="B20" s="451" t="n">
        <v>174784</v>
      </c>
      <c r="C20" s="451" t="n">
        <v>181468</v>
      </c>
      <c r="D20" s="451" t="n">
        <v>249214</v>
      </c>
      <c r="F20" s="461" t="n">
        <v>-3.68329402429078</v>
      </c>
      <c r="G20" s="461" t="n">
        <v>-29.8658983845209</v>
      </c>
    </row>
    <row r="21" customFormat="false" ht="15.75" hidden="false" customHeight="false" outlineLevel="0" collapsed="false">
      <c r="A21" s="344" t="s">
        <v>715</v>
      </c>
      <c r="B21" s="451" t="n">
        <v>283549</v>
      </c>
      <c r="C21" s="451" t="n">
        <v>290069</v>
      </c>
      <c r="D21" s="451" t="n">
        <v>139783</v>
      </c>
      <c r="F21" s="461" t="n">
        <v>-2.24774105471457</v>
      </c>
      <c r="G21" s="461" t="n">
        <v>102.849416595723</v>
      </c>
    </row>
    <row r="22" customFormat="false" ht="15.75" hidden="false" customHeight="false" outlineLevel="0" collapsed="false">
      <c r="A22" s="344" t="s">
        <v>716</v>
      </c>
      <c r="B22" s="451" t="n">
        <v>2779697</v>
      </c>
      <c r="C22" s="451" t="n">
        <v>2757506</v>
      </c>
      <c r="D22" s="451" t="n">
        <v>2399727</v>
      </c>
      <c r="F22" s="461" t="n">
        <v>0.804748928923455</v>
      </c>
      <c r="G22" s="461" t="n">
        <v>15.8338844376881</v>
      </c>
    </row>
    <row r="23" customFormat="false" ht="15.75" hidden="false" customHeight="false" outlineLevel="0" collapsed="false">
      <c r="A23" s="344" t="s">
        <v>717</v>
      </c>
      <c r="B23" s="451" t="n">
        <v>864456</v>
      </c>
      <c r="C23" s="451" t="n">
        <v>824843</v>
      </c>
      <c r="D23" s="451" t="n">
        <v>479087</v>
      </c>
      <c r="F23" s="461" t="n">
        <v>4.80248968591599</v>
      </c>
      <c r="G23" s="461" t="n">
        <v>80.4382085091017</v>
      </c>
    </row>
    <row r="24" customFormat="false" ht="15.75" hidden="false" customHeight="false" outlineLevel="0" collapsed="false">
      <c r="A24" s="344" t="s">
        <v>718</v>
      </c>
      <c r="B24" s="451" t="n">
        <v>172714</v>
      </c>
      <c r="C24" s="451" t="n">
        <v>169667</v>
      </c>
      <c r="D24" s="451" t="n">
        <v>117173</v>
      </c>
      <c r="F24" s="461" t="n">
        <v>1.79587073502803</v>
      </c>
      <c r="G24" s="461" t="n">
        <v>47.4008517320543</v>
      </c>
    </row>
    <row r="25" customFormat="false" ht="15.75" hidden="false" customHeight="false" outlineLevel="0" collapsed="false">
      <c r="A25" s="344" t="s">
        <v>719</v>
      </c>
      <c r="B25" s="451" t="n">
        <v>429408</v>
      </c>
      <c r="C25" s="451" t="n">
        <v>467450</v>
      </c>
      <c r="D25" s="451" t="n">
        <v>44979</v>
      </c>
      <c r="F25" s="461" t="n">
        <v>-8.13819659856669</v>
      </c>
      <c r="G25" s="461" t="n">
        <v>854.685519909291</v>
      </c>
    </row>
    <row r="26" customFormat="false" ht="15.75" hidden="false" customHeight="false" outlineLevel="0" collapsed="false">
      <c r="A26" s="344" t="s">
        <v>720</v>
      </c>
      <c r="B26" s="451" t="n">
        <v>329982</v>
      </c>
      <c r="C26" s="451" t="n">
        <v>347368</v>
      </c>
      <c r="D26" s="451" t="n">
        <v>204099</v>
      </c>
      <c r="F26" s="461" t="n">
        <v>-5.00506667280809</v>
      </c>
      <c r="G26" s="461" t="n">
        <v>61.6774212514515</v>
      </c>
    </row>
    <row r="27" customFormat="false" ht="15.75" hidden="false" customHeight="false" outlineLevel="0" collapsed="false">
      <c r="A27" s="344" t="s">
        <v>721</v>
      </c>
      <c r="B27" s="451" t="n">
        <v>26960</v>
      </c>
      <c r="C27" s="451" t="n">
        <v>24824</v>
      </c>
      <c r="D27" s="451" t="n">
        <v>62517</v>
      </c>
      <c r="F27" s="461" t="n">
        <v>8.60457621656462</v>
      </c>
      <c r="G27" s="461" t="n">
        <v>-56.875729801494</v>
      </c>
    </row>
    <row r="28" customFormat="false" ht="15.75" hidden="false" customHeight="false" outlineLevel="0" collapsed="false">
      <c r="A28" s="344" t="s">
        <v>722</v>
      </c>
      <c r="B28" s="451" t="n">
        <v>217177</v>
      </c>
      <c r="C28" s="451" t="n">
        <v>215319</v>
      </c>
      <c r="D28" s="451" t="n">
        <v>141369</v>
      </c>
      <c r="F28" s="461" t="n">
        <v>0.862905735211477</v>
      </c>
      <c r="G28" s="461" t="n">
        <v>53.6242033260474</v>
      </c>
    </row>
    <row r="29" customFormat="false" ht="15.75" hidden="false" customHeight="false" outlineLevel="0" collapsed="false">
      <c r="A29" s="344" t="s">
        <v>723</v>
      </c>
      <c r="B29" s="451" t="n">
        <v>143183</v>
      </c>
      <c r="C29" s="451" t="n">
        <v>147601</v>
      </c>
      <c r="D29" s="451" t="n">
        <v>85971</v>
      </c>
      <c r="F29" s="461" t="n">
        <v>-2.99320465308501</v>
      </c>
      <c r="G29" s="461" t="n">
        <v>66.5480220074211</v>
      </c>
    </row>
    <row r="30" customFormat="false" ht="15.75" hidden="false" customHeight="false" outlineLevel="0" collapsed="false">
      <c r="A30" s="344" t="s">
        <v>724</v>
      </c>
      <c r="B30" s="451" t="n">
        <v>173639</v>
      </c>
      <c r="C30" s="451" t="n">
        <v>195159</v>
      </c>
      <c r="D30" s="451" t="n">
        <v>123228</v>
      </c>
      <c r="F30" s="461" t="n">
        <v>-11.0269062661727</v>
      </c>
      <c r="G30" s="461" t="n">
        <v>40.9087220436914</v>
      </c>
    </row>
    <row r="31" customFormat="false" ht="15.75" hidden="false" customHeight="false" outlineLevel="0" collapsed="false">
      <c r="A31" s="344" t="s">
        <v>725</v>
      </c>
      <c r="B31" s="451" t="n">
        <v>153026</v>
      </c>
      <c r="C31" s="451" t="n">
        <v>157205</v>
      </c>
      <c r="D31" s="451" t="n">
        <v>84061</v>
      </c>
      <c r="F31" s="461" t="n">
        <v>-2.65831239464394</v>
      </c>
      <c r="G31" s="461" t="n">
        <v>82.0416126384411</v>
      </c>
    </row>
    <row r="32" customFormat="false" ht="15.75" hidden="false" customHeight="false" outlineLevel="0" collapsed="false">
      <c r="A32" s="344" t="s">
        <v>726</v>
      </c>
      <c r="B32" s="451" t="n">
        <v>0</v>
      </c>
      <c r="C32" s="451" t="n">
        <v>0</v>
      </c>
      <c r="D32" s="451" t="n">
        <v>0</v>
      </c>
      <c r="F32" s="461" t="n">
        <v>0</v>
      </c>
      <c r="G32" s="461" t="n">
        <v>0</v>
      </c>
    </row>
    <row r="33" customFormat="false" ht="15.75" hidden="false" customHeight="false" outlineLevel="0" collapsed="false">
      <c r="A33" s="344" t="s">
        <v>727</v>
      </c>
      <c r="B33" s="451" t="n">
        <v>171699</v>
      </c>
      <c r="C33" s="451" t="n">
        <v>187243</v>
      </c>
      <c r="D33" s="451" t="n">
        <v>135584</v>
      </c>
      <c r="F33" s="461" t="n">
        <v>-8.3015119390311</v>
      </c>
      <c r="G33" s="461" t="n">
        <v>26.6366237904177</v>
      </c>
    </row>
    <row r="34" customFormat="false" ht="15.75" hidden="false" customHeight="false" outlineLevel="0" collapsed="false">
      <c r="A34" s="344" t="s">
        <v>728</v>
      </c>
      <c r="B34" s="451" t="n">
        <v>0</v>
      </c>
      <c r="C34" s="451" t="n">
        <v>0</v>
      </c>
      <c r="D34" s="451" t="n">
        <v>0</v>
      </c>
      <c r="F34" s="461" t="n">
        <v>0</v>
      </c>
      <c r="G34" s="461" t="n">
        <v>0</v>
      </c>
    </row>
    <row r="35" customFormat="false" ht="15.75" hidden="false" customHeight="false" outlineLevel="0" collapsed="false">
      <c r="A35" s="344" t="s">
        <v>729</v>
      </c>
      <c r="B35" s="451" t="n">
        <v>105812</v>
      </c>
      <c r="C35" s="451" t="n">
        <v>101314</v>
      </c>
      <c r="D35" s="451" t="n">
        <v>66454</v>
      </c>
      <c r="F35" s="461" t="n">
        <v>4.43966283040843</v>
      </c>
      <c r="G35" s="461" t="n">
        <v>59.2259307189936</v>
      </c>
    </row>
    <row r="36" customFormat="false" ht="15.75" hidden="false" customHeight="false" outlineLevel="0" collapsed="false">
      <c r="A36" s="344" t="s">
        <v>730</v>
      </c>
      <c r="B36" s="451" t="n">
        <v>186322</v>
      </c>
      <c r="C36" s="451" t="n">
        <v>185443</v>
      </c>
      <c r="D36" s="451" t="n">
        <v>0</v>
      </c>
      <c r="F36" s="461" t="n">
        <v>0.474000097064866</v>
      </c>
      <c r="G36" s="461" t="n">
        <v>100</v>
      </c>
    </row>
    <row r="37" customFormat="false" ht="15.75" hidden="false" customHeight="false" outlineLevel="0" collapsed="false">
      <c r="A37" s="344" t="s">
        <v>731</v>
      </c>
      <c r="B37" s="451" t="n">
        <v>0</v>
      </c>
      <c r="C37" s="451" t="n">
        <v>0</v>
      </c>
      <c r="D37" s="451" t="n">
        <v>0</v>
      </c>
      <c r="F37" s="461" t="n">
        <v>0</v>
      </c>
      <c r="G37" s="461" t="n">
        <v>0</v>
      </c>
    </row>
    <row r="38" customFormat="false" ht="15.75" hidden="false" customHeight="false" outlineLevel="0" collapsed="false">
      <c r="A38" s="344" t="s">
        <v>732</v>
      </c>
      <c r="B38" s="451" t="n">
        <v>371</v>
      </c>
      <c r="C38" s="451" t="n">
        <v>371</v>
      </c>
      <c r="D38" s="451" t="n">
        <v>197</v>
      </c>
      <c r="F38" s="461" t="n">
        <v>0</v>
      </c>
      <c r="G38" s="461" t="n">
        <v>88.3248730964467</v>
      </c>
    </row>
    <row r="39" customFormat="false" ht="15.75" hidden="false" customHeight="false" outlineLevel="0" collapsed="false">
      <c r="A39" s="344" t="s">
        <v>733</v>
      </c>
      <c r="B39" s="451" t="n">
        <v>0</v>
      </c>
      <c r="C39" s="451" t="n">
        <v>0</v>
      </c>
      <c r="D39" s="451" t="n">
        <v>0</v>
      </c>
      <c r="F39" s="461" t="n">
        <v>0</v>
      </c>
      <c r="G39" s="461" t="n">
        <v>0</v>
      </c>
    </row>
    <row r="40" customFormat="false" ht="15.75" hidden="false" customHeight="false" outlineLevel="0" collapsed="false">
      <c r="A40" s="344" t="s">
        <v>734</v>
      </c>
      <c r="B40" s="451" t="n">
        <v>0</v>
      </c>
      <c r="C40" s="451" t="n">
        <v>0</v>
      </c>
      <c r="D40" s="451" t="n">
        <v>0</v>
      </c>
      <c r="F40" s="461" t="n">
        <v>0</v>
      </c>
      <c r="G40" s="461" t="n">
        <v>0</v>
      </c>
    </row>
    <row r="41" customFormat="false" ht="15.75" hidden="false" customHeight="false" outlineLevel="0" collapsed="false">
      <c r="A41" s="344" t="s">
        <v>735</v>
      </c>
      <c r="B41" s="451" t="n">
        <v>528</v>
      </c>
      <c r="C41" s="451" t="n">
        <v>526</v>
      </c>
      <c r="D41" s="451" t="n">
        <v>548</v>
      </c>
      <c r="F41" s="461" t="n">
        <v>0.380228136882129</v>
      </c>
      <c r="G41" s="461" t="n">
        <v>-3.64963503649635</v>
      </c>
    </row>
    <row r="42" s="194" customFormat="true" ht="15.75" hidden="false" customHeight="false" outlineLevel="0" collapsed="false">
      <c r="A42" s="451"/>
      <c r="B42" s="451"/>
      <c r="C42" s="451"/>
      <c r="D42" s="451"/>
      <c r="E42" s="330"/>
      <c r="F42" s="461"/>
      <c r="G42" s="461"/>
    </row>
    <row r="43" customFormat="false" ht="15.75" hidden="false" customHeight="false" outlineLevel="0" collapsed="false">
      <c r="A43" s="462" t="s">
        <v>736</v>
      </c>
      <c r="B43" s="462" t="n">
        <v>23880828</v>
      </c>
      <c r="C43" s="462" t="n">
        <v>23301198</v>
      </c>
      <c r="D43" s="462" t="n">
        <v>17659667</v>
      </c>
      <c r="E43" s="463"/>
      <c r="F43" s="464" t="n">
        <v>2.48755450256249</v>
      </c>
      <c r="G43" s="464" t="n">
        <v>35.2280764977052</v>
      </c>
    </row>
    <row r="44" customFormat="false" ht="15.75" hidden="false" customHeight="false" outlineLevel="0" collapsed="false">
      <c r="A44" s="465"/>
      <c r="B44" s="466"/>
      <c r="C44" s="466"/>
      <c r="D44" s="466"/>
      <c r="E44" s="466"/>
      <c r="F44" s="467"/>
      <c r="G44" s="467"/>
    </row>
    <row r="45" customFormat="false" ht="15.75" hidden="false" customHeight="false" outlineLevel="0" collapsed="false">
      <c r="A45" s="468"/>
      <c r="B45" s="469"/>
      <c r="C45" s="469"/>
      <c r="D45" s="469"/>
      <c r="E45" s="469"/>
      <c r="F45" s="470"/>
      <c r="G45" s="470"/>
    </row>
    <row r="46" customFormat="false" ht="15.75" hidden="false" customHeight="false" outlineLevel="0" collapsed="false">
      <c r="A46" s="471" t="s">
        <v>737</v>
      </c>
      <c r="B46" s="451"/>
      <c r="C46" s="451"/>
      <c r="D46" s="451"/>
      <c r="F46" s="461"/>
      <c r="G46" s="461"/>
    </row>
    <row r="47" customFormat="false" ht="15.75" hidden="false" customHeight="false" outlineLevel="0" collapsed="false">
      <c r="A47" s="468"/>
      <c r="B47" s="451"/>
      <c r="C47" s="451"/>
      <c r="D47" s="451"/>
      <c r="F47" s="461"/>
      <c r="G47" s="461"/>
    </row>
    <row r="48" customFormat="false" ht="15.75" hidden="false" customHeight="false" outlineLevel="0" collapsed="false">
      <c r="A48" s="344" t="s">
        <v>738</v>
      </c>
      <c r="B48" s="451" t="n">
        <v>7469938</v>
      </c>
      <c r="C48" s="451" t="n">
        <v>6672977</v>
      </c>
      <c r="D48" s="451" t="n">
        <v>1914895</v>
      </c>
      <c r="F48" s="461" t="n">
        <v>11.9431102489938</v>
      </c>
      <c r="G48" s="461" t="n">
        <v>290.096480485875</v>
      </c>
    </row>
    <row r="49" s="194" customFormat="true" ht="15.75" hidden="false" customHeight="false" outlineLevel="0" collapsed="false">
      <c r="A49" s="344" t="s">
        <v>739</v>
      </c>
      <c r="B49" s="451" t="n">
        <v>2629453</v>
      </c>
      <c r="C49" s="451" t="n">
        <v>2522572</v>
      </c>
      <c r="D49" s="451" t="n">
        <v>683368</v>
      </c>
      <c r="E49" s="330"/>
      <c r="F49" s="461" t="n">
        <v>4.23698510884922</v>
      </c>
      <c r="G49" s="461" t="n">
        <v>284.778479530795</v>
      </c>
    </row>
    <row r="50" s="194" customFormat="true" ht="15.75" hidden="false" customHeight="false" outlineLevel="0" collapsed="false">
      <c r="A50" s="344" t="s">
        <v>740</v>
      </c>
      <c r="B50" s="451" t="n">
        <v>24146193</v>
      </c>
      <c r="C50" s="451" t="n">
        <v>18354926</v>
      </c>
      <c r="D50" s="472"/>
      <c r="E50" s="330"/>
      <c r="F50" s="461" t="n">
        <v>31.5515682275156</v>
      </c>
      <c r="G50" s="461" t="n">
        <v>100</v>
      </c>
    </row>
    <row r="51" customFormat="false" ht="15.75" hidden="false" customHeight="false" outlineLevel="0" collapsed="false">
      <c r="A51" s="468"/>
      <c r="B51" s="451"/>
      <c r="C51" s="451"/>
      <c r="D51" s="451"/>
      <c r="E51" s="451"/>
      <c r="F51" s="461"/>
      <c r="G51" s="461"/>
    </row>
    <row r="52" s="194" customFormat="true" ht="15.75" hidden="false" customHeight="false" outlineLevel="0" collapsed="false">
      <c r="A52" s="348" t="s">
        <v>741</v>
      </c>
      <c r="B52" s="462" t="n">
        <v>34245584</v>
      </c>
      <c r="C52" s="462" t="n">
        <v>27550475</v>
      </c>
      <c r="D52" s="462" t="n">
        <v>2598263</v>
      </c>
      <c r="E52" s="463"/>
      <c r="F52" s="464" t="n">
        <v>24.3012470746875</v>
      </c>
      <c r="G52" s="464" t="n">
        <v>1218.01838382027</v>
      </c>
    </row>
    <row r="53" customFormat="false" ht="15.75" hidden="false" customHeight="false" outlineLevel="0" collapsed="false">
      <c r="A53" s="465"/>
      <c r="B53" s="466"/>
      <c r="C53" s="466"/>
      <c r="D53" s="466"/>
      <c r="E53" s="466"/>
      <c r="F53" s="467"/>
      <c r="G53" s="467"/>
    </row>
    <row r="54" customFormat="false" ht="15.75" hidden="false" customHeight="false" outlineLevel="0" collapsed="false">
      <c r="A54" s="468"/>
      <c r="B54" s="469"/>
      <c r="C54" s="469"/>
      <c r="D54" s="469"/>
      <c r="E54" s="469"/>
      <c r="F54" s="470"/>
      <c r="G54" s="470"/>
    </row>
    <row r="55" customFormat="false" ht="15.75" hidden="false" customHeight="false" outlineLevel="0" collapsed="false">
      <c r="A55" s="471" t="s">
        <v>58</v>
      </c>
      <c r="B55" s="451"/>
      <c r="C55" s="451"/>
      <c r="D55" s="451"/>
      <c r="F55" s="461"/>
      <c r="G55" s="461"/>
    </row>
    <row r="56" customFormat="false" ht="15.75" hidden="false" customHeight="false" outlineLevel="0" collapsed="false">
      <c r="A56" s="468"/>
      <c r="B56" s="451"/>
      <c r="C56" s="451"/>
      <c r="D56" s="451"/>
      <c r="F56" s="461"/>
      <c r="G56" s="461"/>
    </row>
    <row r="57" customFormat="false" ht="15.75" hidden="false" customHeight="false" outlineLevel="0" collapsed="false">
      <c r="A57" s="344" t="s">
        <v>742</v>
      </c>
      <c r="B57" s="451" t="n">
        <v>0</v>
      </c>
      <c r="C57" s="451" t="n">
        <v>0</v>
      </c>
      <c r="D57" s="451" t="n">
        <v>0</v>
      </c>
      <c r="F57" s="461" t="n">
        <v>0</v>
      </c>
      <c r="G57" s="461" t="n">
        <v>0</v>
      </c>
    </row>
    <row r="58" customFormat="false" ht="15.75" hidden="false" customHeight="false" outlineLevel="0" collapsed="false">
      <c r="A58" s="468"/>
      <c r="B58" s="451"/>
      <c r="C58" s="451"/>
      <c r="D58" s="451"/>
      <c r="E58" s="451"/>
      <c r="F58" s="461"/>
      <c r="G58" s="461"/>
    </row>
    <row r="59" s="194" customFormat="true" ht="15.75" hidden="false" customHeight="false" outlineLevel="0" collapsed="false">
      <c r="A59" s="348" t="s">
        <v>743</v>
      </c>
      <c r="B59" s="462" t="n">
        <v>0</v>
      </c>
      <c r="C59" s="462" t="n">
        <v>0</v>
      </c>
      <c r="D59" s="462" t="n">
        <v>0</v>
      </c>
      <c r="E59" s="463"/>
      <c r="F59" s="464" t="n">
        <v>0</v>
      </c>
      <c r="G59" s="464" t="n">
        <v>0</v>
      </c>
    </row>
    <row r="60" customFormat="false" ht="16.5" hidden="false" customHeight="false" outlineLevel="0" collapsed="false">
      <c r="A60" s="356"/>
      <c r="B60" s="471"/>
      <c r="C60" s="471"/>
      <c r="D60" s="471"/>
      <c r="E60" s="469"/>
      <c r="F60" s="470"/>
      <c r="G60" s="470"/>
    </row>
    <row r="61" customFormat="false" ht="16.5" hidden="false" customHeight="false" outlineLevel="0" collapsed="false">
      <c r="A61" s="357" t="s">
        <v>744</v>
      </c>
      <c r="B61" s="473" t="n">
        <v>58126412</v>
      </c>
      <c r="C61" s="473" t="n">
        <v>50851673</v>
      </c>
      <c r="D61" s="473" t="n">
        <v>20257930</v>
      </c>
      <c r="E61" s="474"/>
      <c r="F61" s="475" t="n">
        <v>14.3058007157405</v>
      </c>
      <c r="G61" s="475" t="n">
        <v>186.931646027013</v>
      </c>
    </row>
    <row r="62" customFormat="false" ht="16.5" hidden="false" customHeight="false" outlineLevel="0" collapsed="false">
      <c r="A62" s="360"/>
      <c r="B62" s="451"/>
      <c r="C62" s="451"/>
      <c r="D62" s="451"/>
      <c r="E62" s="451"/>
      <c r="F62" s="476"/>
      <c r="G62" s="476"/>
    </row>
    <row r="63" s="52" customFormat="true" ht="12.75" hidden="false" customHeight="false" outlineLevel="0" collapsed="false">
      <c r="A63" s="146" t="s">
        <v>206</v>
      </c>
      <c r="B63" s="477"/>
      <c r="C63" s="477"/>
      <c r="D63" s="477"/>
      <c r="F63" s="478"/>
      <c r="G63" s="478"/>
    </row>
    <row r="64" s="52" customFormat="true" ht="12.75" hidden="false" customHeight="false" outlineLevel="0" collapsed="false">
      <c r="A64" s="146" t="s">
        <v>39</v>
      </c>
      <c r="B64" s="477"/>
      <c r="C64" s="477"/>
      <c r="D64" s="477"/>
      <c r="F64" s="478"/>
      <c r="G64" s="478"/>
    </row>
    <row r="65" s="52" customFormat="true" ht="12.75" hidden="false" customHeight="false" outlineLevel="0" collapsed="false">
      <c r="A65" s="146" t="s">
        <v>745</v>
      </c>
      <c r="B65" s="477"/>
      <c r="C65" s="477"/>
      <c r="D65" s="477"/>
      <c r="F65" s="478"/>
      <c r="G65" s="478"/>
    </row>
    <row r="66" s="52" customFormat="true" ht="12.75" hidden="false" customHeight="false" outlineLevel="0" collapsed="false">
      <c r="A66" s="146" t="s">
        <v>108</v>
      </c>
      <c r="B66" s="477"/>
      <c r="C66" s="477"/>
      <c r="D66" s="477"/>
      <c r="F66" s="478"/>
      <c r="G66" s="478"/>
    </row>
    <row r="67" customFormat="false" ht="15.75" hidden="false" customHeight="false" outlineLevel="0" collapsed="false">
      <c r="B67" s="451"/>
      <c r="C67" s="451"/>
      <c r="D67" s="451"/>
      <c r="F67" s="476"/>
      <c r="G67" s="476"/>
    </row>
    <row r="68" customFormat="false" ht="15.75" hidden="false" customHeight="false" outlineLevel="0" collapsed="false">
      <c r="B68" s="451"/>
      <c r="C68" s="451"/>
      <c r="D68" s="451"/>
      <c r="F68" s="476"/>
      <c r="G68" s="476"/>
    </row>
    <row r="69" customFormat="false" ht="15.75" hidden="false" customHeight="false" outlineLevel="0" collapsed="false">
      <c r="B69" s="451"/>
      <c r="C69" s="451"/>
      <c r="D69" s="451"/>
      <c r="F69" s="476"/>
      <c r="G69" s="476"/>
    </row>
    <row r="70" customFormat="false" ht="15.75" hidden="false" customHeight="false" outlineLevel="0" collapsed="false">
      <c r="B70" s="451"/>
      <c r="C70" s="451"/>
      <c r="D70" s="451"/>
      <c r="F70" s="476"/>
      <c r="G70" s="476"/>
    </row>
    <row r="71" customFormat="false" ht="15.75" hidden="false" customHeight="false" outlineLevel="0" collapsed="false">
      <c r="B71" s="451"/>
      <c r="C71" s="451"/>
      <c r="D71" s="451"/>
      <c r="F71" s="476"/>
      <c r="G71" s="476"/>
    </row>
    <row r="72" customFormat="false" ht="15.75" hidden="false" customHeight="false" outlineLevel="0" collapsed="false">
      <c r="B72" s="451"/>
      <c r="C72" s="451"/>
      <c r="D72" s="451"/>
      <c r="F72" s="476"/>
      <c r="G72" s="476"/>
    </row>
    <row r="73" customFormat="false" ht="15.75" hidden="false" customHeight="false" outlineLevel="0" collapsed="false">
      <c r="B73" s="451"/>
      <c r="C73" s="451"/>
      <c r="D73" s="451"/>
      <c r="F73" s="476"/>
      <c r="G73" s="476"/>
    </row>
    <row r="74" customFormat="false" ht="15.75" hidden="false" customHeight="false" outlineLevel="0" collapsed="false">
      <c r="B74" s="451"/>
      <c r="C74" s="451"/>
      <c r="D74" s="451"/>
      <c r="F74" s="476"/>
      <c r="G74" s="476"/>
    </row>
    <row r="75" customFormat="false" ht="15.75" hidden="false" customHeight="false" outlineLevel="0" collapsed="false">
      <c r="B75" s="451"/>
      <c r="C75" s="451"/>
      <c r="D75" s="451"/>
      <c r="F75" s="476"/>
      <c r="G75" s="476"/>
    </row>
    <row r="76" customFormat="false" ht="15.75" hidden="false" customHeight="false" outlineLevel="0" collapsed="false">
      <c r="B76" s="451"/>
      <c r="C76" s="451"/>
      <c r="D76" s="451"/>
      <c r="F76" s="476"/>
      <c r="G76" s="476"/>
    </row>
    <row r="77" customFormat="false" ht="15.75" hidden="false" customHeight="false" outlineLevel="0" collapsed="false">
      <c r="B77" s="451"/>
      <c r="C77" s="451"/>
      <c r="D77" s="451"/>
      <c r="F77" s="476"/>
      <c r="G77" s="476"/>
    </row>
    <row r="78" customFormat="false" ht="15" hidden="false" customHeight="false" outlineLevel="0" collapsed="false">
      <c r="B78" s="451"/>
      <c r="C78" s="451"/>
      <c r="D78" s="451"/>
      <c r="F78" s="478"/>
      <c r="G78" s="478"/>
    </row>
    <row r="79" customFormat="false" ht="15" hidden="false" customHeight="false" outlineLevel="0" collapsed="false">
      <c r="B79" s="451"/>
      <c r="C79" s="451"/>
      <c r="D79" s="451"/>
      <c r="F79" s="478"/>
      <c r="G79" s="478"/>
    </row>
    <row r="80" customFormat="false" ht="15" hidden="false" customHeight="false" outlineLevel="0" collapsed="false">
      <c r="B80" s="451"/>
      <c r="C80" s="451"/>
      <c r="D80" s="451"/>
      <c r="F80" s="478"/>
      <c r="G80" s="478"/>
    </row>
    <row r="81" customFormat="false" ht="15" hidden="false" customHeight="false" outlineLevel="0" collapsed="false">
      <c r="B81" s="451"/>
      <c r="C81" s="451"/>
      <c r="D81" s="451"/>
      <c r="F81" s="478"/>
      <c r="G81" s="478"/>
    </row>
    <row r="82" customFormat="false" ht="15" hidden="false" customHeight="false" outlineLevel="0" collapsed="false">
      <c r="B82" s="451"/>
      <c r="C82" s="451"/>
      <c r="D82" s="451"/>
      <c r="F82" s="478"/>
      <c r="G82" s="478"/>
    </row>
    <row r="83" customFormat="false" ht="15" hidden="false" customHeight="false" outlineLevel="0" collapsed="false">
      <c r="B83" s="451"/>
      <c r="C83" s="451"/>
      <c r="D83" s="451"/>
      <c r="F83" s="478"/>
      <c r="G83" s="478"/>
    </row>
    <row r="84" customFormat="false" ht="15" hidden="false" customHeight="false" outlineLevel="0" collapsed="false">
      <c r="B84" s="451"/>
      <c r="C84" s="451"/>
      <c r="D84" s="451"/>
      <c r="F84" s="478"/>
      <c r="G84" s="478"/>
    </row>
    <row r="85" customFormat="false" ht="15" hidden="false" customHeight="false" outlineLevel="0" collapsed="false">
      <c r="B85" s="451"/>
      <c r="C85" s="451"/>
      <c r="D85" s="451"/>
      <c r="F85" s="478"/>
      <c r="G85" s="478"/>
    </row>
    <row r="86" customFormat="false" ht="15" hidden="false" customHeight="false" outlineLevel="0" collapsed="false">
      <c r="B86" s="451"/>
      <c r="C86" s="451"/>
      <c r="D86" s="451"/>
      <c r="F86" s="478"/>
      <c r="G86" s="478"/>
    </row>
    <row r="87" customFormat="false" ht="15" hidden="false" customHeight="false" outlineLevel="0" collapsed="false">
      <c r="B87" s="451"/>
      <c r="C87" s="451"/>
      <c r="D87" s="451"/>
      <c r="F87" s="478"/>
      <c r="G87" s="478"/>
    </row>
    <row r="88" customFormat="false" ht="15" hidden="false" customHeight="false" outlineLevel="0" collapsed="false">
      <c r="B88" s="451"/>
      <c r="C88" s="451"/>
      <c r="D88" s="451"/>
      <c r="F88" s="478"/>
      <c r="G88" s="478"/>
    </row>
    <row r="89" customFormat="false" ht="15" hidden="false" customHeight="false" outlineLevel="0" collapsed="false">
      <c r="B89" s="451"/>
      <c r="C89" s="451"/>
      <c r="D89" s="451"/>
      <c r="F89" s="478"/>
      <c r="G89" s="478"/>
    </row>
    <row r="90" customFormat="false" ht="15" hidden="false" customHeight="false" outlineLevel="0" collapsed="false">
      <c r="B90" s="451"/>
      <c r="C90" s="451"/>
      <c r="D90" s="451"/>
      <c r="F90" s="478"/>
      <c r="G90" s="478"/>
    </row>
    <row r="91" customFormat="false" ht="15" hidden="false" customHeight="false" outlineLevel="0" collapsed="false">
      <c r="B91" s="451"/>
      <c r="C91" s="451"/>
      <c r="D91" s="451"/>
      <c r="F91" s="478"/>
      <c r="G91" s="478"/>
    </row>
    <row r="92" customFormat="false" ht="15" hidden="false" customHeight="false" outlineLevel="0" collapsed="false">
      <c r="B92" s="451"/>
      <c r="C92" s="451"/>
      <c r="D92" s="451"/>
    </row>
    <row r="93" customFormat="false" ht="15" hidden="false" customHeight="false" outlineLevel="0" collapsed="false">
      <c r="B93" s="451"/>
      <c r="C93" s="451"/>
      <c r="D93" s="451"/>
    </row>
    <row r="94" customFormat="false" ht="15" hidden="false" customHeight="false" outlineLevel="0" collapsed="false">
      <c r="B94" s="451"/>
      <c r="C94" s="451"/>
      <c r="D94" s="451"/>
    </row>
    <row r="95" customFormat="false" ht="15" hidden="false" customHeight="false" outlineLevel="0" collapsed="false">
      <c r="B95" s="451"/>
      <c r="C95" s="451"/>
      <c r="D95" s="451"/>
    </row>
    <row r="96" customFormat="false" ht="15" hidden="false" customHeight="false" outlineLevel="0" collapsed="false">
      <c r="B96" s="451"/>
      <c r="C96" s="451"/>
      <c r="D96" s="451"/>
    </row>
    <row r="97" customFormat="false" ht="15" hidden="false" customHeight="false" outlineLevel="0" collapsed="false">
      <c r="B97" s="451"/>
      <c r="C97" s="451"/>
      <c r="D97" s="451"/>
    </row>
    <row r="98" customFormat="false" ht="15" hidden="false" customHeight="false" outlineLevel="0" collapsed="false">
      <c r="B98" s="451"/>
      <c r="C98" s="451"/>
      <c r="D98" s="451"/>
    </row>
    <row r="99" customFormat="false" ht="15" hidden="false" customHeight="false" outlineLevel="0" collapsed="false">
      <c r="B99" s="451"/>
      <c r="C99" s="451"/>
      <c r="D99" s="451"/>
    </row>
    <row r="100" customFormat="false" ht="15" hidden="false" customHeight="false" outlineLevel="0" collapsed="false">
      <c r="B100" s="451"/>
      <c r="C100" s="451"/>
      <c r="D100" s="451"/>
    </row>
    <row r="101" customFormat="false" ht="15" hidden="false" customHeight="false" outlineLevel="0" collapsed="false">
      <c r="B101" s="451"/>
      <c r="C101" s="451"/>
      <c r="D101" s="451"/>
    </row>
    <row r="102" customFormat="false" ht="15" hidden="false" customHeight="false" outlineLevel="0" collapsed="false">
      <c r="B102" s="451"/>
      <c r="C102" s="451"/>
      <c r="D102" s="451"/>
    </row>
    <row r="103" customFormat="false" ht="15" hidden="false" customHeight="false" outlineLevel="0" collapsed="false">
      <c r="B103" s="451"/>
      <c r="C103" s="451"/>
      <c r="D103" s="451"/>
    </row>
    <row r="104" customFormat="false" ht="15" hidden="false" customHeight="false" outlineLevel="0" collapsed="false">
      <c r="B104" s="451"/>
      <c r="C104" s="451"/>
      <c r="D104" s="451"/>
    </row>
    <row r="105" customFormat="false" ht="15" hidden="false" customHeight="false" outlineLevel="0" collapsed="false">
      <c r="B105" s="451"/>
      <c r="C105" s="451"/>
      <c r="D105" s="451"/>
    </row>
    <row r="106" customFormat="false" ht="15" hidden="false" customHeight="false" outlineLevel="0" collapsed="false">
      <c r="B106" s="451"/>
      <c r="C106" s="451"/>
      <c r="D106" s="451"/>
    </row>
    <row r="107" customFormat="false" ht="15" hidden="false" customHeight="false" outlineLevel="0" collapsed="false">
      <c r="B107" s="451"/>
      <c r="C107" s="451"/>
      <c r="D107" s="451"/>
    </row>
    <row r="108" customFormat="false" ht="15" hidden="false" customHeight="false" outlineLevel="0" collapsed="false">
      <c r="B108" s="451"/>
      <c r="C108" s="451"/>
      <c r="D108" s="451"/>
    </row>
    <row r="109" customFormat="false" ht="15" hidden="false" customHeight="false" outlineLevel="0" collapsed="false">
      <c r="B109" s="451"/>
      <c r="C109" s="451"/>
      <c r="D109" s="451"/>
    </row>
    <row r="110" customFormat="false" ht="15" hidden="false" customHeight="false" outlineLevel="0" collapsed="false">
      <c r="B110" s="451"/>
      <c r="C110" s="451"/>
      <c r="D110" s="451"/>
    </row>
    <row r="111" customFormat="false" ht="15" hidden="false" customHeight="false" outlineLevel="0" collapsed="false">
      <c r="B111" s="451"/>
      <c r="C111" s="451"/>
      <c r="D111" s="451"/>
    </row>
    <row r="112" customFormat="false" ht="15" hidden="false" customHeight="false" outlineLevel="0" collapsed="false">
      <c r="B112" s="451"/>
      <c r="C112" s="451"/>
      <c r="D112" s="451"/>
    </row>
    <row r="113" customFormat="false" ht="15" hidden="false" customHeight="false" outlineLevel="0" collapsed="false">
      <c r="B113" s="451"/>
      <c r="C113" s="451"/>
      <c r="D113" s="451"/>
    </row>
    <row r="114" customFormat="false" ht="15" hidden="false" customHeight="false" outlineLevel="0" collapsed="false">
      <c r="B114" s="451"/>
      <c r="C114" s="451"/>
      <c r="D114" s="451"/>
    </row>
    <row r="115" customFormat="false" ht="15" hidden="false" customHeight="false" outlineLevel="0" collapsed="false">
      <c r="B115" s="451"/>
      <c r="C115" s="451"/>
      <c r="D115" s="451"/>
    </row>
    <row r="116" customFormat="false" ht="15" hidden="false" customHeight="false" outlineLevel="0" collapsed="false">
      <c r="B116" s="451"/>
      <c r="C116" s="451"/>
      <c r="D116" s="451"/>
    </row>
    <row r="117" customFormat="false" ht="15" hidden="false" customHeight="false" outlineLevel="0" collapsed="false">
      <c r="B117" s="451"/>
      <c r="C117" s="451"/>
      <c r="D117" s="451"/>
    </row>
    <row r="118" customFormat="false" ht="15" hidden="false" customHeight="false" outlineLevel="0" collapsed="false">
      <c r="B118" s="451"/>
      <c r="C118" s="451"/>
      <c r="D118" s="451"/>
    </row>
    <row r="119" customFormat="false" ht="15" hidden="false" customHeight="false" outlineLevel="0" collapsed="false">
      <c r="B119" s="451"/>
      <c r="C119" s="451"/>
      <c r="D119" s="451"/>
    </row>
    <row r="120" customFormat="false" ht="15" hidden="false" customHeight="false" outlineLevel="0" collapsed="false">
      <c r="B120" s="451"/>
      <c r="C120" s="451"/>
      <c r="D120" s="451"/>
    </row>
    <row r="121" customFormat="false" ht="15" hidden="false" customHeight="false" outlineLevel="0" collapsed="false">
      <c r="B121" s="451"/>
      <c r="C121" s="451"/>
      <c r="D121" s="451"/>
    </row>
    <row r="122" customFormat="false" ht="15" hidden="false" customHeight="false" outlineLevel="0" collapsed="false">
      <c r="B122" s="451"/>
      <c r="C122" s="451"/>
      <c r="D122" s="451"/>
    </row>
    <row r="123" customFormat="false" ht="15" hidden="false" customHeight="false" outlineLevel="0" collapsed="false">
      <c r="B123" s="451"/>
      <c r="C123" s="451"/>
      <c r="D123" s="451"/>
    </row>
    <row r="124" customFormat="false" ht="15" hidden="false" customHeight="false" outlineLevel="0" collapsed="false">
      <c r="B124" s="451"/>
      <c r="C124" s="451"/>
      <c r="D124" s="451"/>
    </row>
    <row r="125" customFormat="false" ht="15" hidden="false" customHeight="false" outlineLevel="0" collapsed="false">
      <c r="B125" s="451"/>
      <c r="C125" s="451"/>
      <c r="D125" s="451"/>
    </row>
    <row r="126" customFormat="false" ht="15" hidden="false" customHeight="false" outlineLevel="0" collapsed="false">
      <c r="B126" s="451"/>
      <c r="C126" s="451"/>
      <c r="D126" s="451"/>
    </row>
    <row r="127" customFormat="false" ht="15" hidden="false" customHeight="false" outlineLevel="0" collapsed="false">
      <c r="B127" s="451"/>
      <c r="C127" s="451"/>
      <c r="D127" s="451"/>
    </row>
    <row r="128" customFormat="false" ht="15" hidden="false" customHeight="false" outlineLevel="0" collapsed="false">
      <c r="B128" s="451"/>
      <c r="C128" s="451"/>
      <c r="D128" s="451"/>
    </row>
    <row r="129" customFormat="false" ht="15" hidden="false" customHeight="false" outlineLevel="0" collapsed="false">
      <c r="B129" s="451"/>
      <c r="C129" s="451"/>
      <c r="D129" s="451"/>
    </row>
    <row r="130" customFormat="false" ht="15" hidden="false" customHeight="false" outlineLevel="0" collapsed="false">
      <c r="B130" s="451"/>
      <c r="C130" s="451"/>
      <c r="D130" s="451"/>
    </row>
    <row r="131" customFormat="false" ht="15" hidden="false" customHeight="false" outlineLevel="0" collapsed="false">
      <c r="B131" s="451"/>
      <c r="C131" s="451"/>
      <c r="D131" s="451"/>
    </row>
    <row r="132" customFormat="false" ht="15" hidden="false" customHeight="false" outlineLevel="0" collapsed="false">
      <c r="B132" s="451"/>
      <c r="C132" s="451"/>
      <c r="D132" s="451"/>
    </row>
    <row r="133" customFormat="false" ht="15" hidden="false" customHeight="false" outlineLevel="0" collapsed="false">
      <c r="B133" s="451"/>
      <c r="C133" s="451"/>
      <c r="D133" s="451"/>
    </row>
    <row r="134" customFormat="false" ht="15" hidden="false" customHeight="false" outlineLevel="0" collapsed="false">
      <c r="B134" s="451"/>
      <c r="C134" s="451"/>
      <c r="D134" s="451"/>
    </row>
    <row r="135" customFormat="false" ht="15" hidden="false" customHeight="false" outlineLevel="0" collapsed="false">
      <c r="B135" s="451"/>
      <c r="C135" s="451"/>
      <c r="D135" s="451"/>
    </row>
    <row r="136" customFormat="false" ht="15" hidden="false" customHeight="false" outlineLevel="0" collapsed="false">
      <c r="B136" s="451"/>
      <c r="C136" s="451"/>
      <c r="D136" s="451"/>
    </row>
    <row r="137" customFormat="false" ht="15" hidden="false" customHeight="false" outlineLevel="0" collapsed="false">
      <c r="B137" s="451"/>
      <c r="C137" s="451"/>
      <c r="D137" s="451"/>
    </row>
    <row r="138" customFormat="false" ht="15" hidden="false" customHeight="false" outlineLevel="0" collapsed="false">
      <c r="B138" s="451"/>
      <c r="C138" s="451"/>
      <c r="D138" s="451"/>
    </row>
    <row r="139" customFormat="false" ht="15" hidden="false" customHeight="false" outlineLevel="0" collapsed="false">
      <c r="B139" s="451"/>
      <c r="C139" s="451"/>
      <c r="D139" s="451"/>
    </row>
    <row r="140" customFormat="false" ht="15" hidden="false" customHeight="false" outlineLevel="0" collapsed="false">
      <c r="B140" s="451"/>
      <c r="C140" s="451"/>
      <c r="D140" s="451"/>
    </row>
    <row r="141" customFormat="false" ht="15" hidden="false" customHeight="false" outlineLevel="0" collapsed="false">
      <c r="B141" s="451"/>
      <c r="C141" s="451"/>
      <c r="D141" s="451"/>
    </row>
    <row r="142" customFormat="false" ht="15" hidden="false" customHeight="false" outlineLevel="0" collapsed="false">
      <c r="B142" s="451"/>
      <c r="C142" s="451"/>
      <c r="D142" s="451"/>
    </row>
    <row r="143" customFormat="false" ht="15" hidden="false" customHeight="false" outlineLevel="0" collapsed="false">
      <c r="B143" s="451"/>
      <c r="C143" s="451"/>
      <c r="D143" s="451"/>
    </row>
    <row r="144" customFormat="false" ht="15" hidden="false" customHeight="false" outlineLevel="0" collapsed="false">
      <c r="B144" s="451"/>
      <c r="C144" s="451"/>
      <c r="D144" s="451"/>
    </row>
    <row r="145" customFormat="false" ht="15" hidden="false" customHeight="false" outlineLevel="0" collapsed="false">
      <c r="B145" s="451"/>
      <c r="C145" s="451"/>
      <c r="D145" s="451"/>
    </row>
    <row r="146" customFormat="false" ht="15" hidden="false" customHeight="false" outlineLevel="0" collapsed="false">
      <c r="B146" s="451"/>
      <c r="C146" s="451"/>
      <c r="D146" s="451"/>
    </row>
    <row r="147" customFormat="false" ht="15" hidden="false" customHeight="false" outlineLevel="0" collapsed="false">
      <c r="B147" s="451"/>
      <c r="C147" s="451"/>
      <c r="D147" s="451"/>
    </row>
    <row r="148" customFormat="false" ht="15" hidden="false" customHeight="false" outlineLevel="0" collapsed="false">
      <c r="B148" s="451"/>
      <c r="C148" s="451"/>
      <c r="D148" s="451"/>
    </row>
    <row r="149" customFormat="false" ht="15" hidden="false" customHeight="false" outlineLevel="0" collapsed="false">
      <c r="B149" s="451"/>
      <c r="C149" s="451"/>
      <c r="D149" s="451"/>
    </row>
    <row r="150" customFormat="false" ht="15" hidden="false" customHeight="false" outlineLevel="0" collapsed="false">
      <c r="B150" s="451"/>
      <c r="C150" s="451"/>
      <c r="D150" s="451"/>
    </row>
    <row r="151" customFormat="false" ht="15" hidden="false" customHeight="false" outlineLevel="0" collapsed="false">
      <c r="B151" s="451"/>
      <c r="C151" s="451"/>
      <c r="D151" s="451"/>
    </row>
    <row r="152" customFormat="false" ht="15" hidden="false" customHeight="false" outlineLevel="0" collapsed="false">
      <c r="B152" s="451"/>
      <c r="C152" s="451"/>
      <c r="D152" s="451"/>
    </row>
    <row r="153" customFormat="false" ht="15" hidden="false" customHeight="false" outlineLevel="0" collapsed="false">
      <c r="B153" s="451"/>
      <c r="C153" s="451"/>
      <c r="D153" s="451"/>
    </row>
    <row r="154" customFormat="false" ht="15" hidden="false" customHeight="false" outlineLevel="0" collapsed="false">
      <c r="B154" s="451"/>
      <c r="C154" s="451"/>
      <c r="D154" s="451"/>
    </row>
    <row r="155" customFormat="false" ht="15" hidden="false" customHeight="false" outlineLevel="0" collapsed="false">
      <c r="B155" s="451"/>
      <c r="C155" s="451"/>
      <c r="D155" s="451"/>
    </row>
    <row r="156" customFormat="false" ht="15" hidden="false" customHeight="false" outlineLevel="0" collapsed="false">
      <c r="B156" s="451"/>
      <c r="C156" s="451"/>
      <c r="D156" s="451"/>
    </row>
    <row r="157" customFormat="false" ht="15" hidden="false" customHeight="false" outlineLevel="0" collapsed="false">
      <c r="B157" s="451"/>
      <c r="C157" s="451"/>
      <c r="D157" s="451"/>
    </row>
    <row r="158" customFormat="false" ht="15" hidden="false" customHeight="false" outlineLevel="0" collapsed="false">
      <c r="B158" s="451"/>
      <c r="C158" s="451"/>
      <c r="D158" s="451"/>
    </row>
    <row r="159" customFormat="false" ht="15" hidden="false" customHeight="false" outlineLevel="0" collapsed="false">
      <c r="B159" s="451"/>
      <c r="C159" s="451"/>
      <c r="D159" s="451"/>
    </row>
    <row r="160" customFormat="false" ht="15" hidden="false" customHeight="false" outlineLevel="0" collapsed="false">
      <c r="B160" s="451"/>
      <c r="C160" s="451"/>
      <c r="D160" s="451"/>
    </row>
    <row r="161" customFormat="false" ht="15" hidden="false" customHeight="false" outlineLevel="0" collapsed="false">
      <c r="B161" s="451"/>
      <c r="C161" s="451"/>
      <c r="D161" s="451"/>
    </row>
    <row r="162" customFormat="false" ht="15" hidden="false" customHeight="false" outlineLevel="0" collapsed="false">
      <c r="B162" s="451"/>
      <c r="C162" s="451"/>
      <c r="D162" s="451"/>
    </row>
    <row r="163" customFormat="false" ht="15" hidden="false" customHeight="false" outlineLevel="0" collapsed="false">
      <c r="B163" s="451"/>
      <c r="C163" s="451"/>
      <c r="D163" s="451"/>
    </row>
    <row r="164" customFormat="false" ht="15" hidden="false" customHeight="false" outlineLevel="0" collapsed="false">
      <c r="B164" s="451"/>
      <c r="C164" s="451"/>
      <c r="D164" s="451"/>
    </row>
    <row r="165" customFormat="false" ht="15" hidden="false" customHeight="false" outlineLevel="0" collapsed="false">
      <c r="B165" s="451"/>
      <c r="C165" s="451"/>
      <c r="D165" s="451"/>
    </row>
    <row r="166" customFormat="false" ht="15" hidden="false" customHeight="false" outlineLevel="0" collapsed="false">
      <c r="B166" s="451"/>
      <c r="C166" s="451"/>
      <c r="D166" s="451"/>
    </row>
    <row r="167" customFormat="false" ht="15" hidden="false" customHeight="false" outlineLevel="0" collapsed="false">
      <c r="B167" s="451"/>
      <c r="C167" s="451"/>
      <c r="D167" s="451"/>
    </row>
    <row r="168" customFormat="false" ht="15" hidden="false" customHeight="false" outlineLevel="0" collapsed="false">
      <c r="B168" s="451"/>
      <c r="C168" s="451"/>
      <c r="D168" s="451"/>
    </row>
    <row r="169" customFormat="false" ht="15" hidden="false" customHeight="false" outlineLevel="0" collapsed="false">
      <c r="B169" s="451"/>
      <c r="C169" s="451"/>
      <c r="D169" s="451"/>
    </row>
    <row r="170" customFormat="false" ht="15" hidden="false" customHeight="false" outlineLevel="0" collapsed="false">
      <c r="B170" s="451"/>
      <c r="C170" s="451"/>
      <c r="D170" s="451"/>
    </row>
    <row r="171" customFormat="false" ht="15" hidden="false" customHeight="false" outlineLevel="0" collapsed="false">
      <c r="B171" s="451"/>
      <c r="C171" s="451"/>
      <c r="D171" s="451"/>
    </row>
    <row r="172" customFormat="false" ht="15" hidden="false" customHeight="false" outlineLevel="0" collapsed="false">
      <c r="B172" s="451"/>
      <c r="C172" s="451"/>
      <c r="D172" s="451"/>
    </row>
    <row r="173" customFormat="false" ht="15" hidden="false" customHeight="false" outlineLevel="0" collapsed="false">
      <c r="B173" s="451"/>
      <c r="C173" s="451"/>
      <c r="D173" s="451"/>
    </row>
    <row r="174" customFormat="false" ht="15" hidden="false" customHeight="false" outlineLevel="0" collapsed="false">
      <c r="B174" s="451"/>
      <c r="C174" s="451"/>
      <c r="D174" s="451"/>
    </row>
    <row r="175" customFormat="false" ht="15" hidden="false" customHeight="false" outlineLevel="0" collapsed="false">
      <c r="B175" s="451"/>
      <c r="C175" s="451"/>
      <c r="D175" s="451"/>
    </row>
    <row r="176" customFormat="false" ht="15" hidden="false" customHeight="false" outlineLevel="0" collapsed="false">
      <c r="B176" s="451"/>
      <c r="C176" s="451"/>
      <c r="D176" s="451"/>
    </row>
    <row r="177" customFormat="false" ht="15" hidden="false" customHeight="false" outlineLevel="0" collapsed="false">
      <c r="B177" s="451"/>
      <c r="C177" s="451"/>
      <c r="D177" s="451"/>
    </row>
    <row r="178" customFormat="false" ht="15" hidden="false" customHeight="false" outlineLevel="0" collapsed="false">
      <c r="B178" s="451"/>
      <c r="C178" s="451"/>
      <c r="D178" s="451"/>
    </row>
    <row r="179" customFormat="false" ht="15" hidden="false" customHeight="false" outlineLevel="0" collapsed="false">
      <c r="B179" s="451"/>
      <c r="C179" s="451"/>
      <c r="D179" s="451"/>
    </row>
    <row r="180" customFormat="false" ht="15" hidden="false" customHeight="false" outlineLevel="0" collapsed="false">
      <c r="B180" s="451"/>
      <c r="C180" s="451"/>
      <c r="D180" s="451"/>
    </row>
    <row r="181" customFormat="false" ht="15" hidden="false" customHeight="false" outlineLevel="0" collapsed="false">
      <c r="B181" s="451"/>
      <c r="C181" s="451"/>
      <c r="D181" s="451"/>
    </row>
    <row r="182" customFormat="false" ht="15" hidden="false" customHeight="false" outlineLevel="0" collapsed="false">
      <c r="B182" s="451"/>
      <c r="C182" s="451"/>
      <c r="D182" s="451"/>
    </row>
    <row r="183" customFormat="false" ht="15" hidden="false" customHeight="false" outlineLevel="0" collapsed="false">
      <c r="B183" s="451"/>
      <c r="C183" s="451"/>
      <c r="D183" s="451"/>
    </row>
    <row r="184" customFormat="false" ht="15" hidden="false" customHeight="false" outlineLevel="0" collapsed="false">
      <c r="B184" s="451"/>
      <c r="C184" s="451"/>
      <c r="D184" s="451"/>
    </row>
    <row r="185" customFormat="false" ht="15" hidden="false" customHeight="false" outlineLevel="0" collapsed="false">
      <c r="B185" s="451"/>
      <c r="C185" s="451"/>
      <c r="D185" s="451"/>
    </row>
    <row r="186" customFormat="false" ht="15" hidden="false" customHeight="false" outlineLevel="0" collapsed="false">
      <c r="B186" s="451"/>
      <c r="C186" s="451"/>
      <c r="D186" s="451"/>
    </row>
    <row r="187" customFormat="false" ht="15" hidden="false" customHeight="false" outlineLevel="0" collapsed="false">
      <c r="B187" s="451"/>
      <c r="C187" s="451"/>
      <c r="D187" s="451"/>
    </row>
    <row r="188" customFormat="false" ht="15" hidden="false" customHeight="false" outlineLevel="0" collapsed="false">
      <c r="B188" s="451"/>
      <c r="C188" s="451"/>
      <c r="D188" s="451"/>
    </row>
    <row r="189" customFormat="false" ht="15" hidden="false" customHeight="false" outlineLevel="0" collapsed="false">
      <c r="B189" s="451"/>
      <c r="C189" s="451"/>
      <c r="D189" s="451"/>
    </row>
    <row r="190" customFormat="false" ht="15" hidden="false" customHeight="false" outlineLevel="0" collapsed="false">
      <c r="B190" s="451"/>
      <c r="C190" s="451"/>
      <c r="D190" s="451"/>
    </row>
    <row r="191" customFormat="false" ht="15" hidden="false" customHeight="false" outlineLevel="0" collapsed="false">
      <c r="B191" s="451"/>
      <c r="C191" s="451"/>
      <c r="D191" s="451"/>
    </row>
    <row r="192" customFormat="false" ht="15" hidden="false" customHeight="false" outlineLevel="0" collapsed="false">
      <c r="B192" s="451"/>
      <c r="C192" s="451"/>
      <c r="D192" s="451"/>
    </row>
    <row r="193" customFormat="false" ht="15" hidden="false" customHeight="false" outlineLevel="0" collapsed="false">
      <c r="B193" s="451"/>
      <c r="C193" s="451"/>
      <c r="D193" s="451"/>
    </row>
    <row r="194" customFormat="false" ht="15" hidden="false" customHeight="false" outlineLevel="0" collapsed="false">
      <c r="B194" s="451"/>
      <c r="C194" s="451"/>
      <c r="D194" s="451"/>
    </row>
    <row r="195" customFormat="false" ht="15" hidden="false" customHeight="false" outlineLevel="0" collapsed="false">
      <c r="B195" s="451"/>
      <c r="C195" s="451"/>
      <c r="D195" s="451"/>
    </row>
    <row r="196" customFormat="false" ht="15" hidden="false" customHeight="false" outlineLevel="0" collapsed="false">
      <c r="B196" s="451"/>
      <c r="C196" s="451"/>
      <c r="D196" s="451"/>
    </row>
    <row r="197" customFormat="false" ht="15" hidden="false" customHeight="false" outlineLevel="0" collapsed="false">
      <c r="B197" s="451"/>
      <c r="C197" s="451"/>
      <c r="D197" s="451"/>
    </row>
    <row r="198" customFormat="false" ht="15" hidden="false" customHeight="false" outlineLevel="0" collapsed="false">
      <c r="B198" s="451"/>
      <c r="C198" s="451"/>
      <c r="D198" s="451"/>
    </row>
    <row r="199" customFormat="false" ht="15" hidden="false" customHeight="false" outlineLevel="0" collapsed="false">
      <c r="B199" s="451"/>
      <c r="C199" s="451"/>
      <c r="D199" s="451"/>
    </row>
    <row r="200" customFormat="false" ht="15" hidden="false" customHeight="false" outlineLevel="0" collapsed="false">
      <c r="B200" s="451"/>
      <c r="C200" s="451"/>
      <c r="D200" s="451"/>
    </row>
    <row r="201" customFormat="false" ht="15" hidden="false" customHeight="false" outlineLevel="0" collapsed="false">
      <c r="B201" s="451"/>
      <c r="C201" s="451"/>
      <c r="D201" s="451"/>
    </row>
    <row r="202" customFormat="false" ht="15" hidden="false" customHeight="false" outlineLevel="0" collapsed="false">
      <c r="B202" s="451"/>
      <c r="C202" s="451"/>
      <c r="D202" s="451"/>
    </row>
    <row r="203" customFormat="false" ht="15" hidden="false" customHeight="false" outlineLevel="0" collapsed="false">
      <c r="B203" s="451"/>
      <c r="C203" s="451"/>
      <c r="D203" s="451"/>
    </row>
    <row r="204" customFormat="false" ht="15" hidden="false" customHeight="false" outlineLevel="0" collapsed="false">
      <c r="B204" s="451"/>
      <c r="C204" s="451"/>
      <c r="D204" s="451"/>
    </row>
    <row r="205" customFormat="false" ht="15" hidden="false" customHeight="false" outlineLevel="0" collapsed="false">
      <c r="B205" s="451"/>
      <c r="C205" s="451"/>
      <c r="D205" s="451"/>
    </row>
    <row r="206" customFormat="false" ht="15" hidden="false" customHeight="false" outlineLevel="0" collapsed="false">
      <c r="B206" s="451"/>
      <c r="C206" s="451"/>
      <c r="D206" s="451"/>
    </row>
    <row r="207" customFormat="false" ht="15" hidden="false" customHeight="false" outlineLevel="0" collapsed="false">
      <c r="B207" s="451"/>
      <c r="C207" s="451"/>
      <c r="D207" s="451"/>
    </row>
    <row r="208" customFormat="false" ht="15" hidden="false" customHeight="false" outlineLevel="0" collapsed="false">
      <c r="B208" s="451"/>
      <c r="C208" s="451"/>
      <c r="D208" s="451"/>
    </row>
    <row r="209" customFormat="false" ht="15" hidden="false" customHeight="false" outlineLevel="0" collapsed="false">
      <c r="B209" s="451"/>
      <c r="C209" s="451"/>
      <c r="D209" s="451"/>
    </row>
    <row r="210" customFormat="false" ht="15" hidden="false" customHeight="false" outlineLevel="0" collapsed="false">
      <c r="B210" s="451"/>
      <c r="C210" s="451"/>
      <c r="D210" s="451"/>
    </row>
    <row r="211" customFormat="false" ht="15" hidden="false" customHeight="false" outlineLevel="0" collapsed="false">
      <c r="B211" s="451"/>
      <c r="C211" s="451"/>
      <c r="D211" s="451"/>
    </row>
    <row r="212" customFormat="false" ht="15" hidden="false" customHeight="false" outlineLevel="0" collapsed="false">
      <c r="B212" s="451"/>
      <c r="C212" s="451"/>
      <c r="D212" s="451"/>
    </row>
    <row r="213" customFormat="false" ht="15" hidden="false" customHeight="false" outlineLevel="0" collapsed="false">
      <c r="B213" s="451"/>
      <c r="C213" s="451"/>
      <c r="D213" s="451"/>
    </row>
    <row r="214" customFormat="false" ht="15" hidden="false" customHeight="false" outlineLevel="0" collapsed="false">
      <c r="B214" s="451"/>
      <c r="C214" s="451"/>
      <c r="D214" s="451"/>
    </row>
    <row r="215" customFormat="false" ht="15" hidden="false" customHeight="false" outlineLevel="0" collapsed="false">
      <c r="B215" s="451"/>
      <c r="C215" s="451"/>
      <c r="D215" s="451"/>
    </row>
    <row r="216" customFormat="false" ht="15" hidden="false" customHeight="false" outlineLevel="0" collapsed="false">
      <c r="B216" s="451"/>
      <c r="C216" s="451"/>
      <c r="D216" s="451"/>
    </row>
    <row r="217" customFormat="false" ht="15" hidden="false" customHeight="false" outlineLevel="0" collapsed="false">
      <c r="B217" s="451"/>
      <c r="C217" s="451"/>
      <c r="D217" s="451"/>
    </row>
    <row r="218" customFormat="false" ht="15" hidden="false" customHeight="false" outlineLevel="0" collapsed="false">
      <c r="B218" s="451"/>
      <c r="C218" s="451"/>
      <c r="D218" s="451"/>
    </row>
    <row r="219" customFormat="false" ht="15" hidden="false" customHeight="false" outlineLevel="0" collapsed="false">
      <c r="B219" s="451"/>
      <c r="C219" s="451"/>
      <c r="D219" s="451"/>
    </row>
    <row r="220" customFormat="false" ht="15" hidden="false" customHeight="false" outlineLevel="0" collapsed="false">
      <c r="B220" s="451"/>
      <c r="C220" s="451"/>
      <c r="D220" s="451"/>
    </row>
    <row r="221" customFormat="false" ht="15" hidden="false" customHeight="false" outlineLevel="0" collapsed="false">
      <c r="B221" s="451"/>
      <c r="C221" s="451"/>
      <c r="D221" s="451"/>
    </row>
    <row r="222" customFormat="false" ht="15" hidden="false" customHeight="false" outlineLevel="0" collapsed="false">
      <c r="B222" s="451"/>
      <c r="C222" s="451"/>
      <c r="D222" s="451"/>
    </row>
    <row r="223" customFormat="false" ht="15" hidden="false" customHeight="false" outlineLevel="0" collapsed="false">
      <c r="B223" s="451"/>
      <c r="C223" s="451"/>
      <c r="D223" s="451"/>
    </row>
    <row r="224" customFormat="false" ht="15" hidden="false" customHeight="false" outlineLevel="0" collapsed="false">
      <c r="B224" s="451"/>
      <c r="C224" s="451"/>
      <c r="D224" s="451"/>
    </row>
    <row r="225" customFormat="false" ht="15" hidden="false" customHeight="false" outlineLevel="0" collapsed="false">
      <c r="B225" s="451"/>
      <c r="C225" s="451"/>
      <c r="D225" s="451"/>
    </row>
    <row r="226" customFormat="false" ht="15" hidden="false" customHeight="false" outlineLevel="0" collapsed="false">
      <c r="B226" s="451"/>
      <c r="C226" s="451"/>
      <c r="D226" s="451"/>
    </row>
    <row r="227" customFormat="false" ht="15" hidden="false" customHeight="false" outlineLevel="0" collapsed="false">
      <c r="B227" s="451"/>
      <c r="C227" s="451"/>
      <c r="D227" s="451"/>
    </row>
    <row r="228" customFormat="false" ht="15" hidden="false" customHeight="false" outlineLevel="0" collapsed="false">
      <c r="B228" s="451"/>
      <c r="C228" s="451"/>
      <c r="D228" s="451"/>
    </row>
    <row r="229" customFormat="false" ht="15" hidden="false" customHeight="false" outlineLevel="0" collapsed="false">
      <c r="B229" s="451"/>
      <c r="C229" s="451"/>
      <c r="D229" s="451"/>
    </row>
    <row r="230" customFormat="false" ht="15" hidden="false" customHeight="false" outlineLevel="0" collapsed="false">
      <c r="B230" s="451"/>
      <c r="C230" s="451"/>
      <c r="D230" s="451"/>
    </row>
    <row r="231" customFormat="false" ht="15" hidden="false" customHeight="false" outlineLevel="0" collapsed="false">
      <c r="B231" s="451"/>
      <c r="C231" s="451"/>
      <c r="D231" s="451"/>
    </row>
    <row r="232" customFormat="false" ht="15" hidden="false" customHeight="false" outlineLevel="0" collapsed="false">
      <c r="B232" s="451"/>
      <c r="C232" s="451"/>
      <c r="D232" s="451"/>
    </row>
    <row r="233" customFormat="false" ht="15" hidden="false" customHeight="false" outlineLevel="0" collapsed="false">
      <c r="B233" s="451"/>
      <c r="C233" s="451"/>
      <c r="D233" s="451"/>
    </row>
    <row r="234" customFormat="false" ht="15" hidden="false" customHeight="false" outlineLevel="0" collapsed="false">
      <c r="B234" s="451"/>
      <c r="C234" s="451"/>
      <c r="D234" s="451"/>
    </row>
    <row r="235" customFormat="false" ht="15" hidden="false" customHeight="false" outlineLevel="0" collapsed="false">
      <c r="B235" s="451"/>
      <c r="C235" s="451"/>
      <c r="D235" s="451"/>
    </row>
    <row r="236" customFormat="false" ht="15" hidden="false" customHeight="false" outlineLevel="0" collapsed="false">
      <c r="B236" s="451"/>
      <c r="C236" s="451"/>
      <c r="D236" s="451"/>
    </row>
    <row r="237" customFormat="false" ht="15" hidden="false" customHeight="false" outlineLevel="0" collapsed="false">
      <c r="B237" s="451"/>
      <c r="C237" s="451"/>
      <c r="D237" s="451"/>
    </row>
    <row r="238" customFormat="false" ht="15" hidden="false" customHeight="false" outlineLevel="0" collapsed="false">
      <c r="B238" s="451"/>
      <c r="C238" s="451"/>
      <c r="D238" s="451"/>
    </row>
    <row r="239" customFormat="false" ht="15" hidden="false" customHeight="false" outlineLevel="0" collapsed="false">
      <c r="B239" s="451"/>
      <c r="C239" s="451"/>
      <c r="D239" s="451"/>
    </row>
    <row r="240" customFormat="false" ht="15" hidden="false" customHeight="false" outlineLevel="0" collapsed="false">
      <c r="B240" s="451"/>
      <c r="C240" s="451"/>
      <c r="D240" s="451"/>
    </row>
    <row r="241" customFormat="false" ht="15" hidden="false" customHeight="false" outlineLevel="0" collapsed="false">
      <c r="B241" s="451"/>
      <c r="C241" s="451"/>
      <c r="D241" s="451"/>
    </row>
    <row r="242" customFormat="false" ht="15" hidden="false" customHeight="false" outlineLevel="0" collapsed="false">
      <c r="B242" s="451"/>
      <c r="C242" s="451"/>
      <c r="D242" s="451"/>
    </row>
    <row r="243" customFormat="false" ht="15" hidden="false" customHeight="false" outlineLevel="0" collapsed="false">
      <c r="B243" s="451"/>
      <c r="C243" s="451"/>
      <c r="D243" s="451"/>
    </row>
    <row r="244" customFormat="false" ht="15" hidden="false" customHeight="false" outlineLevel="0" collapsed="false">
      <c r="B244" s="451"/>
      <c r="C244" s="451"/>
      <c r="D244" s="451"/>
    </row>
    <row r="245" customFormat="false" ht="15" hidden="false" customHeight="false" outlineLevel="0" collapsed="false">
      <c r="B245" s="451"/>
      <c r="C245" s="451"/>
      <c r="D245" s="451"/>
    </row>
    <row r="246" customFormat="false" ht="15" hidden="false" customHeight="false" outlineLevel="0" collapsed="false">
      <c r="B246" s="451"/>
      <c r="C246" s="451"/>
      <c r="D246" s="451"/>
    </row>
    <row r="247" customFormat="false" ht="15" hidden="false" customHeight="false" outlineLevel="0" collapsed="false">
      <c r="B247" s="451"/>
      <c r="C247" s="451"/>
      <c r="D247" s="451"/>
    </row>
    <row r="248" customFormat="false" ht="15" hidden="false" customHeight="false" outlineLevel="0" collapsed="false">
      <c r="B248" s="451"/>
      <c r="C248" s="451"/>
      <c r="D248" s="451"/>
    </row>
    <row r="249" customFormat="false" ht="15" hidden="false" customHeight="false" outlineLevel="0" collapsed="false">
      <c r="B249" s="451"/>
      <c r="C249" s="451"/>
      <c r="D249" s="451"/>
    </row>
    <row r="250" customFormat="false" ht="15" hidden="false" customHeight="false" outlineLevel="0" collapsed="false">
      <c r="B250" s="451"/>
      <c r="C250" s="451"/>
      <c r="D250" s="451"/>
    </row>
    <row r="251" customFormat="false" ht="15" hidden="false" customHeight="false" outlineLevel="0" collapsed="false">
      <c r="B251" s="451"/>
      <c r="C251" s="451"/>
      <c r="D251" s="451"/>
    </row>
    <row r="252" customFormat="false" ht="15" hidden="false" customHeight="false" outlineLevel="0" collapsed="false">
      <c r="B252" s="451"/>
      <c r="C252" s="451"/>
      <c r="D252" s="451"/>
    </row>
    <row r="253" customFormat="false" ht="15" hidden="false" customHeight="false" outlineLevel="0" collapsed="false">
      <c r="B253" s="451"/>
      <c r="C253" s="451"/>
      <c r="D253" s="451"/>
    </row>
    <row r="254" customFormat="false" ht="15" hidden="false" customHeight="false" outlineLevel="0" collapsed="false">
      <c r="B254" s="451"/>
      <c r="C254" s="451"/>
      <c r="D254" s="451"/>
    </row>
    <row r="255" customFormat="false" ht="15" hidden="false" customHeight="false" outlineLevel="0" collapsed="false">
      <c r="B255" s="451"/>
      <c r="C255" s="451"/>
      <c r="D255" s="451"/>
    </row>
    <row r="256" customFormat="false" ht="15" hidden="false" customHeight="false" outlineLevel="0" collapsed="false">
      <c r="B256" s="451"/>
      <c r="C256" s="451"/>
      <c r="D256" s="451"/>
    </row>
    <row r="257" customFormat="false" ht="15" hidden="false" customHeight="false" outlineLevel="0" collapsed="false">
      <c r="B257" s="451"/>
      <c r="C257" s="451"/>
      <c r="D257" s="451"/>
    </row>
    <row r="258" customFormat="false" ht="15" hidden="false" customHeight="false" outlineLevel="0" collapsed="false">
      <c r="B258" s="451"/>
      <c r="C258" s="451"/>
      <c r="D258" s="451"/>
    </row>
    <row r="259" customFormat="false" ht="15" hidden="false" customHeight="false" outlineLevel="0" collapsed="false">
      <c r="B259" s="451"/>
      <c r="C259" s="451"/>
      <c r="D259" s="451"/>
    </row>
    <row r="260" customFormat="false" ht="15" hidden="false" customHeight="false" outlineLevel="0" collapsed="false">
      <c r="B260" s="451"/>
      <c r="C260" s="451"/>
      <c r="D260" s="451"/>
    </row>
    <row r="261" customFormat="false" ht="15" hidden="false" customHeight="false" outlineLevel="0" collapsed="false">
      <c r="B261" s="451"/>
      <c r="C261" s="451"/>
      <c r="D261" s="451"/>
    </row>
    <row r="262" customFormat="false" ht="15" hidden="false" customHeight="false" outlineLevel="0" collapsed="false">
      <c r="B262" s="451"/>
      <c r="C262" s="451"/>
      <c r="D262" s="451"/>
    </row>
    <row r="263" customFormat="false" ht="15" hidden="false" customHeight="false" outlineLevel="0" collapsed="false">
      <c r="B263" s="451"/>
      <c r="C263" s="451"/>
      <c r="D263" s="451"/>
    </row>
    <row r="264" customFormat="false" ht="15" hidden="false" customHeight="false" outlineLevel="0" collapsed="false">
      <c r="B264" s="451"/>
      <c r="C264" s="451"/>
      <c r="D264" s="451"/>
    </row>
    <row r="265" customFormat="false" ht="15" hidden="false" customHeight="false" outlineLevel="0" collapsed="false">
      <c r="B265" s="451"/>
      <c r="C265" s="451"/>
      <c r="D265" s="451"/>
    </row>
    <row r="266" customFormat="false" ht="15" hidden="false" customHeight="false" outlineLevel="0" collapsed="false">
      <c r="B266" s="451"/>
      <c r="C266" s="451"/>
      <c r="D266" s="451"/>
    </row>
    <row r="267" customFormat="false" ht="15" hidden="false" customHeight="false" outlineLevel="0" collapsed="false">
      <c r="B267" s="451"/>
      <c r="C267" s="451"/>
      <c r="D267" s="451"/>
    </row>
    <row r="268" customFormat="false" ht="15" hidden="false" customHeight="false" outlineLevel="0" collapsed="false">
      <c r="B268" s="451"/>
      <c r="C268" s="451"/>
      <c r="D268" s="451"/>
    </row>
    <row r="269" customFormat="false" ht="15" hidden="false" customHeight="false" outlineLevel="0" collapsed="false">
      <c r="B269" s="451"/>
      <c r="C269" s="451"/>
      <c r="D269" s="451"/>
    </row>
    <row r="270" customFormat="false" ht="15" hidden="false" customHeight="false" outlineLevel="0" collapsed="false">
      <c r="B270" s="451"/>
      <c r="C270" s="451"/>
      <c r="D270" s="451"/>
    </row>
    <row r="271" customFormat="false" ht="15" hidden="false" customHeight="false" outlineLevel="0" collapsed="false">
      <c r="B271" s="451"/>
      <c r="C271" s="451"/>
      <c r="D271" s="451"/>
    </row>
    <row r="272" customFormat="false" ht="15" hidden="false" customHeight="false" outlineLevel="0" collapsed="false">
      <c r="B272" s="451"/>
      <c r="C272" s="451"/>
      <c r="D272" s="451"/>
    </row>
    <row r="273" customFormat="false" ht="15" hidden="false" customHeight="false" outlineLevel="0" collapsed="false">
      <c r="B273" s="451"/>
      <c r="C273" s="451"/>
      <c r="D273" s="451"/>
    </row>
    <row r="274" customFormat="false" ht="15" hidden="false" customHeight="false" outlineLevel="0" collapsed="false">
      <c r="B274" s="451"/>
      <c r="C274" s="451"/>
      <c r="D274" s="451"/>
    </row>
    <row r="275" customFormat="false" ht="15" hidden="false" customHeight="false" outlineLevel="0" collapsed="false">
      <c r="B275" s="451"/>
      <c r="C275" s="451"/>
      <c r="D275" s="451"/>
    </row>
    <row r="276" customFormat="false" ht="15" hidden="false" customHeight="false" outlineLevel="0" collapsed="false">
      <c r="B276" s="451"/>
      <c r="C276" s="451"/>
      <c r="D276" s="451"/>
    </row>
    <row r="277" customFormat="false" ht="15" hidden="false" customHeight="false" outlineLevel="0" collapsed="false">
      <c r="B277" s="451"/>
      <c r="C277" s="451"/>
      <c r="D277" s="451"/>
    </row>
    <row r="278" customFormat="false" ht="15" hidden="false" customHeight="false" outlineLevel="0" collapsed="false">
      <c r="B278" s="451"/>
      <c r="C278" s="451"/>
      <c r="D278" s="451"/>
    </row>
    <row r="279" customFormat="false" ht="15" hidden="false" customHeight="false" outlineLevel="0" collapsed="false">
      <c r="B279" s="451"/>
      <c r="C279" s="451"/>
      <c r="D279" s="451"/>
    </row>
    <row r="280" customFormat="false" ht="15" hidden="false" customHeight="false" outlineLevel="0" collapsed="false">
      <c r="B280" s="451"/>
      <c r="C280" s="451"/>
      <c r="D280" s="451"/>
    </row>
    <row r="281" customFormat="false" ht="15" hidden="false" customHeight="false" outlineLevel="0" collapsed="false">
      <c r="B281" s="451"/>
      <c r="C281" s="451"/>
      <c r="D281" s="451"/>
    </row>
    <row r="282" customFormat="false" ht="15" hidden="false" customHeight="false" outlineLevel="0" collapsed="false">
      <c r="B282" s="451"/>
      <c r="C282" s="451"/>
      <c r="D282" s="451"/>
    </row>
    <row r="283" customFormat="false" ht="15" hidden="false" customHeight="false" outlineLevel="0" collapsed="false">
      <c r="B283" s="451"/>
      <c r="C283" s="451"/>
      <c r="D283" s="451"/>
    </row>
    <row r="284" customFormat="false" ht="15" hidden="false" customHeight="false" outlineLevel="0" collapsed="false">
      <c r="B284" s="451"/>
      <c r="C284" s="451"/>
      <c r="D284" s="451"/>
    </row>
    <row r="285" customFormat="false" ht="15" hidden="false" customHeight="false" outlineLevel="0" collapsed="false">
      <c r="B285" s="451"/>
      <c r="C285" s="451"/>
      <c r="D285" s="451"/>
    </row>
    <row r="286" customFormat="false" ht="15" hidden="false" customHeight="false" outlineLevel="0" collapsed="false">
      <c r="B286" s="451"/>
      <c r="C286" s="451"/>
      <c r="D286" s="451"/>
    </row>
    <row r="287" customFormat="false" ht="15" hidden="false" customHeight="false" outlineLevel="0" collapsed="false">
      <c r="B287" s="451"/>
      <c r="C287" s="451"/>
      <c r="D287" s="451"/>
    </row>
    <row r="288" customFormat="false" ht="15" hidden="false" customHeight="false" outlineLevel="0" collapsed="false">
      <c r="B288" s="451"/>
      <c r="C288" s="451"/>
      <c r="D288" s="451"/>
    </row>
    <row r="289" customFormat="false" ht="15" hidden="false" customHeight="false" outlineLevel="0" collapsed="false">
      <c r="B289" s="451"/>
      <c r="C289" s="451"/>
      <c r="D289" s="451"/>
    </row>
    <row r="290" customFormat="false" ht="15" hidden="false" customHeight="false" outlineLevel="0" collapsed="false">
      <c r="B290" s="451"/>
      <c r="C290" s="451"/>
      <c r="D290" s="451"/>
    </row>
    <row r="291" customFormat="false" ht="15" hidden="false" customHeight="false" outlineLevel="0" collapsed="false">
      <c r="B291" s="451"/>
      <c r="C291" s="451"/>
      <c r="D291" s="451"/>
    </row>
    <row r="292" customFormat="false" ht="15" hidden="false" customHeight="false" outlineLevel="0" collapsed="false">
      <c r="B292" s="451"/>
      <c r="C292" s="451"/>
      <c r="D292" s="451"/>
    </row>
    <row r="293" customFormat="false" ht="15" hidden="false" customHeight="false" outlineLevel="0" collapsed="false">
      <c r="B293" s="451"/>
      <c r="C293" s="451"/>
      <c r="D293" s="451"/>
    </row>
    <row r="294" customFormat="false" ht="15" hidden="false" customHeight="false" outlineLevel="0" collapsed="false">
      <c r="B294" s="451"/>
      <c r="C294" s="451"/>
      <c r="D294" s="451"/>
    </row>
    <row r="295" customFormat="false" ht="15" hidden="false" customHeight="false" outlineLevel="0" collapsed="false">
      <c r="B295" s="451"/>
      <c r="C295" s="451"/>
      <c r="D295" s="451"/>
    </row>
    <row r="296" customFormat="false" ht="15" hidden="false" customHeight="false" outlineLevel="0" collapsed="false">
      <c r="B296" s="451"/>
      <c r="C296" s="451"/>
      <c r="D296" s="451"/>
    </row>
    <row r="297" customFormat="false" ht="15" hidden="false" customHeight="false" outlineLevel="0" collapsed="false">
      <c r="B297" s="451"/>
      <c r="C297" s="451"/>
      <c r="D297" s="451"/>
    </row>
    <row r="298" customFormat="false" ht="15" hidden="false" customHeight="false" outlineLevel="0" collapsed="false">
      <c r="B298" s="451"/>
      <c r="C298" s="451"/>
      <c r="D298" s="451"/>
    </row>
    <row r="299" customFormat="false" ht="15" hidden="false" customHeight="false" outlineLevel="0" collapsed="false">
      <c r="B299" s="451"/>
      <c r="C299" s="451"/>
      <c r="D299" s="451"/>
    </row>
    <row r="300" customFormat="false" ht="15" hidden="false" customHeight="false" outlineLevel="0" collapsed="false">
      <c r="B300" s="451"/>
      <c r="C300" s="451"/>
      <c r="D300" s="451"/>
    </row>
    <row r="301" customFormat="false" ht="15" hidden="false" customHeight="false" outlineLevel="0" collapsed="false">
      <c r="B301" s="451"/>
      <c r="C301" s="451"/>
      <c r="D301" s="451"/>
    </row>
    <row r="302" customFormat="false" ht="15" hidden="false" customHeight="false" outlineLevel="0" collapsed="false">
      <c r="B302" s="451"/>
      <c r="C302" s="451"/>
      <c r="D302" s="451"/>
    </row>
    <row r="303" customFormat="false" ht="15" hidden="false" customHeight="false" outlineLevel="0" collapsed="false">
      <c r="B303" s="451"/>
      <c r="C303" s="451"/>
      <c r="D303" s="451"/>
    </row>
    <row r="304" customFormat="false" ht="15" hidden="false" customHeight="false" outlineLevel="0" collapsed="false">
      <c r="B304" s="451"/>
      <c r="C304" s="451"/>
      <c r="D304" s="451"/>
    </row>
    <row r="305" customFormat="false" ht="15" hidden="false" customHeight="false" outlineLevel="0" collapsed="false">
      <c r="B305" s="451"/>
      <c r="C305" s="451"/>
      <c r="D305" s="451"/>
    </row>
    <row r="306" customFormat="false" ht="15" hidden="false" customHeight="false" outlineLevel="0" collapsed="false">
      <c r="B306" s="451"/>
      <c r="C306" s="451"/>
      <c r="D306" s="451"/>
    </row>
    <row r="307" customFormat="false" ht="15" hidden="false" customHeight="false" outlineLevel="0" collapsed="false">
      <c r="B307" s="451"/>
      <c r="C307" s="451"/>
      <c r="D307" s="451"/>
    </row>
    <row r="308" customFormat="false" ht="15" hidden="false" customHeight="false" outlineLevel="0" collapsed="false">
      <c r="B308" s="451"/>
      <c r="C308" s="451"/>
      <c r="D308" s="451"/>
    </row>
    <row r="309" customFormat="false" ht="15" hidden="false" customHeight="false" outlineLevel="0" collapsed="false">
      <c r="B309" s="451"/>
      <c r="C309" s="451"/>
      <c r="D309" s="451"/>
    </row>
    <row r="310" customFormat="false" ht="15" hidden="false" customHeight="false" outlineLevel="0" collapsed="false">
      <c r="B310" s="451"/>
      <c r="C310" s="451"/>
      <c r="D310" s="451"/>
    </row>
    <row r="311" customFormat="false" ht="15" hidden="false" customHeight="false" outlineLevel="0" collapsed="false">
      <c r="B311" s="451"/>
      <c r="C311" s="451"/>
      <c r="D311" s="451"/>
    </row>
    <row r="312" customFormat="false" ht="15" hidden="false" customHeight="false" outlineLevel="0" collapsed="false">
      <c r="B312" s="451"/>
      <c r="C312" s="451"/>
      <c r="D312" s="451"/>
    </row>
    <row r="313" customFormat="false" ht="15" hidden="false" customHeight="false" outlineLevel="0" collapsed="false">
      <c r="B313" s="451"/>
      <c r="C313" s="451"/>
      <c r="D313" s="451"/>
    </row>
    <row r="314" customFormat="false" ht="15" hidden="false" customHeight="false" outlineLevel="0" collapsed="false">
      <c r="B314" s="451"/>
      <c r="C314" s="451"/>
      <c r="D314" s="451"/>
    </row>
    <row r="315" customFormat="false" ht="15" hidden="false" customHeight="false" outlineLevel="0" collapsed="false">
      <c r="B315" s="451"/>
      <c r="C315" s="451"/>
      <c r="D315" s="451"/>
    </row>
    <row r="316" customFormat="false" ht="15" hidden="false" customHeight="false" outlineLevel="0" collapsed="false">
      <c r="B316" s="451"/>
      <c r="C316" s="451"/>
      <c r="D316" s="451"/>
    </row>
    <row r="317" customFormat="false" ht="15" hidden="false" customHeight="false" outlineLevel="0" collapsed="false">
      <c r="B317" s="451"/>
      <c r="C317" s="451"/>
      <c r="D317" s="451"/>
    </row>
    <row r="318" customFormat="false" ht="15" hidden="false" customHeight="false" outlineLevel="0" collapsed="false">
      <c r="B318" s="451"/>
      <c r="C318" s="451"/>
      <c r="D318" s="451"/>
    </row>
    <row r="319" customFormat="false" ht="15" hidden="false" customHeight="false" outlineLevel="0" collapsed="false">
      <c r="B319" s="451"/>
      <c r="C319" s="451"/>
      <c r="D319" s="451"/>
    </row>
    <row r="320" customFormat="false" ht="15" hidden="false" customHeight="false" outlineLevel="0" collapsed="false">
      <c r="B320" s="451"/>
      <c r="C320" s="451"/>
      <c r="D320" s="451"/>
    </row>
    <row r="321" customFormat="false" ht="15" hidden="false" customHeight="false" outlineLevel="0" collapsed="false">
      <c r="B321" s="451"/>
      <c r="C321" s="451"/>
      <c r="D321" s="451"/>
    </row>
    <row r="322" customFormat="false" ht="15" hidden="false" customHeight="false" outlineLevel="0" collapsed="false">
      <c r="B322" s="451"/>
      <c r="C322" s="451"/>
      <c r="D322" s="451"/>
    </row>
    <row r="323" customFormat="false" ht="15" hidden="false" customHeight="false" outlineLevel="0" collapsed="false">
      <c r="B323" s="451"/>
      <c r="C323" s="451"/>
      <c r="D323" s="451"/>
    </row>
    <row r="324" customFormat="false" ht="15" hidden="false" customHeight="false" outlineLevel="0" collapsed="false">
      <c r="B324" s="451"/>
      <c r="C324" s="451"/>
      <c r="D324" s="451"/>
    </row>
    <row r="325" customFormat="false" ht="15" hidden="false" customHeight="false" outlineLevel="0" collapsed="false">
      <c r="B325" s="451"/>
      <c r="C325" s="451"/>
      <c r="D325" s="451"/>
    </row>
    <row r="326" customFormat="false" ht="15" hidden="false" customHeight="false" outlineLevel="0" collapsed="false">
      <c r="B326" s="451"/>
      <c r="C326" s="451"/>
      <c r="D326" s="451"/>
    </row>
    <row r="327" customFormat="false" ht="15" hidden="false" customHeight="false" outlineLevel="0" collapsed="false">
      <c r="B327" s="451"/>
      <c r="C327" s="451"/>
      <c r="D327" s="451"/>
    </row>
    <row r="328" customFormat="false" ht="15" hidden="false" customHeight="false" outlineLevel="0" collapsed="false">
      <c r="B328" s="451"/>
      <c r="C328" s="451"/>
      <c r="D328" s="451"/>
    </row>
    <row r="329" customFormat="false" ht="15" hidden="false" customHeight="false" outlineLevel="0" collapsed="false">
      <c r="B329" s="451"/>
      <c r="C329" s="451"/>
      <c r="D329" s="451"/>
    </row>
    <row r="330" customFormat="false" ht="15" hidden="false" customHeight="false" outlineLevel="0" collapsed="false">
      <c r="B330" s="451"/>
      <c r="C330" s="451"/>
      <c r="D330" s="451"/>
    </row>
    <row r="331" customFormat="false" ht="15" hidden="false" customHeight="false" outlineLevel="0" collapsed="false">
      <c r="B331" s="451"/>
      <c r="C331" s="451"/>
      <c r="D331" s="451"/>
    </row>
    <row r="332" customFormat="false" ht="15" hidden="false" customHeight="false" outlineLevel="0" collapsed="false">
      <c r="B332" s="451"/>
      <c r="C332" s="451"/>
      <c r="D332" s="451"/>
    </row>
    <row r="333" customFormat="false" ht="15" hidden="false" customHeight="false" outlineLevel="0" collapsed="false">
      <c r="B333" s="451"/>
      <c r="C333" s="451"/>
      <c r="D333" s="451"/>
    </row>
    <row r="334" customFormat="false" ht="15" hidden="false" customHeight="false" outlineLevel="0" collapsed="false">
      <c r="B334" s="451"/>
      <c r="C334" s="451"/>
      <c r="D334" s="451"/>
    </row>
    <row r="335" customFormat="false" ht="15" hidden="false" customHeight="false" outlineLevel="0" collapsed="false">
      <c r="B335" s="451"/>
      <c r="C335" s="451"/>
      <c r="D335" s="451"/>
    </row>
    <row r="336" customFormat="false" ht="15" hidden="false" customHeight="false" outlineLevel="0" collapsed="false">
      <c r="B336" s="451"/>
      <c r="C336" s="451"/>
      <c r="D336" s="451"/>
    </row>
    <row r="337" customFormat="false" ht="15" hidden="false" customHeight="false" outlineLevel="0" collapsed="false">
      <c r="B337" s="451"/>
      <c r="C337" s="451"/>
      <c r="D337" s="451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61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296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22480962</v>
      </c>
      <c r="C11" s="49" t="n">
        <v>21065328</v>
      </c>
      <c r="D11" s="49" t="n">
        <v>16651756</v>
      </c>
      <c r="E11" s="49" t="n">
        <v>12826724</v>
      </c>
      <c r="F11" s="50"/>
      <c r="G11" s="51" t="n">
        <v>6.72020867655135</v>
      </c>
      <c r="H11" s="51" t="n">
        <v>35.0065542637065</v>
      </c>
      <c r="I11" s="51" t="n">
        <v>75.2665918437163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1014960</v>
      </c>
      <c r="C13" s="49" t="n">
        <v>968317</v>
      </c>
      <c r="D13" s="49" t="n">
        <v>693361</v>
      </c>
      <c r="E13" s="49" t="n">
        <v>767943</v>
      </c>
      <c r="F13" s="50"/>
      <c r="G13" s="51" t="n">
        <v>4.81691429562839</v>
      </c>
      <c r="H13" s="51" t="n">
        <v>46.3826203089011</v>
      </c>
      <c r="I13" s="51" t="n">
        <v>32.166059199706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64040213</v>
      </c>
      <c r="C15" s="49" t="n">
        <v>59715228</v>
      </c>
      <c r="D15" s="49" t="n">
        <v>48346825</v>
      </c>
      <c r="E15" s="49" t="n">
        <v>40189488</v>
      </c>
      <c r="F15" s="50"/>
      <c r="G15" s="51" t="n">
        <v>7.24268355803649</v>
      </c>
      <c r="H15" s="51" t="n">
        <v>32.46001779848</v>
      </c>
      <c r="I15" s="51" t="n">
        <v>59.3456801440217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6508</v>
      </c>
      <c r="C17" s="49" t="n">
        <v>6933</v>
      </c>
      <c r="D17" s="49" t="n">
        <v>10750</v>
      </c>
      <c r="E17" s="49" t="n">
        <v>9947</v>
      </c>
      <c r="F17" s="50"/>
      <c r="G17" s="51" t="n">
        <v>-6.13010240876965</v>
      </c>
      <c r="H17" s="51" t="n">
        <v>-39.4604651162791</v>
      </c>
      <c r="I17" s="51" t="n">
        <v>-34.57323816226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8052526</v>
      </c>
      <c r="C20" s="49" t="n">
        <v>7721092</v>
      </c>
      <c r="D20" s="49" t="n">
        <v>6993092</v>
      </c>
      <c r="E20" s="49" t="n">
        <v>5336422</v>
      </c>
      <c r="F20" s="50"/>
      <c r="G20" s="51" t="n">
        <v>4.29257933981359</v>
      </c>
      <c r="H20" s="51" t="n">
        <v>15.1497220399789</v>
      </c>
      <c r="I20" s="51" t="n">
        <v>50.8974740003695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8579</v>
      </c>
      <c r="C22" s="49" t="n">
        <v>8579</v>
      </c>
      <c r="D22" s="49" t="n">
        <v>8579</v>
      </c>
      <c r="E22" s="49" t="n">
        <v>9124</v>
      </c>
      <c r="F22" s="50"/>
      <c r="G22" s="51" t="n">
        <v>0</v>
      </c>
      <c r="H22" s="51" t="n">
        <v>0</v>
      </c>
      <c r="I22" s="51" t="n">
        <v>-5.9732573432705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453291</v>
      </c>
      <c r="C24" s="49" t="n">
        <v>453291</v>
      </c>
      <c r="D24" s="49" t="n">
        <v>450926</v>
      </c>
      <c r="E24" s="49" t="n">
        <v>450926</v>
      </c>
      <c r="F24" s="50"/>
      <c r="G24" s="51" t="n">
        <v>0</v>
      </c>
      <c r="H24" s="51" t="n">
        <v>0.52447629988069</v>
      </c>
      <c r="I24" s="51" t="n">
        <v>0.52447629988069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69014</v>
      </c>
      <c r="C26" s="49" t="n">
        <v>43777</v>
      </c>
      <c r="D26" s="49" t="n">
        <v>43977</v>
      </c>
      <c r="E26" s="49" t="n">
        <v>44537</v>
      </c>
      <c r="F26" s="50"/>
      <c r="G26" s="51" t="n">
        <v>57.6489937638486</v>
      </c>
      <c r="H26" s="51" t="n">
        <v>56.9320326534325</v>
      </c>
      <c r="I26" s="51" t="n">
        <v>54.958798302535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30243705</v>
      </c>
      <c r="C28" s="49" t="n">
        <v>28005743</v>
      </c>
      <c r="D28" s="49" t="n">
        <v>23555713</v>
      </c>
      <c r="E28" s="49" t="n">
        <v>19667172</v>
      </c>
      <c r="F28" s="50"/>
      <c r="G28" s="51" t="n">
        <v>7.99108240049193</v>
      </c>
      <c r="H28" s="51" t="n">
        <v>28.3922290953367</v>
      </c>
      <c r="I28" s="51" t="n">
        <v>53.7775995450693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12920253</v>
      </c>
      <c r="C31" s="49" t="n">
        <v>12329780</v>
      </c>
      <c r="D31" s="49" t="n">
        <v>9673127</v>
      </c>
      <c r="E31" s="49" t="n">
        <v>8180019</v>
      </c>
      <c r="F31" s="50"/>
      <c r="G31" s="51" t="n">
        <v>4.78899866826497</v>
      </c>
      <c r="H31" s="51" t="n">
        <v>33.5685244285535</v>
      </c>
      <c r="I31" s="51" t="n">
        <v>57.9489363044267</v>
      </c>
    </row>
    <row r="32" s="48" customFormat="true" ht="35.25" hidden="false" customHeight="false" outlineLevel="0" collapsed="false">
      <c r="A32" s="48" t="s">
        <v>442</v>
      </c>
      <c r="B32" s="49" t="n">
        <v>1508886</v>
      </c>
      <c r="C32" s="49" t="n">
        <v>1520114</v>
      </c>
      <c r="D32" s="49" t="n">
        <v>1486699</v>
      </c>
      <c r="E32" s="49" t="n">
        <v>1430009</v>
      </c>
      <c r="F32" s="50"/>
      <c r="G32" s="51" t="n">
        <v>-0.738628813365313</v>
      </c>
      <c r="H32" s="51" t="n">
        <v>1.49236664583752</v>
      </c>
      <c r="I32" s="51" t="n">
        <v>5.51583941080091</v>
      </c>
    </row>
    <row r="33" s="48" customFormat="true" ht="35.25" hidden="false" customHeight="false" outlineLevel="0" collapsed="false">
      <c r="A33" s="48" t="s">
        <v>443</v>
      </c>
      <c r="B33" s="49" t="n">
        <v>222987</v>
      </c>
      <c r="C33" s="49" t="n">
        <v>231883</v>
      </c>
      <c r="D33" s="49" t="n">
        <v>229893</v>
      </c>
      <c r="E33" s="49" t="n">
        <v>266321</v>
      </c>
      <c r="F33" s="50"/>
      <c r="G33" s="51" t="n">
        <v>-3.83641750365486</v>
      </c>
      <c r="H33" s="51" t="n">
        <v>-3.00400621158539</v>
      </c>
      <c r="I33" s="51" t="n">
        <v>-16.2713417267133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233</v>
      </c>
      <c r="C35" s="49" t="n">
        <v>235</v>
      </c>
      <c r="D35" s="49" t="n">
        <v>172</v>
      </c>
      <c r="E35" s="49" t="n">
        <v>104</v>
      </c>
      <c r="F35" s="50"/>
      <c r="G35" s="51" t="n">
        <v>-0.851063829787234</v>
      </c>
      <c r="H35" s="51" t="n">
        <v>35.4651162790698</v>
      </c>
      <c r="I35" s="51" t="n">
        <v>124.038461538462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633577</v>
      </c>
      <c r="C37" s="49" t="n">
        <v>734667</v>
      </c>
      <c r="D37" s="49" t="n">
        <v>602723</v>
      </c>
      <c r="E37" s="49" t="n">
        <v>402112</v>
      </c>
      <c r="F37" s="50"/>
      <c r="G37" s="51" t="n">
        <v>-13.7599756079965</v>
      </c>
      <c r="H37" s="51" t="n">
        <v>5.11910114596589</v>
      </c>
      <c r="I37" s="51" t="n">
        <v>57.5623209454082</v>
      </c>
    </row>
    <row r="38" s="48" customFormat="true" ht="35.25" hidden="false" customHeight="false" outlineLevel="0" collapsed="false">
      <c r="A38" s="48" t="s">
        <v>448</v>
      </c>
      <c r="B38" s="49" t="n">
        <v>460</v>
      </c>
      <c r="C38" s="49" t="n">
        <v>303</v>
      </c>
      <c r="D38" s="49" t="n">
        <v>1246</v>
      </c>
      <c r="E38" s="49" t="n">
        <v>1404</v>
      </c>
      <c r="F38" s="50"/>
      <c r="G38" s="51" t="n">
        <v>51.8151815181518</v>
      </c>
      <c r="H38" s="51" t="n">
        <v>-63.0818619582665</v>
      </c>
      <c r="I38" s="51" t="n">
        <v>-67.2364672364672</v>
      </c>
    </row>
    <row r="39" s="48" customFormat="true" ht="35.25" hidden="false" customHeight="false" outlineLevel="0" collapsed="false">
      <c r="A39" s="48" t="s">
        <v>449</v>
      </c>
      <c r="B39" s="49" t="n">
        <v>1226</v>
      </c>
      <c r="C39" s="49" t="n">
        <v>1480</v>
      </c>
      <c r="D39" s="49" t="n">
        <v>3994</v>
      </c>
      <c r="E39" s="49" t="n">
        <v>1505</v>
      </c>
      <c r="F39" s="50"/>
      <c r="G39" s="51" t="n">
        <v>-17.1621621621622</v>
      </c>
      <c r="H39" s="51" t="n">
        <v>-69.3039559339009</v>
      </c>
      <c r="I39" s="51" t="n">
        <v>-18.5382059800664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40000</v>
      </c>
      <c r="E40" s="49" t="n">
        <v>0</v>
      </c>
      <c r="F40" s="50"/>
      <c r="G40" s="51" t="n">
        <v>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4956060</v>
      </c>
      <c r="C41" s="49" t="n">
        <v>13187258</v>
      </c>
      <c r="D41" s="49" t="n">
        <v>11517859</v>
      </c>
      <c r="E41" s="49" t="n">
        <v>9385698</v>
      </c>
      <c r="F41" s="50"/>
      <c r="G41" s="51" t="n">
        <v>13.412962725079</v>
      </c>
      <c r="H41" s="51" t="n">
        <v>29.8510426286691</v>
      </c>
      <c r="I41" s="51" t="n">
        <v>59.3494697996889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2" customFormat="true" ht="35.25" hidden="false" customHeight="false" outlineLevel="0" collapsed="false">
      <c r="A43" s="260" t="s">
        <v>21</v>
      </c>
      <c r="B43" s="49" t="n">
        <v>126369758</v>
      </c>
      <c r="C43" s="49" t="n">
        <v>117988288</v>
      </c>
      <c r="D43" s="49" t="n">
        <v>96754979</v>
      </c>
      <c r="E43" s="49" t="n">
        <v>79302283</v>
      </c>
      <c r="F43" s="50"/>
      <c r="G43" s="51" t="n">
        <v>7.10364574490648</v>
      </c>
      <c r="H43" s="51" t="n">
        <v>30.6080155316865</v>
      </c>
      <c r="I43" s="51" t="n">
        <v>59.3519798162683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8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7.7"/>
    <col collapsed="false" customWidth="true" hidden="false" outlineLevel="0" max="6" min="6" style="385" width="22.7"/>
    <col collapsed="false" customWidth="true" hidden="false" outlineLevel="0" max="7" min="7" style="54" width="17.7"/>
    <col collapsed="false" customWidth="true" hidden="false" outlineLevel="0" max="8" min="8" style="54" width="16.7"/>
    <col collapsed="false" customWidth="true" hidden="false" outlineLevel="0" max="9" min="9" style="54" width="20.7"/>
    <col collapsed="false" customWidth="false" hidden="false" outlineLevel="0" max="10" min="10" style="138" width="11.42"/>
    <col collapsed="false" customWidth="true" hidden="false" outlineLevel="0" max="11" min="11" style="138" width="45.7"/>
    <col collapsed="false" customWidth="true" hidden="false" outlineLevel="0" max="12" min="12" style="138" width="19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39" width="14.7"/>
    <col collapsed="false" customWidth="true" hidden="false" outlineLevel="0" max="16" min="16" style="55" width="16.7"/>
    <col collapsed="false" customWidth="true" hidden="false" outlineLevel="0" max="21" min="17" style="55" width="14.7"/>
    <col collapsed="false" customWidth="true" hidden="false" outlineLevel="0" max="23" min="22" style="339" width="14.7"/>
    <col collapsed="false" customWidth="true" hidden="false" outlineLevel="0" max="24" min="24" style="55" width="14.7"/>
    <col collapsed="false" customWidth="true" hidden="false" outlineLevel="0" max="25" min="25" style="55" width="19.7"/>
    <col collapsed="false" customWidth="true" hidden="true" outlineLevel="0" max="26" min="26" style="55" width="18.7"/>
    <col collapsed="false" customWidth="true" hidden="true" outlineLevel="0" max="27" min="27" style="55" width="20.7"/>
    <col collapsed="false" customWidth="false" hidden="false" outlineLevel="0" max="257" min="28" style="138" width="11.42"/>
  </cols>
  <sheetData>
    <row r="1" customFormat="false" ht="15.75" hidden="false" customHeight="false" outlineLevel="0" collapsed="false">
      <c r="K1" s="309" t="s">
        <v>551</v>
      </c>
    </row>
    <row r="2" customFormat="false" ht="18" hidden="false" customHeight="false" outlineLevel="0" collapsed="false">
      <c r="A2" s="335" t="s">
        <v>862</v>
      </c>
      <c r="B2" s="335"/>
      <c r="C2" s="335"/>
      <c r="D2" s="335"/>
      <c r="E2" s="335"/>
      <c r="F2" s="335"/>
      <c r="G2" s="335"/>
      <c r="H2" s="335"/>
      <c r="I2" s="335"/>
      <c r="K2" s="335" t="s">
        <v>862</v>
      </c>
      <c r="L2" s="335"/>
      <c r="M2" s="335"/>
      <c r="N2" s="335"/>
      <c r="O2" s="335"/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</row>
    <row r="3" customFormat="false" ht="18" hidden="false" customHeight="false" outlineLevel="0" collapsed="false">
      <c r="A3" s="335" t="s">
        <v>296</v>
      </c>
      <c r="B3" s="335"/>
      <c r="C3" s="335"/>
      <c r="D3" s="335"/>
      <c r="E3" s="335"/>
      <c r="F3" s="335"/>
      <c r="G3" s="335"/>
      <c r="H3" s="335"/>
      <c r="I3" s="335"/>
      <c r="K3" s="335" t="s">
        <v>296</v>
      </c>
      <c r="L3" s="335"/>
      <c r="M3" s="335"/>
      <c r="N3" s="335"/>
      <c r="O3" s="335"/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</row>
    <row r="4" customFormat="false" ht="18" hidden="false" customHeight="false" outlineLevel="0" collapsed="false">
      <c r="A4" s="335" t="s">
        <v>863</v>
      </c>
      <c r="B4" s="335"/>
      <c r="C4" s="335"/>
      <c r="D4" s="335"/>
      <c r="E4" s="335"/>
      <c r="F4" s="335"/>
      <c r="G4" s="335"/>
      <c r="H4" s="335"/>
      <c r="I4" s="335"/>
      <c r="K4" s="335" t="s">
        <v>863</v>
      </c>
      <c r="L4" s="335"/>
      <c r="M4" s="335"/>
      <c r="N4" s="335"/>
      <c r="O4" s="335"/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</row>
    <row r="5" customFormat="false" ht="18" hidden="false" customHeight="false" outlineLevel="0" collapsed="false">
      <c r="A5" s="122" t="s">
        <v>307</v>
      </c>
      <c r="B5" s="122"/>
      <c r="C5" s="122"/>
      <c r="D5" s="122"/>
      <c r="E5" s="122"/>
      <c r="F5" s="122"/>
      <c r="G5" s="122"/>
      <c r="H5" s="122"/>
      <c r="I5" s="122"/>
      <c r="K5" s="122" t="s">
        <v>307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5" t="s">
        <v>114</v>
      </c>
      <c r="B6" s="335"/>
      <c r="C6" s="335"/>
      <c r="D6" s="335"/>
      <c r="E6" s="335"/>
      <c r="F6" s="335"/>
      <c r="G6" s="335"/>
      <c r="H6" s="335"/>
      <c r="I6" s="335"/>
      <c r="K6" s="335" t="s">
        <v>114</v>
      </c>
      <c r="L6" s="335"/>
      <c r="M6" s="335"/>
      <c r="N6" s="335"/>
      <c r="O6" s="335"/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</row>
    <row r="7" customFormat="false" ht="13.5" hidden="false" customHeight="false" outlineLevel="0" collapsed="false">
      <c r="A7" s="79"/>
      <c r="B7" s="79"/>
      <c r="C7" s="79"/>
      <c r="D7" s="79"/>
      <c r="E7" s="55"/>
      <c r="F7" s="339"/>
      <c r="G7" s="55"/>
      <c r="H7" s="55"/>
      <c r="I7" s="55"/>
      <c r="K7" s="79"/>
      <c r="L7" s="79"/>
      <c r="M7" s="79"/>
      <c r="N7" s="79"/>
      <c r="O7" s="79"/>
      <c r="V7" s="79"/>
      <c r="W7" s="79"/>
    </row>
    <row r="8" customFormat="false" ht="13.5" hidden="false" customHeight="false" outlineLevel="0" collapsed="false">
      <c r="A8" s="337"/>
      <c r="B8" s="248" t="s">
        <v>864</v>
      </c>
      <c r="C8" s="248"/>
      <c r="D8" s="248"/>
      <c r="E8" s="248"/>
      <c r="F8" s="248"/>
      <c r="G8" s="248"/>
      <c r="H8" s="248"/>
      <c r="I8" s="248"/>
      <c r="K8" s="337"/>
      <c r="L8" s="248" t="s">
        <v>864</v>
      </c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479"/>
      <c r="AA8" s="480"/>
    </row>
    <row r="9" customFormat="false" ht="13.5" hidden="false" customHeight="false" outlineLevel="0" collapsed="false">
      <c r="B9" s="339"/>
      <c r="C9" s="339"/>
      <c r="D9" s="339"/>
      <c r="E9" s="339"/>
      <c r="F9" s="339" t="s">
        <v>530</v>
      </c>
      <c r="G9" s="339" t="s">
        <v>530</v>
      </c>
      <c r="H9" s="339"/>
      <c r="I9" s="339" t="s">
        <v>774</v>
      </c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3</v>
      </c>
      <c r="Z9" s="481" t="s">
        <v>866</v>
      </c>
      <c r="AA9" s="55" t="s">
        <v>866</v>
      </c>
    </row>
    <row r="10" customFormat="false" ht="12.75" hidden="false" customHeight="false" outlineLevel="0" collapsed="false">
      <c r="A10" s="139" t="s">
        <v>685</v>
      </c>
      <c r="B10" s="339"/>
      <c r="C10" s="339"/>
      <c r="D10" s="339"/>
      <c r="E10" s="339"/>
      <c r="F10" s="339" t="s">
        <v>867</v>
      </c>
      <c r="G10" s="339" t="s">
        <v>537</v>
      </c>
      <c r="H10" s="339"/>
      <c r="I10" s="339" t="s">
        <v>696</v>
      </c>
      <c r="K10" s="139" t="s">
        <v>685</v>
      </c>
      <c r="L10" s="339" t="s">
        <v>868</v>
      </c>
      <c r="M10" s="482" t="s">
        <v>869</v>
      </c>
      <c r="N10" s="339" t="s">
        <v>413</v>
      </c>
      <c r="O10" s="339" t="s">
        <v>870</v>
      </c>
      <c r="P10" s="339" t="s">
        <v>871</v>
      </c>
      <c r="Q10" s="339" t="s">
        <v>872</v>
      </c>
      <c r="R10" s="483"/>
      <c r="S10" s="482" t="s">
        <v>873</v>
      </c>
      <c r="T10" s="339" t="s">
        <v>874</v>
      </c>
      <c r="U10" s="339" t="s">
        <v>184</v>
      </c>
      <c r="V10" s="339" t="s">
        <v>396</v>
      </c>
      <c r="W10" s="339" t="s">
        <v>236</v>
      </c>
      <c r="Y10" s="55" t="s">
        <v>412</v>
      </c>
      <c r="Z10" s="481" t="s">
        <v>689</v>
      </c>
      <c r="AA10" s="55" t="s">
        <v>689</v>
      </c>
    </row>
    <row r="11" customFormat="false" ht="12.75" hidden="false" customHeight="false" outlineLevel="0" collapsed="false">
      <c r="A11" s="139"/>
      <c r="B11" s="339" t="s">
        <v>875</v>
      </c>
      <c r="C11" s="339"/>
      <c r="D11" s="339" t="s">
        <v>876</v>
      </c>
      <c r="E11" s="339" t="s">
        <v>877</v>
      </c>
      <c r="F11" s="339" t="s">
        <v>878</v>
      </c>
      <c r="G11" s="339" t="s">
        <v>879</v>
      </c>
      <c r="H11" s="339" t="s">
        <v>876</v>
      </c>
      <c r="I11" s="339" t="s">
        <v>880</v>
      </c>
      <c r="K11" s="139"/>
      <c r="L11" s="339" t="s">
        <v>781</v>
      </c>
      <c r="M11" s="339" t="s">
        <v>881</v>
      </c>
      <c r="N11" s="339" t="s">
        <v>882</v>
      </c>
      <c r="O11" s="339" t="s">
        <v>523</v>
      </c>
      <c r="P11" s="339" t="s">
        <v>397</v>
      </c>
      <c r="Q11" s="339" t="s">
        <v>883</v>
      </c>
      <c r="R11" s="339" t="s">
        <v>884</v>
      </c>
      <c r="S11" s="339" t="s">
        <v>537</v>
      </c>
      <c r="T11" s="339" t="s">
        <v>885</v>
      </c>
      <c r="U11" s="339" t="s">
        <v>885</v>
      </c>
      <c r="V11" s="339" t="s">
        <v>886</v>
      </c>
      <c r="W11" s="339" t="s">
        <v>887</v>
      </c>
      <c r="Y11" s="55" t="s">
        <v>422</v>
      </c>
      <c r="Z11" s="481" t="s">
        <v>888</v>
      </c>
      <c r="AA11" s="55" t="s">
        <v>889</v>
      </c>
    </row>
    <row r="12" customFormat="false" ht="13.5" hidden="false" customHeight="false" outlineLevel="0" collapsed="false">
      <c r="A12" s="77"/>
      <c r="B12" s="342" t="s">
        <v>890</v>
      </c>
      <c r="C12" s="342" t="s">
        <v>431</v>
      </c>
      <c r="D12" s="342" t="s">
        <v>890</v>
      </c>
      <c r="E12" s="342" t="s">
        <v>890</v>
      </c>
      <c r="F12" s="342" t="s">
        <v>891</v>
      </c>
      <c r="G12" s="342" t="s">
        <v>892</v>
      </c>
      <c r="H12" s="342" t="s">
        <v>538</v>
      </c>
      <c r="I12" s="342" t="s">
        <v>893</v>
      </c>
      <c r="K12" s="77"/>
      <c r="L12" s="342" t="s">
        <v>894</v>
      </c>
      <c r="M12" s="342" t="s">
        <v>895</v>
      </c>
      <c r="N12" s="342" t="s">
        <v>896</v>
      </c>
      <c r="O12" s="342" t="s">
        <v>897</v>
      </c>
      <c r="P12" s="342" t="s">
        <v>898</v>
      </c>
      <c r="Q12" s="342" t="s">
        <v>899</v>
      </c>
      <c r="R12" s="342" t="s">
        <v>900</v>
      </c>
      <c r="S12" s="342" t="s">
        <v>901</v>
      </c>
      <c r="T12" s="342" t="s">
        <v>902</v>
      </c>
      <c r="U12" s="342" t="s">
        <v>902</v>
      </c>
      <c r="V12" s="342" t="s">
        <v>903</v>
      </c>
      <c r="W12" s="342" t="s">
        <v>904</v>
      </c>
      <c r="X12" s="62" t="s">
        <v>223</v>
      </c>
      <c r="Y12" s="62" t="s">
        <v>424</v>
      </c>
      <c r="Z12" s="484" t="s">
        <v>905</v>
      </c>
      <c r="AA12" s="62" t="s">
        <v>906</v>
      </c>
    </row>
    <row r="13" customFormat="false" ht="16.5" hidden="false" customHeight="false" outlineLevel="0" collapsed="false">
      <c r="A13" s="446"/>
      <c r="B13" s="446"/>
      <c r="C13" s="446"/>
      <c r="D13" s="446"/>
      <c r="E13" s="485"/>
      <c r="F13" s="446"/>
      <c r="G13" s="486"/>
      <c r="H13" s="486"/>
      <c r="I13" s="486"/>
      <c r="K13" s="446"/>
      <c r="L13" s="446"/>
      <c r="M13" s="446"/>
      <c r="N13" s="446"/>
      <c r="O13" s="487"/>
      <c r="P13" s="486"/>
      <c r="Q13" s="486"/>
      <c r="R13" s="486"/>
      <c r="S13" s="486"/>
      <c r="T13" s="486"/>
      <c r="U13" s="486"/>
      <c r="V13" s="487"/>
      <c r="W13" s="487"/>
      <c r="X13" s="486"/>
      <c r="Y13" s="486"/>
      <c r="Z13" s="488"/>
      <c r="AA13" s="489"/>
    </row>
    <row r="14" s="347" customFormat="true" ht="15.75" hidden="false" customHeight="false" outlineLevel="0" collapsed="false">
      <c r="A14" s="344" t="s">
        <v>705</v>
      </c>
      <c r="B14" s="344" t="n">
        <v>2255523</v>
      </c>
      <c r="C14" s="344" t="n">
        <v>31079</v>
      </c>
      <c r="D14" s="344" t="n">
        <v>15152311</v>
      </c>
      <c r="E14" s="344" t="n">
        <v>34</v>
      </c>
      <c r="F14" s="344" t="n">
        <v>2114556</v>
      </c>
      <c r="G14" s="344" t="n">
        <v>0</v>
      </c>
      <c r="H14" s="344" t="n">
        <v>0</v>
      </c>
      <c r="I14" s="344" t="n">
        <v>0</v>
      </c>
      <c r="K14" s="344" t="s">
        <v>705</v>
      </c>
      <c r="L14" s="344" t="n">
        <v>0</v>
      </c>
      <c r="M14" s="344" t="n">
        <v>5357083</v>
      </c>
      <c r="N14" s="344" t="n">
        <v>208907</v>
      </c>
      <c r="O14" s="344" t="n">
        <v>8589</v>
      </c>
      <c r="P14" s="344" t="n">
        <v>0</v>
      </c>
      <c r="Q14" s="344" t="n">
        <v>0</v>
      </c>
      <c r="R14" s="344" t="n">
        <v>0</v>
      </c>
      <c r="S14" s="344" t="n">
        <v>35869</v>
      </c>
      <c r="T14" s="344" t="n">
        <v>0</v>
      </c>
      <c r="U14" s="344" t="n">
        <v>0</v>
      </c>
      <c r="V14" s="344" t="n">
        <v>0</v>
      </c>
      <c r="W14" s="344" t="n">
        <v>98576</v>
      </c>
      <c r="X14" s="345" t="n">
        <v>5709024</v>
      </c>
      <c r="Y14" s="345" t="n">
        <v>25262527</v>
      </c>
      <c r="Z14" s="346" t="n">
        <v>3399428.57142857</v>
      </c>
      <c r="AA14" s="361" t="n">
        <v>3399428.57142857</v>
      </c>
    </row>
    <row r="15" s="347" customFormat="true" ht="15.75" hidden="false" customHeight="false" outlineLevel="0" collapsed="false">
      <c r="A15" s="344" t="s">
        <v>706</v>
      </c>
      <c r="B15" s="344" t="n">
        <v>1624281</v>
      </c>
      <c r="C15" s="344" t="n">
        <v>486430</v>
      </c>
      <c r="D15" s="344" t="n">
        <v>9575131</v>
      </c>
      <c r="E15" s="344" t="n">
        <v>0</v>
      </c>
      <c r="F15" s="344" t="n">
        <v>1656242</v>
      </c>
      <c r="G15" s="344" t="n">
        <v>0</v>
      </c>
      <c r="H15" s="344" t="n">
        <v>0</v>
      </c>
      <c r="I15" s="344" t="n">
        <v>0</v>
      </c>
      <c r="K15" s="344" t="s">
        <v>706</v>
      </c>
      <c r="L15" s="344" t="n">
        <v>0</v>
      </c>
      <c r="M15" s="344" t="n">
        <v>0</v>
      </c>
      <c r="N15" s="344" t="n">
        <v>297757</v>
      </c>
      <c r="O15" s="344" t="n">
        <v>7155</v>
      </c>
      <c r="P15" s="344" t="n">
        <v>0</v>
      </c>
      <c r="Q15" s="344" t="n">
        <v>0</v>
      </c>
      <c r="R15" s="344" t="n">
        <v>0</v>
      </c>
      <c r="S15" s="344" t="n">
        <v>0</v>
      </c>
      <c r="T15" s="344" t="n">
        <v>0</v>
      </c>
      <c r="U15" s="344" t="n">
        <v>0</v>
      </c>
      <c r="V15" s="344" t="n">
        <v>0</v>
      </c>
      <c r="W15" s="344" t="n">
        <v>6054953</v>
      </c>
      <c r="X15" s="345" t="n">
        <v>6359865</v>
      </c>
      <c r="Y15" s="345" t="n">
        <v>19701949</v>
      </c>
      <c r="Z15" s="346" t="n">
        <v>421494366.666667</v>
      </c>
      <c r="AA15" s="361" t="n">
        <v>421494366.666667</v>
      </c>
    </row>
    <row r="16" s="347" customFormat="true" ht="15.75" hidden="false" customHeight="false" outlineLevel="0" collapsed="false">
      <c r="A16" s="344" t="s">
        <v>707</v>
      </c>
      <c r="B16" s="344" t="n">
        <v>2786725</v>
      </c>
      <c r="C16" s="344" t="n">
        <v>10871</v>
      </c>
      <c r="D16" s="344" t="n">
        <v>8513951</v>
      </c>
      <c r="E16" s="344" t="n">
        <v>1</v>
      </c>
      <c r="F16" s="344" t="n">
        <v>907896</v>
      </c>
      <c r="G16" s="344" t="n">
        <v>0</v>
      </c>
      <c r="H16" s="344" t="n">
        <v>2365</v>
      </c>
      <c r="I16" s="344" t="n">
        <v>0</v>
      </c>
      <c r="K16" s="344" t="s">
        <v>707</v>
      </c>
      <c r="L16" s="344" t="n">
        <v>0</v>
      </c>
      <c r="M16" s="344" t="n">
        <v>7274040</v>
      </c>
      <c r="N16" s="344" t="n">
        <v>304092</v>
      </c>
      <c r="O16" s="344" t="n">
        <v>1179</v>
      </c>
      <c r="P16" s="344" t="n">
        <v>0</v>
      </c>
      <c r="Q16" s="344" t="n">
        <v>0</v>
      </c>
      <c r="R16" s="344" t="n">
        <v>0</v>
      </c>
      <c r="S16" s="344" t="n">
        <v>45172</v>
      </c>
      <c r="T16" s="344" t="n">
        <v>0</v>
      </c>
      <c r="U16" s="344" t="n">
        <v>0</v>
      </c>
      <c r="V16" s="344" t="n">
        <v>0</v>
      </c>
      <c r="W16" s="344" t="n">
        <v>196456</v>
      </c>
      <c r="X16" s="345" t="n">
        <v>7820939</v>
      </c>
      <c r="Y16" s="345" t="n">
        <v>20042748</v>
      </c>
      <c r="Z16" s="346" t="n">
        <v>661441500</v>
      </c>
      <c r="AA16" s="361" t="n">
        <v>661441500</v>
      </c>
    </row>
    <row r="17" s="347" customFormat="true" ht="15.75" hidden="false" customHeight="false" outlineLevel="0" collapsed="false">
      <c r="A17" s="344" t="s">
        <v>708</v>
      </c>
      <c r="B17" s="344" t="n">
        <v>352090</v>
      </c>
      <c r="C17" s="344" t="n">
        <v>181392</v>
      </c>
      <c r="D17" s="344" t="n">
        <v>5824281</v>
      </c>
      <c r="E17" s="344" t="n">
        <v>0</v>
      </c>
      <c r="F17" s="344" t="n">
        <v>0</v>
      </c>
      <c r="G17" s="344" t="n">
        <v>2145</v>
      </c>
      <c r="H17" s="344" t="n">
        <v>0</v>
      </c>
      <c r="I17" s="344" t="n">
        <v>0</v>
      </c>
      <c r="K17" s="344" t="s">
        <v>708</v>
      </c>
      <c r="L17" s="344" t="n">
        <v>0</v>
      </c>
      <c r="M17" s="344" t="n">
        <v>0</v>
      </c>
      <c r="N17" s="344" t="n">
        <v>114425</v>
      </c>
      <c r="O17" s="344" t="n">
        <v>70591</v>
      </c>
      <c r="P17" s="344" t="n">
        <v>0</v>
      </c>
      <c r="Q17" s="344" t="n">
        <v>0</v>
      </c>
      <c r="R17" s="344" t="n">
        <v>0</v>
      </c>
      <c r="S17" s="344" t="n">
        <v>168330</v>
      </c>
      <c r="T17" s="344" t="n">
        <v>73</v>
      </c>
      <c r="U17" s="344" t="n">
        <v>73</v>
      </c>
      <c r="V17" s="344" t="n">
        <v>0</v>
      </c>
      <c r="W17" s="344" t="n">
        <v>1775002</v>
      </c>
      <c r="X17" s="345" t="n">
        <v>2128494</v>
      </c>
      <c r="Y17" s="345" t="n">
        <v>8488402</v>
      </c>
      <c r="Z17" s="346" t="n">
        <v>727697.111111111</v>
      </c>
      <c r="AA17" s="361" t="n">
        <v>727697.111111111</v>
      </c>
    </row>
    <row r="18" s="347" customFormat="true" ht="15.75" hidden="false" customHeight="false" outlineLevel="0" collapsed="false">
      <c r="A18" s="344" t="s">
        <v>709</v>
      </c>
      <c r="B18" s="344" t="n">
        <v>699245</v>
      </c>
      <c r="C18" s="344" t="n">
        <v>2425</v>
      </c>
      <c r="D18" s="344" t="n">
        <v>1092270</v>
      </c>
      <c r="E18" s="344" t="n">
        <v>0</v>
      </c>
      <c r="F18" s="344" t="n">
        <v>383909</v>
      </c>
      <c r="G18" s="344" t="n">
        <v>6434</v>
      </c>
      <c r="H18" s="344" t="n">
        <v>0</v>
      </c>
      <c r="I18" s="344" t="n">
        <v>0</v>
      </c>
      <c r="K18" s="344" t="s">
        <v>709</v>
      </c>
      <c r="L18" s="344" t="n">
        <v>0</v>
      </c>
      <c r="M18" s="344" t="n">
        <v>0</v>
      </c>
      <c r="N18" s="344" t="n">
        <v>6344</v>
      </c>
      <c r="O18" s="344" t="n">
        <v>42205</v>
      </c>
      <c r="P18" s="344" t="n">
        <v>0</v>
      </c>
      <c r="Q18" s="344" t="n">
        <v>0</v>
      </c>
      <c r="R18" s="344" t="n">
        <v>0</v>
      </c>
      <c r="S18" s="344" t="n">
        <v>0</v>
      </c>
      <c r="T18" s="344" t="n">
        <v>0</v>
      </c>
      <c r="U18" s="344" t="n">
        <v>0</v>
      </c>
      <c r="V18" s="344" t="n">
        <v>0</v>
      </c>
      <c r="W18" s="344" t="n">
        <v>317300</v>
      </c>
      <c r="X18" s="345" t="n">
        <v>365849</v>
      </c>
      <c r="Y18" s="345" t="n">
        <v>2550132</v>
      </c>
      <c r="Z18" s="346" t="n">
        <v>0</v>
      </c>
      <c r="AA18" s="361" t="n">
        <v>0</v>
      </c>
    </row>
    <row r="19" s="347" customFormat="true" ht="15.75" hidden="false" customHeight="false" outlineLevel="0" collapsed="false">
      <c r="A19" s="344" t="s">
        <v>710</v>
      </c>
      <c r="B19" s="344" t="n">
        <v>130</v>
      </c>
      <c r="C19" s="344" t="n">
        <v>124695</v>
      </c>
      <c r="D19" s="344" t="n">
        <v>2109559</v>
      </c>
      <c r="E19" s="344" t="n">
        <v>0</v>
      </c>
      <c r="F19" s="344" t="n">
        <v>2314</v>
      </c>
      <c r="G19" s="344" t="n">
        <v>0</v>
      </c>
      <c r="H19" s="344" t="n">
        <v>0</v>
      </c>
      <c r="I19" s="344" t="n">
        <v>0</v>
      </c>
      <c r="K19" s="344" t="s">
        <v>710</v>
      </c>
      <c r="L19" s="344" t="n">
        <v>0</v>
      </c>
      <c r="M19" s="344" t="n">
        <v>16672</v>
      </c>
      <c r="N19" s="344" t="n">
        <v>33269</v>
      </c>
      <c r="O19" s="344" t="n">
        <v>317</v>
      </c>
      <c r="P19" s="344" t="n">
        <v>0</v>
      </c>
      <c r="Q19" s="344" t="n">
        <v>233</v>
      </c>
      <c r="R19" s="344" t="n">
        <v>0</v>
      </c>
      <c r="S19" s="344" t="n">
        <v>0</v>
      </c>
      <c r="T19" s="344" t="n">
        <v>326</v>
      </c>
      <c r="U19" s="344" t="n">
        <v>855</v>
      </c>
      <c r="V19" s="344" t="n">
        <v>0</v>
      </c>
      <c r="W19" s="344" t="n">
        <v>911900</v>
      </c>
      <c r="X19" s="345" t="n">
        <v>963572</v>
      </c>
      <c r="Y19" s="345" t="n">
        <v>3200270</v>
      </c>
      <c r="Z19" s="346" t="n">
        <v>278198.007033998</v>
      </c>
      <c r="AA19" s="361" t="n">
        <v>278198.007033998</v>
      </c>
    </row>
    <row r="20" s="347" customFormat="true" ht="15.75" hidden="false" customHeight="false" outlineLevel="0" collapsed="false">
      <c r="A20" s="344" t="s">
        <v>711</v>
      </c>
      <c r="B20" s="344" t="n">
        <v>735033</v>
      </c>
      <c r="C20" s="344" t="n">
        <v>29805</v>
      </c>
      <c r="D20" s="344" t="n">
        <v>3511892</v>
      </c>
      <c r="E20" s="344" t="n">
        <v>5294</v>
      </c>
      <c r="F20" s="344" t="n">
        <v>1575876</v>
      </c>
      <c r="G20" s="344" t="n">
        <v>0</v>
      </c>
      <c r="H20" s="344" t="n">
        <v>0</v>
      </c>
      <c r="I20" s="344" t="n">
        <v>0</v>
      </c>
      <c r="K20" s="344" t="s">
        <v>711</v>
      </c>
      <c r="L20" s="344" t="n">
        <v>0</v>
      </c>
      <c r="M20" s="344" t="n">
        <v>0</v>
      </c>
      <c r="N20" s="344" t="n">
        <v>47806</v>
      </c>
      <c r="O20" s="344" t="n">
        <v>15825</v>
      </c>
      <c r="P20" s="344" t="n">
        <v>0</v>
      </c>
      <c r="Q20" s="344" t="n">
        <v>0</v>
      </c>
      <c r="R20" s="344" t="n">
        <v>0</v>
      </c>
      <c r="S20" s="344" t="n">
        <v>0</v>
      </c>
      <c r="T20" s="344" t="n">
        <v>0</v>
      </c>
      <c r="U20" s="344" t="n">
        <v>0</v>
      </c>
      <c r="V20" s="344" t="n">
        <v>0</v>
      </c>
      <c r="W20" s="344" t="n">
        <v>21355</v>
      </c>
      <c r="X20" s="345" t="n">
        <v>84986</v>
      </c>
      <c r="Y20" s="345" t="n">
        <v>5942886</v>
      </c>
      <c r="Z20" s="346" t="n">
        <v>91372.3231959691</v>
      </c>
      <c r="AA20" s="361" t="n">
        <v>91372.3231959691</v>
      </c>
    </row>
    <row r="21" s="347" customFormat="true" ht="15.75" hidden="false" customHeight="false" outlineLevel="0" collapsed="false">
      <c r="A21" s="344" t="s">
        <v>712</v>
      </c>
      <c r="B21" s="344" t="n">
        <v>15331</v>
      </c>
      <c r="C21" s="344" t="n">
        <v>22835</v>
      </c>
      <c r="D21" s="344" t="n">
        <v>214681</v>
      </c>
      <c r="E21" s="344" t="n">
        <v>0</v>
      </c>
      <c r="F21" s="344" t="n">
        <v>70271</v>
      </c>
      <c r="G21" s="344" t="n">
        <v>0</v>
      </c>
      <c r="H21" s="344" t="n">
        <v>0</v>
      </c>
      <c r="I21" s="344" t="n">
        <v>0</v>
      </c>
      <c r="K21" s="344" t="s">
        <v>712</v>
      </c>
      <c r="L21" s="344" t="n">
        <v>0</v>
      </c>
      <c r="M21" s="344" t="n">
        <v>0</v>
      </c>
      <c r="N21" s="344" t="n">
        <v>13493</v>
      </c>
      <c r="O21" s="344" t="n">
        <v>1170</v>
      </c>
      <c r="P21" s="344" t="n">
        <v>0</v>
      </c>
      <c r="Q21" s="344" t="n">
        <v>0</v>
      </c>
      <c r="R21" s="344" t="n">
        <v>0</v>
      </c>
      <c r="S21" s="344" t="n">
        <v>18659</v>
      </c>
      <c r="T21" s="344" t="n">
        <v>0</v>
      </c>
      <c r="U21" s="344" t="n">
        <v>0</v>
      </c>
      <c r="V21" s="344" t="n">
        <v>0</v>
      </c>
      <c r="W21" s="344" t="n">
        <v>355255</v>
      </c>
      <c r="X21" s="345" t="n">
        <v>388577</v>
      </c>
      <c r="Y21" s="345" t="n">
        <v>711695</v>
      </c>
      <c r="Z21" s="346" t="n">
        <v>371377.475728155</v>
      </c>
      <c r="AA21" s="361" t="n">
        <v>371377.475728155</v>
      </c>
    </row>
    <row r="22" s="347" customFormat="true" ht="15.75" hidden="false" customHeight="false" outlineLevel="0" collapsed="false">
      <c r="A22" s="344" t="s">
        <v>713</v>
      </c>
      <c r="B22" s="344" t="n">
        <v>151211</v>
      </c>
      <c r="C22" s="344" t="n">
        <v>34532</v>
      </c>
      <c r="D22" s="344" t="n">
        <v>2039506</v>
      </c>
      <c r="E22" s="344" t="n">
        <v>0</v>
      </c>
      <c r="F22" s="344" t="n">
        <v>123825</v>
      </c>
      <c r="G22" s="344" t="n">
        <v>0</v>
      </c>
      <c r="H22" s="344" t="n">
        <v>0</v>
      </c>
      <c r="I22" s="344" t="n">
        <v>0</v>
      </c>
      <c r="K22" s="344" t="s">
        <v>713</v>
      </c>
      <c r="L22" s="344" t="n">
        <v>0</v>
      </c>
      <c r="M22" s="344" t="n">
        <v>0</v>
      </c>
      <c r="N22" s="344" t="n">
        <v>23474</v>
      </c>
      <c r="O22" s="344" t="n">
        <v>978</v>
      </c>
      <c r="P22" s="344" t="n">
        <v>0</v>
      </c>
      <c r="Q22" s="344" t="n">
        <v>0</v>
      </c>
      <c r="R22" s="344" t="n">
        <v>0</v>
      </c>
      <c r="S22" s="344" t="n">
        <v>53749</v>
      </c>
      <c r="T22" s="344" t="n">
        <v>0</v>
      </c>
      <c r="U22" s="344" t="n">
        <v>0</v>
      </c>
      <c r="V22" s="344" t="n">
        <v>0</v>
      </c>
      <c r="W22" s="344" t="n">
        <v>85797</v>
      </c>
      <c r="X22" s="345" t="n">
        <v>163998</v>
      </c>
      <c r="Y22" s="345" t="n">
        <v>2513072</v>
      </c>
      <c r="Z22" s="346" t="n">
        <v>0</v>
      </c>
      <c r="AA22" s="361" t="n">
        <v>0</v>
      </c>
    </row>
    <row r="23" s="347" customFormat="true" ht="15.75" hidden="false" customHeight="false" outlineLevel="0" collapsed="false">
      <c r="A23" s="344" t="s">
        <v>714</v>
      </c>
      <c r="B23" s="344" t="n">
        <v>3513393</v>
      </c>
      <c r="C23" s="344" t="n">
        <v>488</v>
      </c>
      <c r="D23" s="344" t="n">
        <v>783534</v>
      </c>
      <c r="E23" s="344" t="n">
        <v>0</v>
      </c>
      <c r="F23" s="344" t="n">
        <v>61912</v>
      </c>
      <c r="G23" s="344" t="n">
        <v>0</v>
      </c>
      <c r="H23" s="344" t="n">
        <v>0</v>
      </c>
      <c r="I23" s="344" t="n">
        <v>0</v>
      </c>
      <c r="K23" s="344" t="s">
        <v>714</v>
      </c>
      <c r="L23" s="344" t="n">
        <v>0</v>
      </c>
      <c r="M23" s="344" t="n">
        <v>0</v>
      </c>
      <c r="N23" s="344" t="n">
        <v>25513</v>
      </c>
      <c r="O23" s="344" t="n">
        <v>5594</v>
      </c>
      <c r="P23" s="344" t="n">
        <v>0</v>
      </c>
      <c r="Q23" s="344" t="n">
        <v>0</v>
      </c>
      <c r="R23" s="344" t="n">
        <v>0</v>
      </c>
      <c r="S23" s="344" t="n">
        <v>0</v>
      </c>
      <c r="T23" s="344" t="n">
        <v>0</v>
      </c>
      <c r="U23" s="344" t="n">
        <v>0</v>
      </c>
      <c r="V23" s="344" t="n">
        <v>0</v>
      </c>
      <c r="W23" s="344" t="n">
        <v>11057</v>
      </c>
      <c r="X23" s="345" t="n">
        <v>42164</v>
      </c>
      <c r="Y23" s="345" t="n">
        <v>4401491</v>
      </c>
      <c r="Z23" s="346" t="n">
        <v>114894100</v>
      </c>
      <c r="AA23" s="361" t="n">
        <v>114894100</v>
      </c>
    </row>
    <row r="24" s="347" customFormat="true" ht="15.75" hidden="false" customHeight="false" outlineLevel="0" collapsed="false">
      <c r="A24" s="344" t="s">
        <v>715</v>
      </c>
      <c r="B24" s="344" t="n">
        <v>14145</v>
      </c>
      <c r="C24" s="344" t="n">
        <v>2</v>
      </c>
      <c r="D24" s="344" t="n">
        <v>403738</v>
      </c>
      <c r="E24" s="344" t="n">
        <v>14</v>
      </c>
      <c r="F24" s="344" t="n">
        <v>174711</v>
      </c>
      <c r="G24" s="344" t="n">
        <v>0</v>
      </c>
      <c r="H24" s="344" t="n">
        <v>0</v>
      </c>
      <c r="I24" s="344" t="n">
        <v>0</v>
      </c>
      <c r="K24" s="344" t="s">
        <v>715</v>
      </c>
      <c r="L24" s="344" t="n">
        <v>0</v>
      </c>
      <c r="M24" s="344" t="n">
        <v>0</v>
      </c>
      <c r="N24" s="344" t="n">
        <v>1411</v>
      </c>
      <c r="O24" s="344" t="n">
        <v>4602</v>
      </c>
      <c r="P24" s="344" t="n">
        <v>0</v>
      </c>
      <c r="Q24" s="344" t="n">
        <v>0</v>
      </c>
      <c r="R24" s="344" t="n">
        <v>0</v>
      </c>
      <c r="S24" s="344" t="n">
        <v>0</v>
      </c>
      <c r="T24" s="344" t="n">
        <v>0</v>
      </c>
      <c r="U24" s="344" t="n">
        <v>0</v>
      </c>
      <c r="V24" s="344" t="n">
        <v>0</v>
      </c>
      <c r="W24" s="344" t="n">
        <v>548926</v>
      </c>
      <c r="X24" s="345" t="n">
        <v>554939</v>
      </c>
      <c r="Y24" s="345" t="n">
        <v>1147549</v>
      </c>
      <c r="Z24" s="346" t="n">
        <v>0</v>
      </c>
      <c r="AA24" s="361" t="n">
        <v>0</v>
      </c>
    </row>
    <row r="25" s="347" customFormat="true" ht="15.75" hidden="false" customHeight="false" outlineLevel="0" collapsed="false">
      <c r="A25" s="344" t="s">
        <v>716</v>
      </c>
      <c r="B25" s="344" t="n">
        <v>1078340</v>
      </c>
      <c r="C25" s="344" t="n">
        <v>8544</v>
      </c>
      <c r="D25" s="344" t="n">
        <v>1144373</v>
      </c>
      <c r="E25" s="344" t="n">
        <v>0</v>
      </c>
      <c r="F25" s="344" t="n">
        <v>0</v>
      </c>
      <c r="G25" s="344" t="n">
        <v>0</v>
      </c>
      <c r="H25" s="344" t="n">
        <v>0</v>
      </c>
      <c r="I25" s="344" t="n">
        <v>0</v>
      </c>
      <c r="K25" s="344" t="s">
        <v>716</v>
      </c>
      <c r="L25" s="344" t="n">
        <v>0</v>
      </c>
      <c r="M25" s="344" t="n">
        <v>111</v>
      </c>
      <c r="N25" s="344" t="n">
        <v>9899</v>
      </c>
      <c r="O25" s="344" t="n">
        <v>1311</v>
      </c>
      <c r="P25" s="344" t="n">
        <v>0</v>
      </c>
      <c r="Q25" s="344" t="n">
        <v>0</v>
      </c>
      <c r="R25" s="344" t="n">
        <v>0</v>
      </c>
      <c r="S25" s="344" t="n">
        <v>54</v>
      </c>
      <c r="T25" s="344" t="n">
        <v>0</v>
      </c>
      <c r="U25" s="344" t="n">
        <v>0</v>
      </c>
      <c r="V25" s="344" t="n">
        <v>0</v>
      </c>
      <c r="W25" s="344" t="n">
        <v>244342</v>
      </c>
      <c r="X25" s="345" t="n">
        <v>255717</v>
      </c>
      <c r="Y25" s="345" t="n">
        <v>2486974</v>
      </c>
      <c r="Z25" s="346" t="n">
        <v>554735.981308411</v>
      </c>
      <c r="AA25" s="361" t="n">
        <v>554735.981308411</v>
      </c>
    </row>
    <row r="26" s="347" customFormat="true" ht="15.75" hidden="false" customHeight="false" outlineLevel="0" collapsed="false">
      <c r="A26" s="344" t="s">
        <v>717</v>
      </c>
      <c r="B26" s="344" t="n">
        <v>0</v>
      </c>
      <c r="C26" s="344" t="n">
        <v>21</v>
      </c>
      <c r="D26" s="344" t="n">
        <v>506242</v>
      </c>
      <c r="E26" s="344" t="n">
        <v>253</v>
      </c>
      <c r="F26" s="344" t="n">
        <v>0</v>
      </c>
      <c r="G26" s="344" t="n">
        <v>0</v>
      </c>
      <c r="H26" s="344" t="n">
        <v>450737</v>
      </c>
      <c r="I26" s="344" t="n">
        <v>0</v>
      </c>
      <c r="K26" s="344" t="s">
        <v>717</v>
      </c>
      <c r="L26" s="344" t="n">
        <v>0</v>
      </c>
      <c r="M26" s="344" t="n">
        <v>0</v>
      </c>
      <c r="N26" s="344" t="n">
        <v>2849</v>
      </c>
      <c r="O26" s="344" t="n">
        <v>18555</v>
      </c>
      <c r="P26" s="344" t="n">
        <v>0</v>
      </c>
      <c r="Q26" s="344" t="n">
        <v>0</v>
      </c>
      <c r="R26" s="344" t="n">
        <v>0</v>
      </c>
      <c r="S26" s="344" t="n">
        <v>0</v>
      </c>
      <c r="T26" s="344" t="n">
        <v>0</v>
      </c>
      <c r="U26" s="344" t="n">
        <v>0</v>
      </c>
      <c r="V26" s="344" t="n">
        <v>0</v>
      </c>
      <c r="W26" s="344" t="n">
        <v>527483</v>
      </c>
      <c r="X26" s="345" t="n">
        <v>548887</v>
      </c>
      <c r="Y26" s="345" t="n">
        <v>1506140</v>
      </c>
      <c r="Z26" s="346" t="n">
        <v>0</v>
      </c>
      <c r="AA26" s="361" t="n">
        <v>0</v>
      </c>
    </row>
    <row r="27" s="347" customFormat="true" ht="15.75" hidden="false" customHeight="false" outlineLevel="0" collapsed="false">
      <c r="A27" s="344" t="s">
        <v>718</v>
      </c>
      <c r="B27" s="344" t="n">
        <v>6049</v>
      </c>
      <c r="C27" s="344" t="n">
        <v>6739</v>
      </c>
      <c r="D27" s="344" t="n">
        <v>1256867</v>
      </c>
      <c r="E27" s="344" t="n">
        <v>0</v>
      </c>
      <c r="F27" s="344" t="n">
        <v>117648</v>
      </c>
      <c r="G27" s="344" t="n">
        <v>0</v>
      </c>
      <c r="H27" s="344" t="n">
        <v>0</v>
      </c>
      <c r="I27" s="344" t="n">
        <v>35796</v>
      </c>
      <c r="K27" s="344" t="s">
        <v>718</v>
      </c>
      <c r="L27" s="344" t="n">
        <v>0</v>
      </c>
      <c r="M27" s="344" t="n">
        <v>0</v>
      </c>
      <c r="N27" s="344" t="n">
        <v>63403</v>
      </c>
      <c r="O27" s="344" t="n">
        <v>706</v>
      </c>
      <c r="P27" s="344" t="n">
        <v>0</v>
      </c>
      <c r="Q27" s="344" t="n">
        <v>0</v>
      </c>
      <c r="R27" s="344" t="n">
        <v>0</v>
      </c>
      <c r="S27" s="344" t="n">
        <v>0</v>
      </c>
      <c r="T27" s="344" t="n">
        <v>0</v>
      </c>
      <c r="U27" s="344" t="n">
        <v>0</v>
      </c>
      <c r="V27" s="344" t="n">
        <v>0</v>
      </c>
      <c r="W27" s="344" t="n">
        <v>148097</v>
      </c>
      <c r="X27" s="345" t="n">
        <v>212206</v>
      </c>
      <c r="Y27" s="345" t="n">
        <v>1635305</v>
      </c>
      <c r="Z27" s="346" t="n">
        <v>476171.541501976</v>
      </c>
      <c r="AA27" s="361" t="n">
        <v>476171.541501976</v>
      </c>
    </row>
    <row r="28" s="347" customFormat="true" ht="15.75" hidden="false" customHeight="false" outlineLevel="0" collapsed="false">
      <c r="A28" s="344" t="s">
        <v>719</v>
      </c>
      <c r="B28" s="344" t="n">
        <v>0</v>
      </c>
      <c r="C28" s="344" t="n">
        <v>22010</v>
      </c>
      <c r="D28" s="344" t="n">
        <v>1084598</v>
      </c>
      <c r="E28" s="344" t="n">
        <v>0</v>
      </c>
      <c r="F28" s="344" t="n">
        <v>137384</v>
      </c>
      <c r="G28" s="344" t="n">
        <v>0</v>
      </c>
      <c r="H28" s="344" t="n">
        <v>0</v>
      </c>
      <c r="I28" s="344" t="n">
        <v>30000</v>
      </c>
      <c r="K28" s="344" t="s">
        <v>719</v>
      </c>
      <c r="L28" s="344" t="n">
        <v>0</v>
      </c>
      <c r="M28" s="344" t="n">
        <v>0</v>
      </c>
      <c r="N28" s="344" t="n">
        <v>309</v>
      </c>
      <c r="O28" s="344" t="n">
        <v>179</v>
      </c>
      <c r="P28" s="344" t="n">
        <v>0</v>
      </c>
      <c r="Q28" s="344" t="n">
        <v>0</v>
      </c>
      <c r="R28" s="344" t="n">
        <v>0</v>
      </c>
      <c r="S28" s="344" t="n">
        <v>14159</v>
      </c>
      <c r="T28" s="344" t="n">
        <v>0</v>
      </c>
      <c r="U28" s="344" t="n">
        <v>0</v>
      </c>
      <c r="V28" s="344" t="n">
        <v>0</v>
      </c>
      <c r="W28" s="344" t="n">
        <v>768527</v>
      </c>
      <c r="X28" s="345" t="n">
        <v>783174</v>
      </c>
      <c r="Y28" s="345" t="n">
        <v>2057166</v>
      </c>
      <c r="Z28" s="346" t="n">
        <v>0</v>
      </c>
      <c r="AA28" s="361" t="n">
        <v>0</v>
      </c>
    </row>
    <row r="29" s="347" customFormat="true" ht="15.75" hidden="false" customHeight="false" outlineLevel="0" collapsed="false">
      <c r="A29" s="344" t="s">
        <v>720</v>
      </c>
      <c r="B29" s="344" t="n">
        <v>1</v>
      </c>
      <c r="C29" s="344" t="n">
        <v>1465</v>
      </c>
      <c r="D29" s="344" t="n">
        <v>641706</v>
      </c>
      <c r="E29" s="344" t="n">
        <v>0</v>
      </c>
      <c r="F29" s="344" t="n">
        <v>62789</v>
      </c>
      <c r="G29" s="344" t="n">
        <v>0</v>
      </c>
      <c r="H29" s="344" t="n">
        <v>189</v>
      </c>
      <c r="I29" s="344" t="n">
        <v>0</v>
      </c>
      <c r="K29" s="344" t="s">
        <v>720</v>
      </c>
      <c r="L29" s="344" t="n">
        <v>0</v>
      </c>
      <c r="M29" s="344" t="n">
        <v>0</v>
      </c>
      <c r="N29" s="344" t="n">
        <v>1338</v>
      </c>
      <c r="O29" s="344" t="n">
        <v>2424</v>
      </c>
      <c r="P29" s="344" t="n">
        <v>0</v>
      </c>
      <c r="Q29" s="344" t="n">
        <v>0</v>
      </c>
      <c r="R29" s="344" t="n">
        <v>0</v>
      </c>
      <c r="S29" s="344" t="n">
        <v>0</v>
      </c>
      <c r="T29" s="344" t="n">
        <v>0</v>
      </c>
      <c r="U29" s="344" t="n">
        <v>0</v>
      </c>
      <c r="V29" s="344" t="n">
        <v>0</v>
      </c>
      <c r="W29" s="344" t="n">
        <v>4557</v>
      </c>
      <c r="X29" s="345" t="n">
        <v>8319</v>
      </c>
      <c r="Y29" s="345" t="n">
        <v>714469</v>
      </c>
      <c r="Z29" s="346" t="n">
        <v>3615100</v>
      </c>
      <c r="AA29" s="361" t="n">
        <v>3615100</v>
      </c>
    </row>
    <row r="30" s="347" customFormat="true" ht="15.75" hidden="false" customHeight="false" outlineLevel="0" collapsed="false">
      <c r="A30" s="344" t="s">
        <v>721</v>
      </c>
      <c r="B30" s="344" t="n">
        <v>278165</v>
      </c>
      <c r="C30" s="344" t="n">
        <v>7455</v>
      </c>
      <c r="D30" s="344" t="n">
        <v>1507847</v>
      </c>
      <c r="E30" s="344" t="n">
        <v>0</v>
      </c>
      <c r="F30" s="344" t="n">
        <v>55772</v>
      </c>
      <c r="G30" s="344" t="n">
        <v>0</v>
      </c>
      <c r="H30" s="344" t="n">
        <v>0</v>
      </c>
      <c r="I30" s="344" t="n">
        <v>0</v>
      </c>
      <c r="K30" s="344" t="s">
        <v>721</v>
      </c>
      <c r="L30" s="344" t="n">
        <v>0</v>
      </c>
      <c r="M30" s="344" t="n">
        <v>0</v>
      </c>
      <c r="N30" s="344" t="n">
        <v>0</v>
      </c>
      <c r="O30" s="344" t="n">
        <v>1981</v>
      </c>
      <c r="P30" s="344" t="n">
        <v>0</v>
      </c>
      <c r="Q30" s="344" t="n">
        <v>0</v>
      </c>
      <c r="R30" s="344" t="n">
        <v>0</v>
      </c>
      <c r="S30" s="344" t="n">
        <v>0</v>
      </c>
      <c r="T30" s="344" t="n">
        <v>0</v>
      </c>
      <c r="U30" s="344" t="n">
        <v>0</v>
      </c>
      <c r="V30" s="344" t="n">
        <v>0</v>
      </c>
      <c r="W30" s="344" t="n">
        <v>85899</v>
      </c>
      <c r="X30" s="345" t="n">
        <v>87880</v>
      </c>
      <c r="Y30" s="345" t="n">
        <v>1937119</v>
      </c>
      <c r="Z30" s="346" t="n">
        <v>0</v>
      </c>
      <c r="AA30" s="361" t="n">
        <v>0</v>
      </c>
    </row>
    <row r="31" s="347" customFormat="true" ht="15.75" hidden="false" customHeight="false" outlineLevel="0" collapsed="false">
      <c r="A31" s="344" t="s">
        <v>722</v>
      </c>
      <c r="B31" s="344" t="n">
        <v>104501</v>
      </c>
      <c r="C31" s="344" t="n">
        <v>0</v>
      </c>
      <c r="D31" s="344" t="n">
        <v>758625</v>
      </c>
      <c r="E31" s="344" t="n">
        <v>2</v>
      </c>
      <c r="F31" s="344" t="n">
        <v>25376</v>
      </c>
      <c r="G31" s="344" t="n">
        <v>0</v>
      </c>
      <c r="H31" s="344" t="n">
        <v>0</v>
      </c>
      <c r="I31" s="344" t="n">
        <v>24</v>
      </c>
      <c r="K31" s="344" t="s">
        <v>722</v>
      </c>
      <c r="L31" s="344" t="n">
        <v>0</v>
      </c>
      <c r="M31" s="344" t="n">
        <v>0</v>
      </c>
      <c r="N31" s="344" t="n">
        <v>29575</v>
      </c>
      <c r="O31" s="344" t="n">
        <v>229</v>
      </c>
      <c r="P31" s="344" t="n">
        <v>0</v>
      </c>
      <c r="Q31" s="344" t="n">
        <v>0</v>
      </c>
      <c r="R31" s="344" t="n">
        <v>0</v>
      </c>
      <c r="S31" s="344" t="n">
        <v>0</v>
      </c>
      <c r="T31" s="344" t="n">
        <v>0</v>
      </c>
      <c r="U31" s="344" t="n">
        <v>0</v>
      </c>
      <c r="V31" s="344" t="n">
        <v>0</v>
      </c>
      <c r="W31" s="344" t="n">
        <v>12867</v>
      </c>
      <c r="X31" s="345" t="n">
        <v>42671</v>
      </c>
      <c r="Y31" s="345" t="n">
        <v>931199</v>
      </c>
      <c r="Z31" s="346" t="n">
        <v>201578.326996198</v>
      </c>
      <c r="AA31" s="361" t="n">
        <v>201578.326996198</v>
      </c>
    </row>
    <row r="32" s="347" customFormat="true" ht="15.75" hidden="false" customHeight="false" outlineLevel="0" collapsed="false">
      <c r="A32" s="344" t="s">
        <v>723</v>
      </c>
      <c r="B32" s="344" t="n">
        <v>41116</v>
      </c>
      <c r="C32" s="344" t="n">
        <v>0</v>
      </c>
      <c r="D32" s="344" t="n">
        <v>712763</v>
      </c>
      <c r="E32" s="344" t="n">
        <v>0</v>
      </c>
      <c r="F32" s="344" t="n">
        <v>89320</v>
      </c>
      <c r="G32" s="344" t="n">
        <v>0</v>
      </c>
      <c r="H32" s="344" t="n">
        <v>0</v>
      </c>
      <c r="I32" s="344" t="n">
        <v>0</v>
      </c>
      <c r="K32" s="344" t="s">
        <v>723</v>
      </c>
      <c r="L32" s="344" t="n">
        <v>0</v>
      </c>
      <c r="M32" s="344" t="n">
        <v>8</v>
      </c>
      <c r="N32" s="344" t="n">
        <v>1</v>
      </c>
      <c r="O32" s="344" t="n">
        <v>9582</v>
      </c>
      <c r="P32" s="344" t="n">
        <v>0</v>
      </c>
      <c r="Q32" s="344" t="n">
        <v>0</v>
      </c>
      <c r="R32" s="344" t="n">
        <v>0</v>
      </c>
      <c r="S32" s="344" t="n">
        <v>0</v>
      </c>
      <c r="T32" s="344" t="n">
        <v>0</v>
      </c>
      <c r="U32" s="344" t="n">
        <v>0</v>
      </c>
      <c r="V32" s="344" t="n">
        <v>0</v>
      </c>
      <c r="W32" s="344" t="n">
        <v>155295</v>
      </c>
      <c r="X32" s="345" t="n">
        <v>164886</v>
      </c>
      <c r="Y32" s="345" t="n">
        <v>1008085</v>
      </c>
      <c r="Z32" s="346" t="n">
        <v>0</v>
      </c>
      <c r="AA32" s="361" t="n">
        <v>0</v>
      </c>
    </row>
    <row r="33" s="347" customFormat="true" ht="15.75" hidden="false" customHeight="false" outlineLevel="0" collapsed="false">
      <c r="A33" s="344" t="s">
        <v>724</v>
      </c>
      <c r="B33" s="344" t="n">
        <v>184423</v>
      </c>
      <c r="C33" s="344" t="n">
        <v>303</v>
      </c>
      <c r="D33" s="344" t="n">
        <v>662350</v>
      </c>
      <c r="E33" s="344" t="n">
        <v>0</v>
      </c>
      <c r="F33" s="344" t="n">
        <v>37878</v>
      </c>
      <c r="G33" s="344" t="n">
        <v>0</v>
      </c>
      <c r="H33" s="344" t="n">
        <v>0</v>
      </c>
      <c r="I33" s="344" t="n">
        <v>0</v>
      </c>
      <c r="K33" s="344" t="s">
        <v>724</v>
      </c>
      <c r="L33" s="344" t="n">
        <v>0</v>
      </c>
      <c r="M33" s="344" t="n">
        <v>163</v>
      </c>
      <c r="N33" s="344" t="n">
        <v>15924</v>
      </c>
      <c r="O33" s="344" t="n">
        <v>1200</v>
      </c>
      <c r="P33" s="344" t="n">
        <v>0</v>
      </c>
      <c r="Q33" s="344" t="n">
        <v>0</v>
      </c>
      <c r="R33" s="344" t="n">
        <v>0</v>
      </c>
      <c r="S33" s="344" t="n">
        <v>0</v>
      </c>
      <c r="T33" s="344" t="n">
        <v>0</v>
      </c>
      <c r="U33" s="344" t="n">
        <v>0</v>
      </c>
      <c r="V33" s="344" t="n">
        <v>0</v>
      </c>
      <c r="W33" s="344" t="n">
        <v>40196</v>
      </c>
      <c r="X33" s="345" t="n">
        <v>57483</v>
      </c>
      <c r="Y33" s="345" t="n">
        <v>942437</v>
      </c>
      <c r="Z33" s="346" t="n">
        <v>0</v>
      </c>
      <c r="AA33" s="361" t="n">
        <v>0</v>
      </c>
    </row>
    <row r="34" s="347" customFormat="true" ht="15.75" hidden="false" customHeight="false" outlineLevel="0" collapsed="false">
      <c r="A34" s="344" t="s">
        <v>725</v>
      </c>
      <c r="B34" s="344" t="n">
        <v>150109</v>
      </c>
      <c r="C34" s="344" t="n">
        <v>21</v>
      </c>
      <c r="D34" s="344" t="n">
        <v>1145435</v>
      </c>
      <c r="E34" s="344" t="n">
        <v>0</v>
      </c>
      <c r="F34" s="344" t="n">
        <v>61814</v>
      </c>
      <c r="G34" s="344" t="n">
        <v>0</v>
      </c>
      <c r="H34" s="344" t="n">
        <v>0</v>
      </c>
      <c r="I34" s="344" t="n">
        <v>0</v>
      </c>
      <c r="K34" s="344" t="s">
        <v>725</v>
      </c>
      <c r="L34" s="344" t="n">
        <v>0</v>
      </c>
      <c r="M34" s="344" t="n">
        <v>1</v>
      </c>
      <c r="N34" s="344" t="n">
        <v>4330</v>
      </c>
      <c r="O34" s="344" t="n">
        <v>5768</v>
      </c>
      <c r="P34" s="344" t="n">
        <v>0</v>
      </c>
      <c r="Q34" s="344" t="n">
        <v>0</v>
      </c>
      <c r="R34" s="344" t="n">
        <v>0</v>
      </c>
      <c r="S34" s="344" t="n">
        <v>1287</v>
      </c>
      <c r="T34" s="344" t="n">
        <v>0</v>
      </c>
      <c r="U34" s="344" t="n">
        <v>0</v>
      </c>
      <c r="V34" s="344" t="n">
        <v>0</v>
      </c>
      <c r="W34" s="344" t="n">
        <v>574694</v>
      </c>
      <c r="X34" s="345" t="n">
        <v>586080</v>
      </c>
      <c r="Y34" s="345" t="n">
        <v>1943459</v>
      </c>
      <c r="Z34" s="346" t="n">
        <v>574403.409090909</v>
      </c>
      <c r="AA34" s="361" t="n">
        <v>574403.409090909</v>
      </c>
    </row>
    <row r="35" s="347" customFormat="true" ht="15.75" hidden="false" customHeight="false" outlineLevel="0" collapsed="false">
      <c r="A35" s="344" t="s">
        <v>726</v>
      </c>
      <c r="B35" s="344" t="n">
        <v>5968</v>
      </c>
      <c r="C35" s="344" t="n">
        <v>15163</v>
      </c>
      <c r="D35" s="344" t="n">
        <v>980385</v>
      </c>
      <c r="E35" s="344" t="n">
        <v>0</v>
      </c>
      <c r="F35" s="344" t="n">
        <v>142998</v>
      </c>
      <c r="G35" s="344" t="n">
        <v>0</v>
      </c>
      <c r="H35" s="344" t="n">
        <v>0</v>
      </c>
      <c r="I35" s="344" t="n">
        <v>0</v>
      </c>
      <c r="K35" s="344" t="s">
        <v>726</v>
      </c>
      <c r="L35" s="344" t="n">
        <v>0</v>
      </c>
      <c r="M35" s="344" t="n">
        <v>0</v>
      </c>
      <c r="N35" s="344" t="n">
        <v>6161</v>
      </c>
      <c r="O35" s="344" t="n">
        <v>1489</v>
      </c>
      <c r="P35" s="344" t="n">
        <v>0</v>
      </c>
      <c r="Q35" s="344" t="n">
        <v>0</v>
      </c>
      <c r="R35" s="344" t="n">
        <v>0</v>
      </c>
      <c r="S35" s="344" t="n">
        <v>0</v>
      </c>
      <c r="T35" s="344" t="n">
        <v>0</v>
      </c>
      <c r="U35" s="344" t="n">
        <v>0</v>
      </c>
      <c r="V35" s="344" t="n">
        <v>0</v>
      </c>
      <c r="W35" s="344" t="n">
        <v>4720</v>
      </c>
      <c r="X35" s="345" t="n">
        <v>12370</v>
      </c>
      <c r="Y35" s="345" t="n">
        <v>1156884</v>
      </c>
      <c r="Z35" s="346" t="n">
        <v>0</v>
      </c>
      <c r="AA35" s="361" t="n">
        <v>0</v>
      </c>
    </row>
    <row r="36" s="347" customFormat="true" ht="15.75" hidden="false" customHeight="false" outlineLevel="0" collapsed="false">
      <c r="A36" s="344" t="s">
        <v>727</v>
      </c>
      <c r="B36" s="344" t="n">
        <v>133212</v>
      </c>
      <c r="C36" s="344" t="n">
        <v>71</v>
      </c>
      <c r="D36" s="344" t="n">
        <v>341332</v>
      </c>
      <c r="E36" s="344" t="n">
        <v>0</v>
      </c>
      <c r="F36" s="344" t="n">
        <v>40293</v>
      </c>
      <c r="G36" s="344" t="n">
        <v>0</v>
      </c>
      <c r="H36" s="344" t="n">
        <v>0</v>
      </c>
      <c r="I36" s="344" t="n">
        <v>3194</v>
      </c>
      <c r="K36" s="344" t="s">
        <v>727</v>
      </c>
      <c r="L36" s="344" t="n">
        <v>0</v>
      </c>
      <c r="M36" s="344" t="n">
        <v>0</v>
      </c>
      <c r="N36" s="344" t="n">
        <v>89</v>
      </c>
      <c r="O36" s="344" t="n">
        <v>1590</v>
      </c>
      <c r="P36" s="344" t="n">
        <v>0</v>
      </c>
      <c r="Q36" s="344" t="n">
        <v>0</v>
      </c>
      <c r="R36" s="344" t="n">
        <v>0</v>
      </c>
      <c r="S36" s="344" t="n">
        <v>0</v>
      </c>
      <c r="T36" s="344" t="n">
        <v>0</v>
      </c>
      <c r="U36" s="344" t="n">
        <v>0</v>
      </c>
      <c r="V36" s="344" t="n">
        <v>0</v>
      </c>
      <c r="W36" s="344" t="n">
        <v>2479</v>
      </c>
      <c r="X36" s="345" t="n">
        <v>4158</v>
      </c>
      <c r="Y36" s="345" t="n">
        <v>522260</v>
      </c>
      <c r="Z36" s="346" t="n">
        <v>0</v>
      </c>
      <c r="AA36" s="361" t="n">
        <v>0</v>
      </c>
    </row>
    <row r="37" s="347" customFormat="true" ht="15.75" hidden="false" customHeight="false" outlineLevel="0" collapsed="false">
      <c r="A37" s="344" t="s">
        <v>728</v>
      </c>
      <c r="B37" s="344" t="n">
        <v>4386</v>
      </c>
      <c r="C37" s="344" t="n">
        <v>0</v>
      </c>
      <c r="D37" s="344" t="n">
        <v>52101</v>
      </c>
      <c r="E37" s="344" t="n">
        <v>0</v>
      </c>
      <c r="F37" s="344" t="n">
        <v>9466</v>
      </c>
      <c r="G37" s="344" t="n">
        <v>0</v>
      </c>
      <c r="H37" s="344" t="n">
        <v>0</v>
      </c>
      <c r="I37" s="344" t="n">
        <v>0</v>
      </c>
      <c r="K37" s="344" t="s">
        <v>728</v>
      </c>
      <c r="L37" s="344" t="n">
        <v>0</v>
      </c>
      <c r="M37" s="344" t="n">
        <v>0</v>
      </c>
      <c r="N37" s="344" t="n">
        <v>0</v>
      </c>
      <c r="O37" s="344" t="n">
        <v>31</v>
      </c>
      <c r="P37" s="344" t="n">
        <v>0</v>
      </c>
      <c r="Q37" s="344" t="n">
        <v>0</v>
      </c>
      <c r="R37" s="344" t="n">
        <v>0</v>
      </c>
      <c r="S37" s="344" t="n">
        <v>0</v>
      </c>
      <c r="T37" s="344" t="n">
        <v>0</v>
      </c>
      <c r="U37" s="344" t="n">
        <v>0</v>
      </c>
      <c r="V37" s="344" t="n">
        <v>0</v>
      </c>
      <c r="W37" s="344" t="n">
        <v>0</v>
      </c>
      <c r="X37" s="345" t="n">
        <v>31</v>
      </c>
      <c r="Y37" s="345" t="n">
        <v>65984</v>
      </c>
      <c r="Z37" s="346" t="n">
        <v>81301.9396551724</v>
      </c>
      <c r="AA37" s="361" t="n">
        <v>81301.9396551724</v>
      </c>
    </row>
    <row r="38" s="347" customFormat="true" ht="15.75" hidden="false" customHeight="false" outlineLevel="0" collapsed="false">
      <c r="A38" s="344" t="s">
        <v>729</v>
      </c>
      <c r="B38" s="344" t="n">
        <v>18</v>
      </c>
      <c r="C38" s="344" t="n">
        <v>218</v>
      </c>
      <c r="D38" s="344" t="n">
        <v>240739</v>
      </c>
      <c r="E38" s="344" t="n">
        <v>0</v>
      </c>
      <c r="F38" s="344" t="n">
        <v>3703</v>
      </c>
      <c r="G38" s="344" t="n">
        <v>0</v>
      </c>
      <c r="H38" s="344" t="n">
        <v>0</v>
      </c>
      <c r="I38" s="344" t="n">
        <v>0</v>
      </c>
      <c r="K38" s="344" t="s">
        <v>729</v>
      </c>
      <c r="L38" s="344" t="n">
        <v>0</v>
      </c>
      <c r="M38" s="344" t="n">
        <v>272111</v>
      </c>
      <c r="N38" s="344" t="n">
        <v>5563</v>
      </c>
      <c r="O38" s="344" t="n">
        <v>1257</v>
      </c>
      <c r="P38" s="344" t="n">
        <v>0</v>
      </c>
      <c r="Q38" s="344" t="n">
        <v>0</v>
      </c>
      <c r="R38" s="344" t="n">
        <v>0</v>
      </c>
      <c r="S38" s="344" t="n">
        <v>0</v>
      </c>
      <c r="T38" s="344" t="n">
        <v>0</v>
      </c>
      <c r="U38" s="344" t="n">
        <v>0</v>
      </c>
      <c r="V38" s="344" t="n">
        <v>0</v>
      </c>
      <c r="W38" s="344" t="n">
        <v>1409</v>
      </c>
      <c r="X38" s="345" t="n">
        <v>280340</v>
      </c>
      <c r="Y38" s="345" t="n">
        <v>525018</v>
      </c>
      <c r="Z38" s="346" t="n">
        <v>580577.777777778</v>
      </c>
      <c r="AA38" s="361" t="n">
        <v>580577.777777778</v>
      </c>
    </row>
    <row r="39" s="347" customFormat="true" ht="15.75" hidden="false" customHeight="false" outlineLevel="0" collapsed="false">
      <c r="A39" s="344" t="s">
        <v>730</v>
      </c>
      <c r="B39" s="344" t="n">
        <v>99097</v>
      </c>
      <c r="C39" s="344" t="n">
        <v>0</v>
      </c>
      <c r="D39" s="344" t="n">
        <v>106879</v>
      </c>
      <c r="E39" s="344" t="n">
        <v>0</v>
      </c>
      <c r="F39" s="344" t="n">
        <v>3132</v>
      </c>
      <c r="G39" s="344" t="n">
        <v>0</v>
      </c>
      <c r="H39" s="344" t="n">
        <v>0</v>
      </c>
      <c r="I39" s="344" t="n">
        <v>0</v>
      </c>
      <c r="K39" s="344" t="s">
        <v>730</v>
      </c>
      <c r="L39" s="344" t="n">
        <v>0</v>
      </c>
      <c r="M39" s="344" t="n">
        <v>0</v>
      </c>
      <c r="N39" s="344" t="n">
        <v>0</v>
      </c>
      <c r="O39" s="344" t="n">
        <v>16</v>
      </c>
      <c r="P39" s="344" t="n">
        <v>0</v>
      </c>
      <c r="Q39" s="344" t="n">
        <v>0</v>
      </c>
      <c r="R39" s="344" t="n">
        <v>0</v>
      </c>
      <c r="S39" s="344" t="n">
        <v>0</v>
      </c>
      <c r="T39" s="344" t="n">
        <v>61</v>
      </c>
      <c r="U39" s="344" t="n">
        <v>298</v>
      </c>
      <c r="V39" s="344" t="n">
        <v>0</v>
      </c>
      <c r="W39" s="344" t="n">
        <v>0</v>
      </c>
      <c r="X39" s="345" t="n">
        <v>375</v>
      </c>
      <c r="Y39" s="345" t="n">
        <v>209483</v>
      </c>
      <c r="Z39" s="346" t="n">
        <v>0</v>
      </c>
      <c r="AA39" s="361" t="n">
        <v>0</v>
      </c>
    </row>
    <row r="40" s="347" customFormat="true" ht="15.75" hidden="false" customHeight="false" outlineLevel="0" collapsed="false">
      <c r="A40" s="344" t="s">
        <v>731</v>
      </c>
      <c r="B40" s="344" t="n">
        <v>293</v>
      </c>
      <c r="C40" s="344" t="n">
        <v>6601</v>
      </c>
      <c r="D40" s="344" t="n">
        <v>96793</v>
      </c>
      <c r="E40" s="344" t="n">
        <v>0</v>
      </c>
      <c r="F40" s="344" t="n">
        <v>83443</v>
      </c>
      <c r="G40" s="344" t="n">
        <v>0</v>
      </c>
      <c r="H40" s="344" t="n">
        <v>0</v>
      </c>
      <c r="I40" s="344" t="n">
        <v>0</v>
      </c>
      <c r="K40" s="344" t="s">
        <v>731</v>
      </c>
      <c r="L40" s="344" t="n">
        <v>0</v>
      </c>
      <c r="M40" s="344" t="n">
        <v>0</v>
      </c>
      <c r="N40" s="344" t="n">
        <v>40</v>
      </c>
      <c r="O40" s="344" t="n">
        <v>0</v>
      </c>
      <c r="P40" s="344" t="n">
        <v>0</v>
      </c>
      <c r="Q40" s="344" t="n">
        <v>0</v>
      </c>
      <c r="R40" s="344" t="n">
        <v>0</v>
      </c>
      <c r="S40" s="344" t="n">
        <v>0</v>
      </c>
      <c r="T40" s="344" t="n">
        <v>0</v>
      </c>
      <c r="U40" s="344" t="n">
        <v>0</v>
      </c>
      <c r="V40" s="344" t="n">
        <v>0</v>
      </c>
      <c r="W40" s="344" t="n">
        <v>25232</v>
      </c>
      <c r="X40" s="345" t="n">
        <v>25272</v>
      </c>
      <c r="Y40" s="345" t="n">
        <v>212402</v>
      </c>
      <c r="Z40" s="346" t="n">
        <v>26118600</v>
      </c>
      <c r="AA40" s="361" t="n">
        <v>26118600</v>
      </c>
    </row>
    <row r="41" s="347" customFormat="true" ht="15.75" hidden="false" customHeight="false" outlineLevel="0" collapsed="false">
      <c r="A41" s="344" t="s">
        <v>732</v>
      </c>
      <c r="B41" s="344" t="n">
        <v>55306</v>
      </c>
      <c r="C41" s="344" t="n">
        <v>0</v>
      </c>
      <c r="D41" s="344" t="n">
        <v>54836</v>
      </c>
      <c r="E41" s="344" t="n">
        <v>0</v>
      </c>
      <c r="F41" s="344" t="n">
        <v>4708</v>
      </c>
      <c r="G41" s="344" t="n">
        <v>0</v>
      </c>
      <c r="H41" s="344" t="n">
        <v>0</v>
      </c>
      <c r="I41" s="344" t="n">
        <v>0</v>
      </c>
      <c r="K41" s="344" t="s">
        <v>732</v>
      </c>
      <c r="L41" s="344" t="n">
        <v>0</v>
      </c>
      <c r="M41" s="344" t="n">
        <v>0</v>
      </c>
      <c r="N41" s="344" t="n">
        <v>6</v>
      </c>
      <c r="O41" s="344" t="n">
        <v>1</v>
      </c>
      <c r="P41" s="344" t="n">
        <v>0</v>
      </c>
      <c r="Q41" s="344" t="n">
        <v>0</v>
      </c>
      <c r="R41" s="344" t="n">
        <v>0</v>
      </c>
      <c r="S41" s="344" t="n">
        <v>0</v>
      </c>
      <c r="T41" s="344" t="n">
        <v>0</v>
      </c>
      <c r="U41" s="344" t="n">
        <v>0</v>
      </c>
      <c r="V41" s="344" t="n">
        <v>0</v>
      </c>
      <c r="W41" s="344" t="n">
        <v>259</v>
      </c>
      <c r="X41" s="345" t="n">
        <v>266</v>
      </c>
      <c r="Y41" s="345" t="n">
        <v>115116</v>
      </c>
      <c r="Z41" s="346" t="n">
        <v>0</v>
      </c>
      <c r="AA41" s="361" t="n">
        <v>0</v>
      </c>
    </row>
    <row r="42" s="347" customFormat="true" ht="15.75" hidden="false" customHeight="false" outlineLevel="0" collapsed="false">
      <c r="A42" s="344" t="s">
        <v>733</v>
      </c>
      <c r="B42" s="344" t="n">
        <v>4470</v>
      </c>
      <c r="C42" s="344" t="n">
        <v>0</v>
      </c>
      <c r="D42" s="344" t="n">
        <v>77872</v>
      </c>
      <c r="E42" s="344" t="n">
        <v>0</v>
      </c>
      <c r="F42" s="344" t="n">
        <v>5019</v>
      </c>
      <c r="G42" s="344" t="n">
        <v>0</v>
      </c>
      <c r="H42" s="344" t="n">
        <v>0</v>
      </c>
      <c r="I42" s="344" t="n">
        <v>0</v>
      </c>
      <c r="K42" s="344" t="s">
        <v>733</v>
      </c>
      <c r="L42" s="344" t="n">
        <v>0</v>
      </c>
      <c r="M42" s="344" t="n">
        <v>0</v>
      </c>
      <c r="N42" s="344" t="n">
        <v>1233</v>
      </c>
      <c r="O42" s="344" t="n">
        <v>1009</v>
      </c>
      <c r="P42" s="344" t="n">
        <v>0</v>
      </c>
      <c r="Q42" s="344" t="n">
        <v>0</v>
      </c>
      <c r="R42" s="344" t="n">
        <v>0</v>
      </c>
      <c r="S42" s="344" t="n">
        <v>0</v>
      </c>
      <c r="T42" s="344" t="n">
        <v>0</v>
      </c>
      <c r="U42" s="344" t="n">
        <v>0</v>
      </c>
      <c r="V42" s="344" t="n">
        <v>0</v>
      </c>
      <c r="W42" s="344" t="n">
        <v>1095</v>
      </c>
      <c r="X42" s="345" t="n">
        <v>3337</v>
      </c>
      <c r="Y42" s="345" t="n">
        <v>90698</v>
      </c>
      <c r="Z42" s="346" t="n">
        <v>0</v>
      </c>
      <c r="AA42" s="361" t="n">
        <v>0</v>
      </c>
    </row>
    <row r="43" s="347" customFormat="true" ht="15.75" hidden="false" customHeight="false" outlineLevel="0" collapsed="false">
      <c r="A43" s="344" t="s">
        <v>734</v>
      </c>
      <c r="B43" s="344" t="n">
        <v>1975</v>
      </c>
      <c r="C43" s="344" t="n">
        <v>232</v>
      </c>
      <c r="D43" s="344" t="n">
        <v>56680</v>
      </c>
      <c r="E43" s="344" t="n">
        <v>0</v>
      </c>
      <c r="F43" s="344" t="n">
        <v>0</v>
      </c>
      <c r="G43" s="344" t="n">
        <v>0</v>
      </c>
      <c r="H43" s="344" t="n">
        <v>0</v>
      </c>
      <c r="I43" s="344" t="n">
        <v>0</v>
      </c>
      <c r="K43" s="344" t="s">
        <v>734</v>
      </c>
      <c r="L43" s="344" t="n">
        <v>0</v>
      </c>
      <c r="M43" s="344" t="n">
        <v>0</v>
      </c>
      <c r="N43" s="344" t="n">
        <v>0</v>
      </c>
      <c r="O43" s="344" t="n">
        <v>0</v>
      </c>
      <c r="P43" s="344" t="n">
        <v>0</v>
      </c>
      <c r="Q43" s="344" t="n">
        <v>0</v>
      </c>
      <c r="R43" s="344" t="n">
        <v>0</v>
      </c>
      <c r="S43" s="344" t="n">
        <v>0</v>
      </c>
      <c r="T43" s="344" t="n">
        <v>0</v>
      </c>
      <c r="U43" s="344" t="n">
        <v>0</v>
      </c>
      <c r="V43" s="344" t="n">
        <v>0</v>
      </c>
      <c r="W43" s="344" t="n">
        <v>6845</v>
      </c>
      <c r="X43" s="345" t="n">
        <v>6845</v>
      </c>
      <c r="Y43" s="345" t="n">
        <v>65732</v>
      </c>
      <c r="Z43" s="346" t="n">
        <v>0</v>
      </c>
      <c r="AA43" s="361" t="n">
        <v>0</v>
      </c>
    </row>
    <row r="44" s="347" customFormat="true" ht="15.75" hidden="false" customHeight="false" outlineLevel="0" collapsed="false">
      <c r="A44" s="344" t="s">
        <v>735</v>
      </c>
      <c r="B44" s="344" t="n">
        <v>17429</v>
      </c>
      <c r="C44" s="344" t="n">
        <v>0</v>
      </c>
      <c r="D44" s="344" t="n">
        <v>80533</v>
      </c>
      <c r="E44" s="344" t="n">
        <v>0</v>
      </c>
      <c r="F44" s="344" t="n">
        <v>16214</v>
      </c>
      <c r="G44" s="344" t="n">
        <v>0</v>
      </c>
      <c r="H44" s="344" t="n">
        <v>0</v>
      </c>
      <c r="I44" s="344" t="n">
        <v>0</v>
      </c>
      <c r="K44" s="344" t="s">
        <v>735</v>
      </c>
      <c r="L44" s="344" t="n">
        <v>0</v>
      </c>
      <c r="M44" s="344" t="n">
        <v>0</v>
      </c>
      <c r="N44" s="344" t="n">
        <v>0</v>
      </c>
      <c r="O44" s="344" t="n">
        <v>140</v>
      </c>
      <c r="P44" s="344" t="n">
        <v>0</v>
      </c>
      <c r="Q44" s="344" t="n">
        <v>0</v>
      </c>
      <c r="R44" s="344" t="n">
        <v>0</v>
      </c>
      <c r="S44" s="344" t="n">
        <v>0</v>
      </c>
      <c r="T44" s="344" t="n">
        <v>0</v>
      </c>
      <c r="U44" s="344" t="n">
        <v>0</v>
      </c>
      <c r="V44" s="344" t="n">
        <v>0</v>
      </c>
      <c r="W44" s="344" t="n">
        <v>0</v>
      </c>
      <c r="X44" s="345" t="n">
        <v>140</v>
      </c>
      <c r="Y44" s="345" t="n">
        <v>114316</v>
      </c>
      <c r="Z44" s="346" t="n">
        <v>0</v>
      </c>
      <c r="AA44" s="361" t="n">
        <v>0</v>
      </c>
    </row>
    <row r="45" s="347" customFormat="true" ht="15.75" hidden="false" customHeight="false" outlineLevel="0" collapsed="false">
      <c r="A45" s="344"/>
      <c r="B45" s="344"/>
      <c r="C45" s="344"/>
      <c r="D45" s="344"/>
      <c r="E45" s="344"/>
      <c r="F45" s="344"/>
      <c r="G45" s="344"/>
      <c r="H45" s="344"/>
      <c r="I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5"/>
      <c r="Y45" s="345"/>
      <c r="Z45" s="346"/>
      <c r="AA45" s="361"/>
    </row>
    <row r="46" s="347" customFormat="true" ht="15.75" hidden="false" customHeight="false" outlineLevel="0" collapsed="false">
      <c r="A46" s="348" t="s">
        <v>736</v>
      </c>
      <c r="B46" s="348" t="n">
        <v>14311965</v>
      </c>
      <c r="C46" s="348" t="n">
        <v>993397</v>
      </c>
      <c r="D46" s="348" t="n">
        <v>60729810</v>
      </c>
      <c r="E46" s="348" t="n">
        <v>5598</v>
      </c>
      <c r="F46" s="348" t="n">
        <v>7968469</v>
      </c>
      <c r="G46" s="348" t="n">
        <v>8579</v>
      </c>
      <c r="H46" s="348" t="n">
        <v>453291</v>
      </c>
      <c r="I46" s="348" t="n">
        <v>69014</v>
      </c>
      <c r="K46" s="348" t="s">
        <v>736</v>
      </c>
      <c r="L46" s="348" t="n">
        <v>0</v>
      </c>
      <c r="M46" s="348" t="n">
        <v>12920189</v>
      </c>
      <c r="N46" s="348" t="n">
        <v>1217211</v>
      </c>
      <c r="O46" s="348" t="n">
        <v>205673</v>
      </c>
      <c r="P46" s="348" t="n">
        <v>0</v>
      </c>
      <c r="Q46" s="348" t="n">
        <v>233</v>
      </c>
      <c r="R46" s="348" t="n">
        <v>0</v>
      </c>
      <c r="S46" s="348" t="n">
        <v>337279</v>
      </c>
      <c r="T46" s="348" t="n">
        <v>460</v>
      </c>
      <c r="U46" s="348" t="n">
        <v>1226</v>
      </c>
      <c r="V46" s="348" t="n">
        <v>0</v>
      </c>
      <c r="W46" s="348" t="n">
        <v>12980573</v>
      </c>
      <c r="X46" s="348" t="n">
        <v>27662844</v>
      </c>
      <c r="Y46" s="348" t="n">
        <v>112202967</v>
      </c>
      <c r="Z46" s="349" t="n">
        <v>809713.745809205</v>
      </c>
      <c r="AA46" s="490" t="n">
        <v>809713.745809205</v>
      </c>
    </row>
    <row r="47" s="347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K47" s="350"/>
      <c r="L47" s="350"/>
      <c r="M47" s="350"/>
      <c r="N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1"/>
      <c r="AA47" s="491"/>
    </row>
    <row r="48" s="347" customFormat="true" ht="15.75" hidden="false" customHeight="false" outlineLevel="0" collapsed="false">
      <c r="A48" s="352"/>
      <c r="B48" s="353"/>
      <c r="C48" s="353"/>
      <c r="D48" s="353"/>
      <c r="E48" s="353"/>
      <c r="F48" s="353"/>
      <c r="G48" s="353"/>
      <c r="H48" s="353"/>
      <c r="I48" s="353"/>
      <c r="K48" s="352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  <c r="X48" s="354"/>
      <c r="Y48" s="354"/>
      <c r="Z48" s="355"/>
      <c r="AA48" s="492"/>
    </row>
    <row r="49" s="347" customFormat="true" ht="15.75" hidden="false" customHeight="false" outlineLevel="0" collapsed="false">
      <c r="A49" s="354" t="s">
        <v>737</v>
      </c>
      <c r="B49" s="354"/>
      <c r="C49" s="354"/>
      <c r="D49" s="354"/>
      <c r="E49" s="354"/>
      <c r="F49" s="354"/>
      <c r="G49" s="354"/>
      <c r="H49" s="354"/>
      <c r="I49" s="354"/>
      <c r="K49" s="354" t="s">
        <v>737</v>
      </c>
      <c r="L49" s="354"/>
      <c r="M49" s="354"/>
      <c r="N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5"/>
      <c r="AA49" s="492"/>
    </row>
    <row r="50" s="347" customFormat="true" ht="15.75" hidden="false" customHeight="false" outlineLevel="0" collapsed="false">
      <c r="A50" s="352"/>
      <c r="B50" s="354"/>
      <c r="C50" s="354"/>
      <c r="D50" s="354"/>
      <c r="E50" s="354"/>
      <c r="F50" s="354"/>
      <c r="G50" s="354"/>
      <c r="H50" s="354"/>
      <c r="I50" s="354"/>
      <c r="K50" s="352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5"/>
      <c r="AA50" s="492"/>
    </row>
    <row r="51" s="347" customFormat="true" ht="15.75" hidden="false" customHeight="false" outlineLevel="0" collapsed="false">
      <c r="A51" s="344" t="s">
        <v>738</v>
      </c>
      <c r="B51" s="344" t="n">
        <v>6250312</v>
      </c>
      <c r="C51" s="344" t="n">
        <v>21367</v>
      </c>
      <c r="D51" s="344" t="n">
        <v>1892790</v>
      </c>
      <c r="E51" s="344" t="n">
        <v>910</v>
      </c>
      <c r="F51" s="344" t="n">
        <v>42582</v>
      </c>
      <c r="G51" s="344" t="n">
        <v>0</v>
      </c>
      <c r="H51" s="344" t="n">
        <v>0</v>
      </c>
      <c r="I51" s="344" t="n">
        <v>0</v>
      </c>
      <c r="K51" s="344" t="s">
        <v>738</v>
      </c>
      <c r="L51" s="344" t="n">
        <v>0</v>
      </c>
      <c r="M51" s="344" t="n">
        <v>64</v>
      </c>
      <c r="N51" s="344" t="n">
        <v>283041</v>
      </c>
      <c r="O51" s="344" t="n">
        <v>14643</v>
      </c>
      <c r="P51" s="344" t="n">
        <v>0</v>
      </c>
      <c r="Q51" s="344" t="n">
        <v>0</v>
      </c>
      <c r="R51" s="344" t="n">
        <v>0</v>
      </c>
      <c r="S51" s="344" t="n">
        <v>296298</v>
      </c>
      <c r="T51" s="344" t="n">
        <v>0</v>
      </c>
      <c r="U51" s="344" t="n">
        <v>0</v>
      </c>
      <c r="V51" s="344" t="n">
        <v>0</v>
      </c>
      <c r="W51" s="344" t="n">
        <v>1312557</v>
      </c>
      <c r="X51" s="345" t="n">
        <v>1906603</v>
      </c>
      <c r="Y51" s="345" t="n">
        <v>10114564</v>
      </c>
      <c r="Z51" s="346" t="n">
        <v>550981.578947368</v>
      </c>
      <c r="AA51" s="361" t="n">
        <v>550981.578947368</v>
      </c>
    </row>
    <row r="52" s="347" customFormat="true" ht="15.75" hidden="false" customHeight="false" outlineLevel="0" collapsed="false">
      <c r="A52" s="344" t="s">
        <v>739</v>
      </c>
      <c r="B52" s="344" t="n">
        <v>1918685</v>
      </c>
      <c r="C52" s="344" t="n">
        <v>196</v>
      </c>
      <c r="D52" s="344" t="n">
        <v>1163620</v>
      </c>
      <c r="E52" s="344" t="n">
        <v>0</v>
      </c>
      <c r="F52" s="344" t="n">
        <v>41475</v>
      </c>
      <c r="G52" s="344" t="n">
        <v>0</v>
      </c>
      <c r="H52" s="344" t="n">
        <v>0</v>
      </c>
      <c r="I52" s="344" t="n">
        <v>0</v>
      </c>
      <c r="K52" s="344" t="s">
        <v>739</v>
      </c>
      <c r="L52" s="344" t="n">
        <v>0</v>
      </c>
      <c r="M52" s="344" t="n">
        <v>0</v>
      </c>
      <c r="N52" s="344" t="n">
        <v>4028</v>
      </c>
      <c r="O52" s="344" t="n">
        <v>2619</v>
      </c>
      <c r="P52" s="344" t="n">
        <v>0</v>
      </c>
      <c r="Q52" s="344" t="n">
        <v>0</v>
      </c>
      <c r="R52" s="344" t="n">
        <v>0</v>
      </c>
      <c r="S52" s="344" t="n">
        <v>0</v>
      </c>
      <c r="T52" s="344" t="n">
        <v>0</v>
      </c>
      <c r="U52" s="344" t="n">
        <v>0</v>
      </c>
      <c r="V52" s="344" t="n">
        <v>0</v>
      </c>
      <c r="W52" s="344" t="n">
        <v>662903</v>
      </c>
      <c r="X52" s="345" t="n">
        <v>669550</v>
      </c>
      <c r="Y52" s="345" t="n">
        <v>3793526</v>
      </c>
      <c r="Z52" s="346" t="n">
        <v>410596.35193133</v>
      </c>
      <c r="AA52" s="361" t="n">
        <v>410596.35193133</v>
      </c>
    </row>
    <row r="53" s="347" customFormat="true" ht="15.75" hidden="false" customHeight="false" outlineLevel="0" collapsed="false">
      <c r="A53" s="344" t="s">
        <v>740</v>
      </c>
      <c r="B53" s="344" t="n">
        <v>0</v>
      </c>
      <c r="C53" s="344" t="n">
        <v>0</v>
      </c>
      <c r="D53" s="344" t="n">
        <v>74663</v>
      </c>
      <c r="E53" s="344" t="n">
        <v>0</v>
      </c>
      <c r="F53" s="344" t="n">
        <v>0</v>
      </c>
      <c r="G53" s="344" t="n">
        <v>0</v>
      </c>
      <c r="H53" s="344" t="n">
        <v>0</v>
      </c>
      <c r="I53" s="344" t="n">
        <v>0</v>
      </c>
      <c r="K53" s="344" t="s">
        <v>740</v>
      </c>
      <c r="L53" s="344" t="n">
        <v>0</v>
      </c>
      <c r="M53" s="344" t="n">
        <v>0</v>
      </c>
      <c r="N53" s="344" t="n">
        <v>391</v>
      </c>
      <c r="O53" s="344" t="n">
        <v>12</v>
      </c>
      <c r="P53" s="344" t="n">
        <v>0</v>
      </c>
      <c r="Q53" s="344" t="n">
        <v>0</v>
      </c>
      <c r="R53" s="344" t="n">
        <v>23</v>
      </c>
      <c r="S53" s="344" t="n">
        <v>0</v>
      </c>
      <c r="T53" s="344" t="n">
        <v>0</v>
      </c>
      <c r="U53" s="344" t="n">
        <v>0</v>
      </c>
      <c r="V53" s="344" t="n">
        <v>0</v>
      </c>
      <c r="W53" s="344" t="n">
        <v>18</v>
      </c>
      <c r="X53" s="345" t="n">
        <v>444</v>
      </c>
      <c r="Y53" s="345" t="n">
        <v>75107</v>
      </c>
      <c r="Z53" s="346" t="n">
        <v>410596.35193133</v>
      </c>
      <c r="AA53" s="361" t="n">
        <v>410596.35193133</v>
      </c>
    </row>
    <row r="54" s="347" customFormat="true" ht="15.75" hidden="false" customHeight="false" outlineLevel="0" collapsed="false">
      <c r="A54" s="352"/>
      <c r="B54" s="344"/>
      <c r="C54" s="344"/>
      <c r="D54" s="344"/>
      <c r="E54" s="344"/>
      <c r="F54" s="344"/>
      <c r="G54" s="344"/>
      <c r="H54" s="344"/>
      <c r="I54" s="344"/>
      <c r="K54" s="352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5"/>
      <c r="Y54" s="345"/>
      <c r="Z54" s="346"/>
      <c r="AA54" s="361"/>
    </row>
    <row r="55" s="347" customFormat="true" ht="15.75" hidden="false" customHeight="false" outlineLevel="0" collapsed="false">
      <c r="A55" s="348" t="s">
        <v>741</v>
      </c>
      <c r="B55" s="348" t="n">
        <v>8168997</v>
      </c>
      <c r="C55" s="348" t="n">
        <v>21563</v>
      </c>
      <c r="D55" s="348" t="n">
        <v>3131073</v>
      </c>
      <c r="E55" s="348" t="n">
        <v>910</v>
      </c>
      <c r="F55" s="348" t="n">
        <v>84057</v>
      </c>
      <c r="G55" s="348" t="n">
        <v>0</v>
      </c>
      <c r="H55" s="348" t="n">
        <v>0</v>
      </c>
      <c r="I55" s="348" t="n">
        <v>0</v>
      </c>
      <c r="K55" s="348" t="s">
        <v>741</v>
      </c>
      <c r="L55" s="348" t="n">
        <v>0</v>
      </c>
      <c r="M55" s="348" t="n">
        <v>64</v>
      </c>
      <c r="N55" s="348" t="n">
        <v>287460</v>
      </c>
      <c r="O55" s="348" t="n">
        <v>17274</v>
      </c>
      <c r="P55" s="348" t="n">
        <v>0</v>
      </c>
      <c r="Q55" s="348" t="n">
        <v>0</v>
      </c>
      <c r="R55" s="348" t="n">
        <v>23</v>
      </c>
      <c r="S55" s="348" t="n">
        <v>296298</v>
      </c>
      <c r="T55" s="348" t="n">
        <v>0</v>
      </c>
      <c r="U55" s="348" t="n">
        <v>0</v>
      </c>
      <c r="V55" s="348" t="n">
        <v>0</v>
      </c>
      <c r="W55" s="348" t="n">
        <v>1975478</v>
      </c>
      <c r="X55" s="348" t="n">
        <v>2576597</v>
      </c>
      <c r="Y55" s="348" t="n">
        <v>13983197</v>
      </c>
      <c r="Z55" s="349" t="n">
        <v>497621.45187602</v>
      </c>
      <c r="AA55" s="490" t="n">
        <v>497621.45187602</v>
      </c>
    </row>
    <row r="56" s="347" customFormat="true" ht="15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K56" s="350"/>
      <c r="L56" s="350"/>
      <c r="M56" s="350"/>
      <c r="N56" s="350"/>
      <c r="O56" s="350"/>
      <c r="P56" s="350"/>
      <c r="Q56" s="350"/>
      <c r="R56" s="350"/>
      <c r="S56" s="350"/>
      <c r="T56" s="350"/>
      <c r="U56" s="350"/>
      <c r="V56" s="350"/>
      <c r="W56" s="350"/>
      <c r="X56" s="350"/>
      <c r="Y56" s="350"/>
      <c r="Z56" s="351"/>
      <c r="AA56" s="491"/>
    </row>
    <row r="57" s="347" customFormat="true" ht="15.75" hidden="false" customHeight="false" outlineLevel="0" collapsed="false">
      <c r="A57" s="352"/>
      <c r="B57" s="353"/>
      <c r="C57" s="353"/>
      <c r="D57" s="353"/>
      <c r="E57" s="353"/>
      <c r="F57" s="353"/>
      <c r="G57" s="353"/>
      <c r="H57" s="353"/>
      <c r="I57" s="353"/>
      <c r="K57" s="352"/>
      <c r="L57" s="353"/>
      <c r="M57" s="353"/>
      <c r="N57" s="353"/>
      <c r="O57" s="353"/>
      <c r="P57" s="353"/>
      <c r="Q57" s="353"/>
      <c r="R57" s="353"/>
      <c r="S57" s="353"/>
      <c r="T57" s="353"/>
      <c r="U57" s="353"/>
      <c r="V57" s="353"/>
      <c r="W57" s="353"/>
      <c r="X57" s="354"/>
      <c r="Y57" s="354"/>
      <c r="Z57" s="355"/>
      <c r="AA57" s="492"/>
    </row>
    <row r="58" s="347" customFormat="true" ht="15.75" hidden="false" customHeight="false" outlineLevel="0" collapsed="false">
      <c r="A58" s="354" t="s">
        <v>58</v>
      </c>
      <c r="B58" s="354"/>
      <c r="C58" s="354"/>
      <c r="D58" s="354"/>
      <c r="E58" s="354"/>
      <c r="F58" s="354"/>
      <c r="G58" s="354"/>
      <c r="H58" s="354"/>
      <c r="I58" s="354"/>
      <c r="K58" s="354" t="s">
        <v>58</v>
      </c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5"/>
      <c r="AA58" s="492"/>
    </row>
    <row r="59" s="347" customFormat="true" ht="15.75" hidden="false" customHeight="false" outlineLevel="0" collapsed="false">
      <c r="A59" s="352"/>
      <c r="B59" s="354"/>
      <c r="C59" s="354"/>
      <c r="D59" s="354"/>
      <c r="E59" s="354"/>
      <c r="F59" s="354"/>
      <c r="G59" s="354"/>
      <c r="H59" s="354"/>
      <c r="I59" s="354"/>
      <c r="K59" s="352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5"/>
      <c r="AA59" s="492"/>
    </row>
    <row r="60" s="347" customFormat="true" ht="15.75" hidden="false" customHeight="false" outlineLevel="0" collapsed="false">
      <c r="A60" s="344" t="s">
        <v>742</v>
      </c>
      <c r="B60" s="344" t="n">
        <v>0</v>
      </c>
      <c r="C60" s="344" t="n">
        <v>0</v>
      </c>
      <c r="D60" s="344" t="n">
        <v>179330</v>
      </c>
      <c r="E60" s="344" t="n">
        <v>0</v>
      </c>
      <c r="F60" s="344" t="n">
        <v>0</v>
      </c>
      <c r="G60" s="344" t="n">
        <v>0</v>
      </c>
      <c r="H60" s="344" t="n">
        <v>0</v>
      </c>
      <c r="I60" s="344" t="n">
        <v>0</v>
      </c>
      <c r="K60" s="344" t="s">
        <v>742</v>
      </c>
      <c r="L60" s="344" t="n">
        <v>0</v>
      </c>
      <c r="M60" s="344" t="n">
        <v>0</v>
      </c>
      <c r="N60" s="344" t="n">
        <v>4215</v>
      </c>
      <c r="O60" s="344" t="n">
        <v>40</v>
      </c>
      <c r="P60" s="344" t="n">
        <v>0</v>
      </c>
      <c r="Q60" s="344" t="n">
        <v>0</v>
      </c>
      <c r="R60" s="344" t="n">
        <v>0</v>
      </c>
      <c r="S60" s="344" t="n">
        <v>0</v>
      </c>
      <c r="T60" s="344" t="n">
        <v>0</v>
      </c>
      <c r="U60" s="344" t="n">
        <v>0</v>
      </c>
      <c r="V60" s="344" t="n">
        <v>0</v>
      </c>
      <c r="W60" s="344" t="n">
        <v>9</v>
      </c>
      <c r="X60" s="345" t="n">
        <v>4264</v>
      </c>
      <c r="Y60" s="345" t="n">
        <v>183594</v>
      </c>
      <c r="Z60" s="346" t="n">
        <v>0</v>
      </c>
      <c r="AA60" s="361" t="n">
        <v>0</v>
      </c>
    </row>
    <row r="61" s="347" customFormat="true" ht="15.75" hidden="false" customHeight="false" outlineLevel="0" collapsed="false">
      <c r="A61" s="352"/>
      <c r="B61" s="344"/>
      <c r="C61" s="344"/>
      <c r="D61" s="344"/>
      <c r="E61" s="344"/>
      <c r="F61" s="344"/>
      <c r="G61" s="344"/>
      <c r="H61" s="344"/>
      <c r="I61" s="344"/>
      <c r="K61" s="352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5"/>
      <c r="Y61" s="345"/>
      <c r="Z61" s="346"/>
      <c r="AA61" s="361"/>
    </row>
    <row r="62" s="347" customFormat="true" ht="15.75" hidden="false" customHeight="false" outlineLevel="0" collapsed="false">
      <c r="A62" s="348" t="s">
        <v>743</v>
      </c>
      <c r="B62" s="348" t="n">
        <v>0</v>
      </c>
      <c r="C62" s="348" t="n">
        <v>0</v>
      </c>
      <c r="D62" s="348" t="n">
        <v>179330</v>
      </c>
      <c r="E62" s="348" t="n">
        <v>0</v>
      </c>
      <c r="F62" s="348" t="n">
        <v>0</v>
      </c>
      <c r="G62" s="348" t="n">
        <v>0</v>
      </c>
      <c r="H62" s="348" t="n">
        <v>0</v>
      </c>
      <c r="I62" s="348" t="n">
        <v>0</v>
      </c>
      <c r="K62" s="348" t="s">
        <v>743</v>
      </c>
      <c r="L62" s="348" t="n">
        <v>0</v>
      </c>
      <c r="M62" s="348" t="n">
        <v>0</v>
      </c>
      <c r="N62" s="348" t="n">
        <v>4215</v>
      </c>
      <c r="O62" s="348" t="n">
        <v>40</v>
      </c>
      <c r="P62" s="348" t="n">
        <v>0</v>
      </c>
      <c r="Q62" s="348" t="n">
        <v>0</v>
      </c>
      <c r="R62" s="348" t="n">
        <v>0</v>
      </c>
      <c r="S62" s="348" t="n">
        <v>0</v>
      </c>
      <c r="T62" s="348" t="n">
        <v>0</v>
      </c>
      <c r="U62" s="348" t="n">
        <v>0</v>
      </c>
      <c r="V62" s="348" t="n">
        <v>0</v>
      </c>
      <c r="W62" s="348" t="n">
        <v>9</v>
      </c>
      <c r="X62" s="348" t="n">
        <v>4264</v>
      </c>
      <c r="Y62" s="348" t="n">
        <v>183594</v>
      </c>
      <c r="Z62" s="349" t="n">
        <v>0</v>
      </c>
      <c r="AA62" s="490" t="n">
        <v>0</v>
      </c>
    </row>
    <row r="63" s="347" customFormat="true" ht="16.5" hidden="false" customHeight="false" outlineLevel="0" collapsed="false">
      <c r="A63" s="356"/>
      <c r="B63" s="354"/>
      <c r="C63" s="354"/>
      <c r="D63" s="354"/>
      <c r="E63" s="354"/>
      <c r="F63" s="354"/>
      <c r="G63" s="354"/>
      <c r="H63" s="354"/>
      <c r="I63" s="354"/>
      <c r="K63" s="356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5"/>
      <c r="AA63" s="492"/>
    </row>
    <row r="64" s="347" customFormat="true" ht="16.5" hidden="false" customHeight="false" outlineLevel="0" collapsed="false">
      <c r="A64" s="357" t="s">
        <v>744</v>
      </c>
      <c r="B64" s="358" t="n">
        <v>22480962</v>
      </c>
      <c r="C64" s="358" t="n">
        <v>1014960</v>
      </c>
      <c r="D64" s="358" t="n">
        <v>64040213</v>
      </c>
      <c r="E64" s="358" t="n">
        <v>6508</v>
      </c>
      <c r="F64" s="358" t="n">
        <v>8052526</v>
      </c>
      <c r="G64" s="358" t="n">
        <v>8579</v>
      </c>
      <c r="H64" s="358" t="n">
        <v>453291</v>
      </c>
      <c r="I64" s="358" t="n">
        <v>69014</v>
      </c>
      <c r="K64" s="357" t="s">
        <v>744</v>
      </c>
      <c r="L64" s="358" t="n">
        <v>0</v>
      </c>
      <c r="M64" s="358" t="n">
        <v>12920253</v>
      </c>
      <c r="N64" s="358" t="n">
        <v>1508886</v>
      </c>
      <c r="O64" s="358" t="n">
        <v>222987</v>
      </c>
      <c r="P64" s="358" t="n">
        <v>0</v>
      </c>
      <c r="Q64" s="358" t="n">
        <v>233</v>
      </c>
      <c r="R64" s="358" t="n">
        <v>23</v>
      </c>
      <c r="S64" s="358" t="n">
        <v>633577</v>
      </c>
      <c r="T64" s="358" t="n">
        <v>460</v>
      </c>
      <c r="U64" s="358" t="n">
        <v>1226</v>
      </c>
      <c r="V64" s="358" t="n">
        <v>0</v>
      </c>
      <c r="W64" s="358" t="n">
        <v>14956060</v>
      </c>
      <c r="X64" s="358" t="n">
        <v>30243705</v>
      </c>
      <c r="Y64" s="358" t="n">
        <v>126369758</v>
      </c>
      <c r="Z64" s="359" t="n">
        <v>775440.590839281</v>
      </c>
      <c r="AA64" s="493" t="n">
        <v>775440.590839281</v>
      </c>
    </row>
    <row r="65" s="347" customFormat="true" ht="16.5" hidden="false" customHeight="false" outlineLevel="0" collapsed="false">
      <c r="A65" s="360"/>
      <c r="K65" s="360"/>
      <c r="X65" s="345"/>
      <c r="Y65" s="345"/>
    </row>
    <row r="66" s="362" customFormat="true" ht="11.25" hidden="false" customHeight="false" outlineLevel="0" collapsed="false">
      <c r="A66" s="94" t="s">
        <v>163</v>
      </c>
      <c r="D66" s="163"/>
      <c r="E66" s="163"/>
      <c r="F66" s="436"/>
      <c r="G66" s="494"/>
      <c r="H66" s="494"/>
      <c r="I66" s="494"/>
      <c r="K66" s="94" t="s">
        <v>163</v>
      </c>
      <c r="O66" s="495"/>
      <c r="P66" s="494"/>
      <c r="Q66" s="494"/>
      <c r="R66" s="494"/>
      <c r="S66" s="494"/>
      <c r="T66" s="494"/>
      <c r="U66" s="494"/>
      <c r="V66" s="495"/>
      <c r="W66" s="495"/>
      <c r="X66" s="494"/>
      <c r="Y66" s="494"/>
      <c r="Z66" s="494"/>
      <c r="AA66" s="494"/>
    </row>
    <row r="67" s="362" customFormat="true" ht="11.25" hidden="false" customHeight="false" outlineLevel="0" collapsed="false">
      <c r="A67" s="94" t="s">
        <v>39</v>
      </c>
      <c r="D67" s="163"/>
      <c r="E67" s="163"/>
      <c r="F67" s="436"/>
      <c r="G67" s="494"/>
      <c r="H67" s="494"/>
      <c r="I67" s="494"/>
      <c r="K67" s="94" t="s">
        <v>39</v>
      </c>
      <c r="O67" s="495"/>
      <c r="P67" s="494"/>
      <c r="Q67" s="494"/>
      <c r="R67" s="494"/>
      <c r="S67" s="494"/>
      <c r="T67" s="494"/>
      <c r="U67" s="494"/>
      <c r="V67" s="495"/>
      <c r="W67" s="495"/>
      <c r="X67" s="494"/>
      <c r="Y67" s="494"/>
      <c r="Z67" s="494"/>
      <c r="AA67" s="494"/>
    </row>
    <row r="68" s="362" customFormat="true" ht="11.25" hidden="false" customHeight="false" outlineLevel="0" collapsed="false">
      <c r="A68" s="94" t="s">
        <v>745</v>
      </c>
      <c r="D68" s="163"/>
      <c r="E68" s="163"/>
      <c r="F68" s="436"/>
      <c r="G68" s="494"/>
      <c r="H68" s="494"/>
      <c r="I68" s="494"/>
      <c r="K68" s="94" t="s">
        <v>745</v>
      </c>
      <c r="O68" s="495"/>
      <c r="P68" s="494"/>
      <c r="Q68" s="494"/>
      <c r="R68" s="494"/>
      <c r="S68" s="494"/>
      <c r="T68" s="494"/>
      <c r="U68" s="494"/>
      <c r="V68" s="495"/>
      <c r="W68" s="495"/>
      <c r="X68" s="494"/>
      <c r="Y68" s="494"/>
      <c r="Z68" s="494"/>
      <c r="AA68" s="494"/>
    </row>
    <row r="69" s="362" customFormat="true" ht="11.25" hidden="false" customHeight="false" outlineLevel="0" collapsed="false">
      <c r="A69" s="94" t="s">
        <v>108</v>
      </c>
      <c r="B69" s="94"/>
      <c r="C69" s="146"/>
      <c r="E69" s="163"/>
      <c r="F69" s="436"/>
      <c r="G69" s="494"/>
      <c r="H69" s="494"/>
      <c r="I69" s="494"/>
      <c r="K69" s="94" t="s">
        <v>108</v>
      </c>
      <c r="L69" s="94"/>
      <c r="O69" s="495"/>
      <c r="P69" s="494"/>
      <c r="Q69" s="494"/>
      <c r="R69" s="494"/>
      <c r="S69" s="494"/>
      <c r="T69" s="494"/>
      <c r="U69" s="494"/>
      <c r="V69" s="495"/>
      <c r="W69" s="495"/>
      <c r="X69" s="494"/>
      <c r="Y69" s="494"/>
      <c r="Z69" s="494"/>
      <c r="AA69" s="494"/>
    </row>
    <row r="70" s="362" customFormat="true" ht="15.75" hidden="false" customHeight="false" outlineLevel="0" collapsed="false">
      <c r="A70" s="138"/>
      <c r="B70" s="138"/>
      <c r="C70" s="138"/>
      <c r="D70" s="138"/>
      <c r="E70" s="54"/>
      <c r="F70" s="385"/>
      <c r="G70" s="55"/>
      <c r="H70" s="55"/>
      <c r="I70" s="317" t="s">
        <v>625</v>
      </c>
      <c r="K70" s="146"/>
      <c r="O70" s="495"/>
      <c r="P70" s="494"/>
      <c r="Q70" s="494"/>
      <c r="R70" s="494"/>
      <c r="S70" s="494"/>
      <c r="T70" s="494"/>
      <c r="U70" s="494"/>
      <c r="V70" s="495"/>
      <c r="W70" s="495"/>
      <c r="X70" s="494"/>
      <c r="Y70" s="494"/>
      <c r="Z70" s="494"/>
      <c r="AA70" s="494"/>
    </row>
    <row r="71" s="362" customFormat="true" ht="12.75" hidden="false" customHeight="false" outlineLevel="0" collapsed="false">
      <c r="A71" s="138"/>
      <c r="B71" s="138"/>
      <c r="C71" s="138"/>
      <c r="D71" s="138"/>
      <c r="E71" s="54"/>
      <c r="F71" s="385"/>
      <c r="G71" s="55"/>
      <c r="H71" s="55"/>
      <c r="I71" s="55"/>
      <c r="K71" s="138"/>
      <c r="L71" s="138"/>
      <c r="M71" s="138"/>
      <c r="N71" s="138"/>
      <c r="O71" s="339"/>
      <c r="P71" s="55"/>
      <c r="Q71" s="55"/>
      <c r="R71" s="55"/>
      <c r="S71" s="55"/>
      <c r="T71" s="55"/>
      <c r="U71" s="55"/>
      <c r="V71" s="339"/>
      <c r="W71" s="339"/>
      <c r="X71" s="55"/>
      <c r="Y71" s="55"/>
      <c r="Z71" s="494"/>
      <c r="AA71" s="494"/>
    </row>
    <row r="72" s="362" customFormat="true" ht="12.75" hidden="false" customHeight="false" outlineLevel="0" collapsed="false">
      <c r="A72" s="138"/>
      <c r="B72" s="138"/>
      <c r="C72" s="138"/>
      <c r="D72" s="138"/>
      <c r="E72" s="54"/>
      <c r="F72" s="385"/>
      <c r="G72" s="55"/>
      <c r="H72" s="55"/>
      <c r="I72" s="55"/>
      <c r="K72" s="138"/>
      <c r="L72" s="138"/>
      <c r="M72" s="138"/>
      <c r="N72" s="138"/>
      <c r="O72" s="339"/>
      <c r="P72" s="55"/>
      <c r="Q72" s="55"/>
      <c r="R72" s="55"/>
      <c r="S72" s="55"/>
      <c r="T72" s="55"/>
      <c r="U72" s="55"/>
      <c r="V72" s="339"/>
      <c r="W72" s="339"/>
      <c r="X72" s="55"/>
      <c r="Y72" s="55"/>
      <c r="Z72" s="494"/>
      <c r="AA72" s="494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  <row r="89" customFormat="false" ht="12.75" hidden="false" customHeight="false" outlineLevel="0" collapsed="false">
      <c r="G89" s="55"/>
      <c r="H89" s="55"/>
      <c r="I89" s="55"/>
    </row>
    <row r="90" customFormat="false" ht="12.75" hidden="false" customHeight="false" outlineLevel="0" collapsed="false">
      <c r="G90" s="55"/>
      <c r="H90" s="55"/>
      <c r="I90" s="55"/>
    </row>
    <row r="91" customFormat="false" ht="12.75" hidden="false" customHeight="false" outlineLevel="0" collapsed="false">
      <c r="G91" s="55"/>
      <c r="H91" s="55"/>
      <c r="I91" s="55"/>
    </row>
    <row r="92" customFormat="false" ht="12.75" hidden="false" customHeight="false" outlineLevel="0" collapsed="false">
      <c r="G92" s="55"/>
      <c r="H92" s="55"/>
      <c r="I92" s="55"/>
    </row>
    <row r="93" customFormat="false" ht="12.75" hidden="false" customHeight="false" outlineLevel="0" collapsed="false">
      <c r="G93" s="55"/>
      <c r="H93" s="55"/>
      <c r="I93" s="55"/>
    </row>
    <row r="94" customFormat="false" ht="12.75" hidden="false" customHeight="false" outlineLevel="0" collapsed="false">
      <c r="G94" s="55"/>
      <c r="H94" s="55"/>
      <c r="I94" s="55"/>
    </row>
    <row r="95" customFormat="false" ht="12.75" hidden="false" customHeight="false" outlineLevel="0" collapsed="false">
      <c r="G95" s="55"/>
      <c r="H95" s="55"/>
      <c r="I95" s="55"/>
    </row>
    <row r="96" customFormat="false" ht="12.75" hidden="false" customHeight="false" outlineLevel="0" collapsed="false">
      <c r="G96" s="55"/>
      <c r="H96" s="55"/>
      <c r="I96" s="55"/>
    </row>
    <row r="97" customFormat="false" ht="12.75" hidden="false" customHeight="false" outlineLevel="0" collapsed="false">
      <c r="G97" s="55"/>
      <c r="H97" s="55"/>
      <c r="I97" s="55"/>
    </row>
    <row r="98" customFormat="false" ht="12.75" hidden="false" customHeight="false" outlineLevel="0" collapsed="false">
      <c r="G98" s="55"/>
      <c r="H98" s="55"/>
      <c r="I98" s="55"/>
    </row>
    <row r="99" customFormat="false" ht="12.75" hidden="false" customHeight="false" outlineLevel="0" collapsed="false">
      <c r="G99" s="55"/>
      <c r="H99" s="55"/>
      <c r="I99" s="55"/>
    </row>
    <row r="100" customFormat="false" ht="12.75" hidden="false" customHeight="false" outlineLevel="0" collapsed="false">
      <c r="G100" s="55"/>
      <c r="H100" s="55"/>
      <c r="I100" s="55"/>
    </row>
    <row r="101" customFormat="false" ht="12.75" hidden="false" customHeight="false" outlineLevel="0" collapsed="false">
      <c r="G101" s="55"/>
      <c r="H101" s="55"/>
      <c r="I101" s="55"/>
    </row>
    <row r="102" customFormat="false" ht="12.75" hidden="false" customHeight="false" outlineLevel="0" collapsed="false">
      <c r="G102" s="55"/>
      <c r="H102" s="55"/>
      <c r="I102" s="55"/>
    </row>
    <row r="103" customFormat="false" ht="12.75" hidden="false" customHeight="false" outlineLevel="0" collapsed="false">
      <c r="G103" s="55"/>
      <c r="H103" s="55"/>
      <c r="I103" s="55"/>
    </row>
    <row r="104" customFormat="false" ht="12.75" hidden="false" customHeight="false" outlineLevel="0" collapsed="false">
      <c r="G104" s="55"/>
      <c r="H104" s="55"/>
      <c r="I104" s="55"/>
    </row>
    <row r="105" customFormat="false" ht="12.75" hidden="false" customHeight="false" outlineLevel="0" collapsed="false">
      <c r="G105" s="55"/>
      <c r="H105" s="55"/>
      <c r="I105" s="55"/>
    </row>
    <row r="106" customFormat="false" ht="12.75" hidden="false" customHeight="false" outlineLevel="0" collapsed="false">
      <c r="G106" s="55"/>
      <c r="H106" s="55"/>
      <c r="I106" s="55"/>
    </row>
    <row r="107" customFormat="false" ht="12.75" hidden="false" customHeight="false" outlineLevel="0" collapsed="false">
      <c r="G107" s="55"/>
      <c r="H107" s="55"/>
      <c r="I107" s="55"/>
    </row>
    <row r="108" customFormat="false" ht="12.75" hidden="false" customHeight="false" outlineLevel="0" collapsed="false">
      <c r="G108" s="55"/>
      <c r="H108" s="55"/>
      <c r="I108" s="55"/>
    </row>
    <row r="109" customFormat="false" ht="12.75" hidden="false" customHeight="false" outlineLevel="0" collapsed="false">
      <c r="G109" s="55"/>
      <c r="H109" s="55"/>
      <c r="I109" s="55"/>
    </row>
    <row r="110" customFormat="false" ht="12.75" hidden="false" customHeight="false" outlineLevel="0" collapsed="false">
      <c r="G110" s="55"/>
      <c r="H110" s="55"/>
      <c r="I110" s="55"/>
    </row>
    <row r="111" customFormat="false" ht="12.75" hidden="false" customHeight="false" outlineLevel="0" collapsed="false">
      <c r="G111" s="55"/>
      <c r="H111" s="55"/>
      <c r="I111" s="55"/>
    </row>
    <row r="112" customFormat="false" ht="12.75" hidden="false" customHeight="false" outlineLevel="0" collapsed="false">
      <c r="G112" s="55"/>
      <c r="H112" s="55"/>
      <c r="I112" s="55"/>
    </row>
    <row r="113" customFormat="false" ht="12.75" hidden="false" customHeight="false" outlineLevel="0" collapsed="false">
      <c r="G113" s="55"/>
      <c r="H113" s="55"/>
      <c r="I113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89" width="11.42"/>
  </cols>
  <sheetData>
    <row r="1" s="264" customFormat="true" ht="45" hidden="false" customHeight="false" outlineLevel="0" collapsed="false">
      <c r="A1" s="263" t="s">
        <v>907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296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1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1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1"/>
      <c r="B9" s="496" t="s">
        <v>458</v>
      </c>
      <c r="C9" s="496" t="s">
        <v>908</v>
      </c>
      <c r="D9" s="496" t="s">
        <v>460</v>
      </c>
      <c r="E9" s="496"/>
      <c r="F9" s="497" t="s">
        <v>121</v>
      </c>
      <c r="G9" s="497"/>
    </row>
    <row r="10" s="270" customFormat="true" ht="39.95" hidden="false" customHeight="true" outlineLevel="0" collapsed="false">
      <c r="A10" s="41"/>
      <c r="B10" s="498" t="s">
        <v>461</v>
      </c>
      <c r="C10" s="498" t="s">
        <v>909</v>
      </c>
      <c r="D10" s="498" t="s">
        <v>463</v>
      </c>
      <c r="E10" s="498"/>
      <c r="F10" s="499" t="s">
        <v>294</v>
      </c>
      <c r="G10" s="500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4461487</v>
      </c>
      <c r="C12" s="276" t="n">
        <v>3853202</v>
      </c>
      <c r="D12" s="276" t="n">
        <v>3410119</v>
      </c>
      <c r="E12" s="276"/>
      <c r="F12" s="276" t="n">
        <v>1051368</v>
      </c>
      <c r="G12" s="277" t="n">
        <v>0.30830830243754</v>
      </c>
    </row>
    <row r="14" s="270" customFormat="true" ht="35.25" hidden="false" customHeight="false" outlineLevel="0" collapsed="false">
      <c r="A14" s="270" t="s">
        <v>465</v>
      </c>
      <c r="B14" s="260" t="n">
        <v>1627387</v>
      </c>
      <c r="C14" s="260" t="n">
        <v>1598599</v>
      </c>
      <c r="D14" s="260" t="n">
        <v>1504451</v>
      </c>
      <c r="E14" s="260"/>
      <c r="F14" s="260" t="n">
        <v>122936</v>
      </c>
      <c r="G14" s="279" t="n">
        <v>0.0817148581110319</v>
      </c>
    </row>
    <row r="15" s="270" customFormat="true" ht="35.25" hidden="false" customHeight="false" outlineLevel="0" collapsed="false">
      <c r="A15" s="270" t="s">
        <v>466</v>
      </c>
      <c r="B15" s="260" t="n">
        <v>2654462</v>
      </c>
      <c r="C15" s="260" t="n">
        <v>2107309</v>
      </c>
      <c r="D15" s="260" t="n">
        <v>1780978</v>
      </c>
      <c r="E15" s="260"/>
      <c r="F15" s="260" t="n">
        <v>873484</v>
      </c>
      <c r="G15" s="279" t="n">
        <v>0.490451875317943</v>
      </c>
    </row>
    <row r="16" s="270" customFormat="true" ht="35.25" hidden="false" customHeight="false" outlineLevel="0" collapsed="false">
      <c r="A16" s="270" t="s">
        <v>467</v>
      </c>
      <c r="B16" s="260" t="n">
        <v>179638</v>
      </c>
      <c r="C16" s="260" t="n">
        <v>147294</v>
      </c>
      <c r="D16" s="260" t="n">
        <v>124690</v>
      </c>
      <c r="E16" s="260"/>
      <c r="F16" s="260" t="n">
        <v>54948</v>
      </c>
      <c r="G16" s="279" t="n">
        <v>0.440676878659075</v>
      </c>
    </row>
    <row r="18" s="278" customFormat="true" ht="44.25" hidden="false" customHeight="false" outlineLevel="0" collapsed="false">
      <c r="A18" s="275" t="s">
        <v>468</v>
      </c>
      <c r="B18" s="276" t="n">
        <v>1712018</v>
      </c>
      <c r="C18" s="276" t="n">
        <v>1436022</v>
      </c>
      <c r="D18" s="276" t="n">
        <v>996917</v>
      </c>
      <c r="E18" s="260"/>
      <c r="F18" s="276" t="n">
        <v>715101</v>
      </c>
      <c r="G18" s="277" t="n">
        <v>0.717312474358447</v>
      </c>
    </row>
    <row r="20" s="278" customFormat="true" ht="44.25" hidden="false" customHeight="false" outlineLevel="0" collapsed="false">
      <c r="A20" s="280" t="s">
        <v>469</v>
      </c>
      <c r="B20" s="276" t="n">
        <v>2749469</v>
      </c>
      <c r="C20" s="276" t="n">
        <v>2417180</v>
      </c>
      <c r="D20" s="276" t="n">
        <v>2413202</v>
      </c>
      <c r="E20" s="260"/>
      <c r="F20" s="276" t="n">
        <v>336267</v>
      </c>
      <c r="G20" s="277" t="n">
        <v>0.139344737821368</v>
      </c>
    </row>
    <row r="22" s="270" customFormat="true" ht="35.25" hidden="false" customHeight="false" outlineLevel="0" collapsed="false">
      <c r="A22" s="270" t="s">
        <v>470</v>
      </c>
      <c r="B22" s="260" t="n">
        <v>81154</v>
      </c>
      <c r="C22" s="260" t="n">
        <v>83549</v>
      </c>
      <c r="D22" s="260" t="n">
        <v>94310</v>
      </c>
      <c r="E22" s="260"/>
      <c r="F22" s="260" t="n">
        <v>-13156</v>
      </c>
      <c r="G22" s="279" t="n">
        <v>-0.139497402184286</v>
      </c>
    </row>
    <row r="23" s="270" customFormat="true" ht="35.25" hidden="false" customHeight="false" outlineLevel="0" collapsed="false">
      <c r="A23" s="270" t="s">
        <v>471</v>
      </c>
      <c r="B23" s="260" t="n">
        <v>225325</v>
      </c>
      <c r="C23" s="260" t="n">
        <v>132021</v>
      </c>
      <c r="D23" s="260" t="n">
        <v>97520</v>
      </c>
      <c r="E23" s="260"/>
      <c r="F23" s="260" t="n">
        <v>127805</v>
      </c>
      <c r="G23" s="279" t="n">
        <v>1.31055168170632</v>
      </c>
    </row>
    <row r="25" s="278" customFormat="true" ht="44.25" hidden="false" customHeight="false" outlineLevel="0" collapsed="false">
      <c r="A25" s="280" t="s">
        <v>472</v>
      </c>
      <c r="B25" s="276" t="n">
        <v>2605298</v>
      </c>
      <c r="C25" s="276" t="n">
        <v>2368708</v>
      </c>
      <c r="D25" s="276" t="n">
        <v>2409992</v>
      </c>
      <c r="E25" s="260"/>
      <c r="F25" s="276" t="n">
        <v>195306</v>
      </c>
      <c r="G25" s="277" t="n">
        <v>0.0810401030376864</v>
      </c>
    </row>
    <row r="27" s="270" customFormat="true" ht="35.25" hidden="false" customHeight="false" outlineLevel="0" collapsed="false">
      <c r="A27" s="270" t="s">
        <v>473</v>
      </c>
      <c r="B27" s="260" t="n">
        <v>1833478</v>
      </c>
      <c r="C27" s="260" t="n">
        <v>1475948</v>
      </c>
      <c r="D27" s="260" t="n">
        <v>1061558</v>
      </c>
      <c r="E27" s="260"/>
      <c r="F27" s="260" t="n">
        <v>771920</v>
      </c>
      <c r="G27" s="279" t="n">
        <v>0.727157630576945</v>
      </c>
    </row>
    <row r="28" s="270" customFormat="true" ht="35.25" hidden="false" customHeight="false" outlineLevel="0" collapsed="false">
      <c r="A28" s="270" t="s">
        <v>474</v>
      </c>
      <c r="B28" s="260" t="n">
        <v>176014</v>
      </c>
      <c r="C28" s="260" t="n">
        <v>206380</v>
      </c>
      <c r="D28" s="260" t="n">
        <v>157240</v>
      </c>
      <c r="E28" s="260"/>
      <c r="F28" s="260" t="n">
        <v>18774</v>
      </c>
      <c r="G28" s="279" t="n">
        <v>0.119397099974561</v>
      </c>
    </row>
    <row r="30" s="278" customFormat="true" ht="44.25" hidden="false" customHeight="false" outlineLevel="0" collapsed="false">
      <c r="A30" s="280" t="s">
        <v>475</v>
      </c>
      <c r="B30" s="276" t="n">
        <v>4262762</v>
      </c>
      <c r="C30" s="276" t="n">
        <v>3638276</v>
      </c>
      <c r="D30" s="276" t="n">
        <v>3314310</v>
      </c>
      <c r="E30" s="260"/>
      <c r="F30" s="276" t="n">
        <v>948452</v>
      </c>
      <c r="G30" s="277" t="n">
        <v>0.286168765142669</v>
      </c>
    </row>
    <row r="32" s="278" customFormat="true" ht="44.25" hidden="false" customHeight="false" outlineLevel="0" collapsed="false">
      <c r="A32" s="280" t="s">
        <v>476</v>
      </c>
      <c r="B32" s="276" t="n">
        <v>2738036</v>
      </c>
      <c r="C32" s="276" t="n">
        <v>2217993</v>
      </c>
      <c r="D32" s="276" t="n">
        <v>2005030</v>
      </c>
      <c r="E32" s="276"/>
      <c r="F32" s="276" t="n">
        <v>733006</v>
      </c>
      <c r="G32" s="277" t="n">
        <v>0.365583557353257</v>
      </c>
    </row>
    <row r="34" s="270" customFormat="true" ht="35.25" hidden="false" customHeight="false" outlineLevel="0" collapsed="false">
      <c r="A34" s="270" t="s">
        <v>477</v>
      </c>
      <c r="B34" s="260" t="n">
        <v>1137318</v>
      </c>
      <c r="C34" s="260" t="n">
        <v>927605</v>
      </c>
      <c r="D34" s="260" t="n">
        <v>823426</v>
      </c>
      <c r="E34" s="260"/>
      <c r="F34" s="260" t="n">
        <v>313892</v>
      </c>
      <c r="G34" s="279" t="n">
        <v>0.381202439563482</v>
      </c>
    </row>
    <row r="35" s="270" customFormat="true" ht="35.25" hidden="false" customHeight="false" outlineLevel="0" collapsed="false">
      <c r="A35" s="270" t="s">
        <v>478</v>
      </c>
      <c r="B35" s="260" t="n">
        <v>1404580</v>
      </c>
      <c r="C35" s="260" t="n">
        <v>1137675</v>
      </c>
      <c r="D35" s="260" t="n">
        <v>1064011</v>
      </c>
      <c r="E35" s="260"/>
      <c r="F35" s="260" t="n">
        <v>340569</v>
      </c>
      <c r="G35" s="279" t="n">
        <v>0.320080337515308</v>
      </c>
    </row>
    <row r="36" s="270" customFormat="true" ht="35.25" hidden="false" customHeight="false" outlineLevel="0" collapsed="false">
      <c r="A36" s="270" t="s">
        <v>479</v>
      </c>
      <c r="B36" s="260" t="n">
        <v>151862</v>
      </c>
      <c r="C36" s="260" t="n">
        <v>118619</v>
      </c>
      <c r="D36" s="260" t="n">
        <v>88643</v>
      </c>
      <c r="E36" s="260"/>
      <c r="F36" s="260" t="n">
        <v>63219</v>
      </c>
      <c r="G36" s="279" t="n">
        <v>0.713186602438997</v>
      </c>
    </row>
    <row r="37" s="270" customFormat="true" ht="35.25" hidden="false" customHeight="false" outlineLevel="0" collapsed="false">
      <c r="A37" s="270" t="s">
        <v>480</v>
      </c>
      <c r="B37" s="260" t="n">
        <v>44276</v>
      </c>
      <c r="C37" s="260" t="n">
        <v>34094</v>
      </c>
      <c r="D37" s="260" t="n">
        <v>28950</v>
      </c>
      <c r="E37" s="260"/>
      <c r="F37" s="260" t="n">
        <v>15326</v>
      </c>
      <c r="G37" s="279" t="n">
        <v>0.529395509499137</v>
      </c>
    </row>
    <row r="39" s="278" customFormat="true" ht="44.25" hidden="false" customHeight="false" outlineLevel="0" collapsed="false">
      <c r="A39" s="275" t="s">
        <v>481</v>
      </c>
      <c r="B39" s="276" t="n">
        <v>1524726</v>
      </c>
      <c r="C39" s="276" t="n">
        <v>1420283</v>
      </c>
      <c r="D39" s="276" t="n">
        <v>1309280</v>
      </c>
      <c r="E39" s="260"/>
      <c r="F39" s="276" t="n">
        <v>215446</v>
      </c>
      <c r="G39" s="277" t="n">
        <v>0.164553036783576</v>
      </c>
    </row>
    <row r="41" s="270" customFormat="true" ht="35.25" hidden="false" customHeight="false" outlineLevel="0" collapsed="false">
      <c r="A41" s="270" t="s">
        <v>482</v>
      </c>
      <c r="B41" s="260" t="n">
        <v>121106</v>
      </c>
      <c r="C41" s="260" t="n">
        <v>132605</v>
      </c>
      <c r="D41" s="260" t="n">
        <v>152635</v>
      </c>
      <c r="E41" s="260"/>
      <c r="F41" s="260" t="n">
        <v>-31529</v>
      </c>
      <c r="G41" s="279" t="n">
        <v>-0.206564680446818</v>
      </c>
    </row>
    <row r="42" s="270" customFormat="true" ht="35.25" hidden="false" customHeight="false" outlineLevel="0" collapsed="false">
      <c r="A42" s="270" t="s">
        <v>483</v>
      </c>
      <c r="B42" s="260" t="n">
        <v>204263</v>
      </c>
      <c r="C42" s="260" t="n">
        <v>276611</v>
      </c>
      <c r="D42" s="260" t="n">
        <v>209880</v>
      </c>
      <c r="E42" s="260"/>
      <c r="F42" s="260" t="n">
        <v>-5617</v>
      </c>
      <c r="G42" s="279" t="n">
        <v>-0.0267629121402706</v>
      </c>
    </row>
    <row r="44" s="278" customFormat="true" ht="44.25" hidden="false" customHeight="false" outlineLevel="0" collapsed="false">
      <c r="A44" s="280" t="s">
        <v>484</v>
      </c>
      <c r="B44" s="276" t="n">
        <v>1441569</v>
      </c>
      <c r="C44" s="276" t="n">
        <v>1276277</v>
      </c>
      <c r="D44" s="276" t="n">
        <v>1252035</v>
      </c>
      <c r="E44" s="260"/>
      <c r="F44" s="276" t="n">
        <v>189534</v>
      </c>
      <c r="G44" s="277" t="n">
        <v>0.151380752135523</v>
      </c>
    </row>
    <row r="46" s="270" customFormat="true" ht="35.25" hidden="false" customHeight="false" outlineLevel="0" collapsed="false">
      <c r="A46" s="270" t="s">
        <v>485</v>
      </c>
      <c r="B46" s="260" t="n">
        <v>12162</v>
      </c>
      <c r="C46" s="260" t="n">
        <v>7067</v>
      </c>
      <c r="D46" s="260" t="n">
        <v>6974</v>
      </c>
      <c r="E46" s="260"/>
      <c r="F46" s="260" t="n">
        <v>5188</v>
      </c>
      <c r="G46" s="279" t="n">
        <v>0.743905936334958</v>
      </c>
    </row>
    <row r="47" s="270" customFormat="true" ht="35.25" hidden="false" customHeight="false" outlineLevel="0" collapsed="false">
      <c r="A47" s="270" t="s">
        <v>486</v>
      </c>
      <c r="B47" s="260" t="n">
        <v>51168</v>
      </c>
      <c r="C47" s="260" t="n">
        <v>27064</v>
      </c>
      <c r="D47" s="260" t="n">
        <v>30506</v>
      </c>
      <c r="E47" s="260"/>
      <c r="F47" s="260" t="n">
        <v>20662</v>
      </c>
      <c r="G47" s="279" t="n">
        <v>0.677309381760965</v>
      </c>
    </row>
    <row r="49" s="278" customFormat="true" ht="44.25" hidden="false" customHeight="false" outlineLevel="0" collapsed="false">
      <c r="A49" s="280" t="s">
        <v>487</v>
      </c>
      <c r="B49" s="276" t="n">
        <v>1402563</v>
      </c>
      <c r="C49" s="276" t="n">
        <v>1256280</v>
      </c>
      <c r="D49" s="276" t="n">
        <v>1228503</v>
      </c>
      <c r="E49" s="260"/>
      <c r="F49" s="276" t="n">
        <v>174060</v>
      </c>
      <c r="G49" s="277" t="n">
        <v>0.141684635690755</v>
      </c>
    </row>
    <row r="51" s="278" customFormat="true" ht="44.25" hidden="false" customHeight="false" outlineLevel="0" collapsed="false">
      <c r="A51" s="280" t="s">
        <v>488</v>
      </c>
      <c r="B51" s="276" t="n">
        <v>53936</v>
      </c>
      <c r="C51" s="276" t="n">
        <v>61607</v>
      </c>
      <c r="D51" s="276" t="n">
        <v>32957</v>
      </c>
      <c r="E51" s="276" t="n">
        <v>0</v>
      </c>
      <c r="F51" s="276" t="n">
        <v>20979</v>
      </c>
      <c r="G51" s="277" t="n">
        <v>0.636556725430106</v>
      </c>
    </row>
    <row r="52" s="270" customFormat="true" ht="35.25" hidden="false" customHeight="false" outlineLevel="0" collapsed="false">
      <c r="A52" s="270" t="s">
        <v>489</v>
      </c>
      <c r="B52" s="260" t="n">
        <v>55279</v>
      </c>
      <c r="C52" s="260" t="n">
        <v>61326</v>
      </c>
      <c r="D52" s="260" t="n">
        <v>26752</v>
      </c>
      <c r="E52" s="260"/>
      <c r="F52" s="260" t="n">
        <v>28527</v>
      </c>
      <c r="G52" s="279" t="n">
        <v>1.06635017942584</v>
      </c>
    </row>
    <row r="53" s="270" customFormat="true" ht="35.25" hidden="false" customHeight="false" outlineLevel="0" collapsed="false">
      <c r="A53" s="270" t="s">
        <v>490</v>
      </c>
      <c r="B53" s="260" t="n">
        <v>-1343</v>
      </c>
      <c r="C53" s="260" t="n">
        <v>281</v>
      </c>
      <c r="D53" s="260" t="n">
        <v>6205</v>
      </c>
      <c r="E53" s="260"/>
      <c r="F53" s="260" t="n">
        <v>-7548</v>
      </c>
      <c r="G53" s="279" t="n">
        <v>-1.21643835616438</v>
      </c>
    </row>
    <row r="55" s="278" customFormat="true" ht="44.25" hidden="false" customHeight="false" outlineLevel="0" collapsed="false">
      <c r="A55" s="280" t="s">
        <v>491</v>
      </c>
      <c r="B55" s="276" t="n">
        <v>1348627</v>
      </c>
      <c r="C55" s="276" t="n">
        <v>1194673</v>
      </c>
      <c r="D55" s="276" t="n">
        <v>1195546</v>
      </c>
      <c r="E55" s="260"/>
      <c r="F55" s="276" t="n">
        <v>153081</v>
      </c>
      <c r="G55" s="277" t="n">
        <v>0.128042752014561</v>
      </c>
    </row>
    <row r="57" s="270" customFormat="true" ht="35.25" hidden="false" customHeight="false" outlineLevel="0" collapsed="false">
      <c r="A57" s="281" t="s">
        <v>492</v>
      </c>
      <c r="B57" s="282" t="n">
        <v>0.302281952183207</v>
      </c>
      <c r="C57" s="282" t="n">
        <v>0.310046813014215</v>
      </c>
      <c r="D57" s="283" t="n">
        <v>0.350587765412292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294293427323788</v>
      </c>
      <c r="C58" s="286" t="n">
        <v>0.299731773264486</v>
      </c>
      <c r="D58" s="287" t="n">
        <v>0.335567934244127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5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false" hidden="false" outlineLevel="0" max="14" min="14" style="138" width="11.42"/>
    <col collapsed="false" customWidth="true" hidden="false" outlineLevel="0" max="15" min="15" style="138" width="4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39" width="14.7"/>
    <col collapsed="false" customWidth="true" hidden="false" outlineLevel="0" max="24" min="20" style="55" width="14.7"/>
    <col collapsed="false" customWidth="true" hidden="false" outlineLevel="0" max="26" min="25" style="339" width="19.7"/>
    <col collapsed="false" customWidth="true" hidden="false" outlineLevel="0" max="27" min="27" style="339" width="17.7"/>
    <col collapsed="false" customWidth="true" hidden="false" outlineLevel="0" max="28" min="28" style="339" width="14.7"/>
    <col collapsed="false" customWidth="true" hidden="false" outlineLevel="0" max="29" min="29" style="339" width="16.7"/>
    <col collapsed="false" customWidth="true" hidden="false" outlineLevel="0" max="30" min="30" style="339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  <col collapsed="false" customWidth="false" hidden="false" outlineLevel="0" max="257" min="34" style="138" width="11.42"/>
  </cols>
  <sheetData>
    <row r="1" customFormat="false" ht="15.75" hidden="false" customHeight="false" outlineLevel="0" collapsed="false">
      <c r="O1" s="309" t="s">
        <v>551</v>
      </c>
    </row>
    <row r="2" customFormat="false" ht="18" hidden="false" customHeight="false" outlineLevel="0" collapsed="false">
      <c r="A2" s="335" t="s">
        <v>910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O2" s="335" t="s">
        <v>910</v>
      </c>
      <c r="P2" s="335"/>
      <c r="Q2" s="335"/>
      <c r="R2" s="335"/>
      <c r="S2" s="335"/>
      <c r="T2" s="335"/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</row>
    <row r="3" customFormat="false" ht="18" hidden="false" customHeight="false" outlineLevel="0" collapsed="false">
      <c r="A3" s="335" t="s">
        <v>296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O3" s="335" t="s">
        <v>296</v>
      </c>
      <c r="P3" s="335"/>
      <c r="Q3" s="335"/>
      <c r="R3" s="335"/>
      <c r="S3" s="335"/>
      <c r="T3" s="335"/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</row>
    <row r="4" customFormat="false" ht="18" hidden="false" customHeight="false" outlineLevel="0" collapsed="false">
      <c r="A4" s="335" t="s">
        <v>911</v>
      </c>
      <c r="B4" s="335"/>
      <c r="C4" s="335"/>
      <c r="D4" s="335"/>
      <c r="E4" s="335"/>
      <c r="F4" s="335"/>
      <c r="G4" s="335"/>
      <c r="H4" s="335"/>
      <c r="I4" s="335"/>
      <c r="J4" s="335"/>
      <c r="K4" s="335"/>
      <c r="L4" s="335"/>
      <c r="M4" s="335"/>
      <c r="O4" s="335" t="s">
        <v>911</v>
      </c>
      <c r="P4" s="335"/>
      <c r="Q4" s="335"/>
      <c r="R4" s="335"/>
      <c r="S4" s="335"/>
      <c r="T4" s="335"/>
      <c r="U4" s="335"/>
      <c r="V4" s="335"/>
      <c r="W4" s="335"/>
      <c r="X4" s="335"/>
      <c r="Y4" s="335"/>
      <c r="Z4" s="335"/>
      <c r="AA4" s="335"/>
      <c r="AB4" s="335"/>
      <c r="AC4" s="335"/>
      <c r="AD4" s="335"/>
      <c r="AE4" s="335"/>
      <c r="AF4" s="335"/>
      <c r="AG4" s="335"/>
    </row>
    <row r="5" customFormat="false" ht="18" hidden="false" customHeight="false" outlineLevel="0" collapsed="false">
      <c r="A5" s="122" t="s">
        <v>504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4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5" t="s">
        <v>114</v>
      </c>
      <c r="B6" s="335"/>
      <c r="C6" s="335"/>
      <c r="D6" s="335"/>
      <c r="E6" s="335"/>
      <c r="F6" s="335"/>
      <c r="G6" s="335"/>
      <c r="H6" s="335"/>
      <c r="I6" s="335"/>
      <c r="J6" s="335"/>
      <c r="K6" s="335"/>
      <c r="L6" s="335"/>
      <c r="M6" s="335"/>
      <c r="O6" s="335" t="s">
        <v>114</v>
      </c>
      <c r="P6" s="335"/>
      <c r="Q6" s="335"/>
      <c r="R6" s="335"/>
      <c r="S6" s="335"/>
      <c r="T6" s="335"/>
      <c r="U6" s="335"/>
      <c r="V6" s="335"/>
      <c r="W6" s="335"/>
      <c r="X6" s="335"/>
      <c r="Y6" s="335"/>
      <c r="Z6" s="335"/>
      <c r="AA6" s="335"/>
      <c r="AB6" s="335"/>
      <c r="AC6" s="335"/>
      <c r="AD6" s="335"/>
      <c r="AE6" s="335"/>
      <c r="AF6" s="335"/>
      <c r="AG6" s="335"/>
    </row>
    <row r="7" customFormat="false" ht="13.5" hidden="false" customHeight="false" outlineLevel="0" collapsed="false">
      <c r="A7" s="79"/>
      <c r="B7" s="79"/>
      <c r="C7" s="79"/>
      <c r="D7" s="79"/>
      <c r="E7" s="55"/>
      <c r="F7" s="339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A7" s="79"/>
      <c r="AB7" s="79"/>
      <c r="AC7" s="79"/>
      <c r="AD7" s="79"/>
    </row>
    <row r="8" customFormat="false" ht="13.5" hidden="false" customHeight="false" outlineLevel="0" collapsed="false">
      <c r="A8" s="337"/>
      <c r="B8" s="248" t="s">
        <v>912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O8" s="337"/>
      <c r="P8" s="248" t="s">
        <v>912</v>
      </c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479"/>
      <c r="AG8" s="480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39"/>
      <c r="G9" s="55"/>
      <c r="H9" s="339" t="s">
        <v>529</v>
      </c>
      <c r="I9" s="339" t="s">
        <v>914</v>
      </c>
      <c r="J9" s="55"/>
      <c r="K9" s="501" t="s">
        <v>915</v>
      </c>
      <c r="L9" s="501" t="s">
        <v>916</v>
      </c>
      <c r="M9" s="55"/>
      <c r="P9" s="77" t="s">
        <v>476</v>
      </c>
      <c r="Q9" s="77"/>
      <c r="R9" s="77"/>
      <c r="S9" s="77"/>
      <c r="T9" s="77"/>
      <c r="AB9" s="77" t="s">
        <v>917</v>
      </c>
      <c r="AC9" s="77"/>
      <c r="AD9" s="77"/>
      <c r="AF9" s="481" t="s">
        <v>866</v>
      </c>
      <c r="AG9" s="55" t="s">
        <v>866</v>
      </c>
    </row>
    <row r="10" customFormat="false" ht="12.75" hidden="false" customHeight="false" outlineLevel="0" collapsed="false">
      <c r="A10" s="139" t="s">
        <v>685</v>
      </c>
      <c r="B10" s="339" t="s">
        <v>918</v>
      </c>
      <c r="C10" s="339" t="s">
        <v>242</v>
      </c>
      <c r="D10" s="339" t="s">
        <v>187</v>
      </c>
      <c r="E10" s="55"/>
      <c r="F10" s="339"/>
      <c r="G10" s="55" t="s">
        <v>919</v>
      </c>
      <c r="H10" s="339" t="s">
        <v>920</v>
      </c>
      <c r="I10" s="339" t="s">
        <v>921</v>
      </c>
      <c r="J10" s="55" t="s">
        <v>919</v>
      </c>
      <c r="K10" s="339" t="s">
        <v>187</v>
      </c>
      <c r="L10" s="339" t="s">
        <v>187</v>
      </c>
      <c r="M10" s="55" t="s">
        <v>922</v>
      </c>
      <c r="O10" s="139" t="s">
        <v>685</v>
      </c>
      <c r="P10" s="55"/>
      <c r="Q10" s="501" t="s">
        <v>923</v>
      </c>
      <c r="R10" s="339" t="s">
        <v>914</v>
      </c>
      <c r="S10" s="339" t="s">
        <v>914</v>
      </c>
      <c r="U10" s="55" t="s">
        <v>919</v>
      </c>
      <c r="V10" s="501" t="s">
        <v>924</v>
      </c>
      <c r="W10" s="501" t="s">
        <v>925</v>
      </c>
      <c r="X10" s="55" t="s">
        <v>919</v>
      </c>
      <c r="AA10" s="55" t="s">
        <v>926</v>
      </c>
      <c r="AB10" s="339" t="s">
        <v>488</v>
      </c>
      <c r="AC10" s="339" t="s">
        <v>927</v>
      </c>
      <c r="AD10" s="55"/>
      <c r="AF10" s="481" t="s">
        <v>689</v>
      </c>
      <c r="AG10" s="55" t="s">
        <v>689</v>
      </c>
    </row>
    <row r="11" customFormat="false" ht="12.75" hidden="false" customHeight="false" outlineLevel="0" collapsed="false">
      <c r="A11" s="139"/>
      <c r="B11" s="339" t="s">
        <v>690</v>
      </c>
      <c r="C11" s="339" t="s">
        <v>397</v>
      </c>
      <c r="D11" s="339" t="s">
        <v>928</v>
      </c>
      <c r="E11" s="55"/>
      <c r="F11" s="339" t="s">
        <v>929</v>
      </c>
      <c r="G11" s="55" t="s">
        <v>280</v>
      </c>
      <c r="H11" s="339" t="s">
        <v>930</v>
      </c>
      <c r="I11" s="339" t="s">
        <v>931</v>
      </c>
      <c r="J11" s="55" t="s">
        <v>280</v>
      </c>
      <c r="K11" s="339" t="s">
        <v>928</v>
      </c>
      <c r="L11" s="339" t="s">
        <v>929</v>
      </c>
      <c r="M11" s="55" t="s">
        <v>932</v>
      </c>
      <c r="O11" s="139"/>
      <c r="P11" s="339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39" t="s">
        <v>187</v>
      </c>
      <c r="W11" s="339" t="s">
        <v>187</v>
      </c>
      <c r="X11" s="55" t="s">
        <v>936</v>
      </c>
      <c r="Y11" s="339" t="s">
        <v>928</v>
      </c>
      <c r="Z11" s="339" t="s">
        <v>929</v>
      </c>
      <c r="AA11" s="55" t="s">
        <v>937</v>
      </c>
      <c r="AB11" s="339" t="s">
        <v>938</v>
      </c>
      <c r="AC11" s="339" t="s">
        <v>939</v>
      </c>
      <c r="AD11" s="55"/>
      <c r="AE11" s="55" t="s">
        <v>926</v>
      </c>
      <c r="AF11" s="481" t="s">
        <v>888</v>
      </c>
      <c r="AG11" s="55" t="s">
        <v>889</v>
      </c>
    </row>
    <row r="12" customFormat="false" ht="13.5" hidden="false" customHeight="false" outlineLevel="0" collapsed="false">
      <c r="A12" s="77"/>
      <c r="B12" s="342" t="s">
        <v>696</v>
      </c>
      <c r="C12" s="342" t="s">
        <v>244</v>
      </c>
      <c r="D12" s="342" t="s">
        <v>940</v>
      </c>
      <c r="E12" s="62" t="s">
        <v>21</v>
      </c>
      <c r="F12" s="342" t="s">
        <v>940</v>
      </c>
      <c r="G12" s="62" t="s">
        <v>941</v>
      </c>
      <c r="H12" s="342" t="s">
        <v>940</v>
      </c>
      <c r="I12" s="342" t="s">
        <v>942</v>
      </c>
      <c r="J12" s="62" t="s">
        <v>943</v>
      </c>
      <c r="K12" s="342" t="s">
        <v>944</v>
      </c>
      <c r="L12" s="342" t="s">
        <v>944</v>
      </c>
      <c r="M12" s="62" t="s">
        <v>945</v>
      </c>
      <c r="O12" s="77"/>
      <c r="P12" s="342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42" t="s">
        <v>928</v>
      </c>
      <c r="W12" s="342" t="s">
        <v>929</v>
      </c>
      <c r="X12" s="62" t="s">
        <v>943</v>
      </c>
      <c r="Y12" s="342" t="s">
        <v>950</v>
      </c>
      <c r="Z12" s="342" t="s">
        <v>950</v>
      </c>
      <c r="AA12" s="62" t="s">
        <v>951</v>
      </c>
      <c r="AB12" s="342" t="s">
        <v>952</v>
      </c>
      <c r="AC12" s="342" t="s">
        <v>953</v>
      </c>
      <c r="AD12" s="62" t="s">
        <v>21</v>
      </c>
      <c r="AE12" s="62" t="s">
        <v>943</v>
      </c>
      <c r="AF12" s="484" t="s">
        <v>905</v>
      </c>
      <c r="AG12" s="62" t="s">
        <v>906</v>
      </c>
    </row>
    <row r="13" customFormat="false" ht="16.5" hidden="false" customHeight="false" outlineLevel="0" collapsed="false">
      <c r="A13" s="446"/>
      <c r="B13" s="446"/>
      <c r="C13" s="446"/>
      <c r="D13" s="446"/>
      <c r="E13" s="485"/>
      <c r="F13" s="446"/>
      <c r="G13" s="486"/>
      <c r="H13" s="486"/>
      <c r="I13" s="486"/>
      <c r="J13" s="486"/>
      <c r="K13" s="486"/>
      <c r="L13" s="486"/>
      <c r="M13" s="486"/>
      <c r="O13" s="446"/>
      <c r="P13" s="446"/>
      <c r="Q13" s="446"/>
      <c r="R13" s="446"/>
      <c r="S13" s="487"/>
      <c r="T13" s="486"/>
      <c r="U13" s="486"/>
      <c r="V13" s="486"/>
      <c r="W13" s="486"/>
      <c r="X13" s="486"/>
      <c r="Y13" s="487"/>
      <c r="Z13" s="487"/>
      <c r="AA13" s="486"/>
      <c r="AB13" s="486"/>
      <c r="AC13" s="486"/>
      <c r="AD13" s="487"/>
      <c r="AE13" s="486"/>
      <c r="AF13" s="488"/>
      <c r="AG13" s="489"/>
    </row>
    <row r="14" s="347" customFormat="true" ht="15.75" hidden="false" customHeight="false" outlineLevel="0" collapsed="false">
      <c r="A14" s="344" t="s">
        <v>705</v>
      </c>
      <c r="B14" s="344" t="n">
        <v>203205</v>
      </c>
      <c r="C14" s="344" t="n">
        <v>369695</v>
      </c>
      <c r="D14" s="344" t="n">
        <v>9005</v>
      </c>
      <c r="E14" s="344" t="n">
        <v>581905</v>
      </c>
      <c r="F14" s="344" t="n">
        <v>232244</v>
      </c>
      <c r="G14" s="344" t="n">
        <v>349661</v>
      </c>
      <c r="H14" s="344" t="n">
        <v>14849</v>
      </c>
      <c r="I14" s="344" t="n">
        <v>46346</v>
      </c>
      <c r="J14" s="344" t="n">
        <v>318164</v>
      </c>
      <c r="K14" s="344" t="n">
        <v>203429</v>
      </c>
      <c r="L14" s="344" t="n">
        <v>18615</v>
      </c>
      <c r="M14" s="344" t="n">
        <v>502978</v>
      </c>
      <c r="O14" s="344" t="s">
        <v>705</v>
      </c>
      <c r="P14" s="344" t="n">
        <v>114702</v>
      </c>
      <c r="Q14" s="344" t="n">
        <v>146404</v>
      </c>
      <c r="R14" s="344" t="n">
        <v>21595</v>
      </c>
      <c r="S14" s="344" t="n">
        <v>5918</v>
      </c>
      <c r="T14" s="344" t="n">
        <v>288619</v>
      </c>
      <c r="U14" s="344" t="n">
        <v>214359</v>
      </c>
      <c r="V14" s="344" t="n">
        <v>3747</v>
      </c>
      <c r="W14" s="344" t="n">
        <v>37866</v>
      </c>
      <c r="X14" s="344" t="n">
        <v>180240</v>
      </c>
      <c r="Y14" s="344" t="n">
        <v>171</v>
      </c>
      <c r="Z14" s="344" t="n">
        <v>18227</v>
      </c>
      <c r="AA14" s="344" t="n">
        <v>162184</v>
      </c>
      <c r="AB14" s="344" t="n">
        <v>900</v>
      </c>
      <c r="AC14" s="344" t="n">
        <v>0</v>
      </c>
      <c r="AD14" s="344" t="n">
        <v>900</v>
      </c>
      <c r="AE14" s="345" t="n">
        <v>161284</v>
      </c>
      <c r="AF14" s="346" t="n">
        <v>50.5361139213342</v>
      </c>
      <c r="AG14" s="361" t="n">
        <v>49.8043703216937</v>
      </c>
    </row>
    <row r="15" s="347" customFormat="true" ht="15.75" hidden="false" customHeight="false" outlineLevel="0" collapsed="false">
      <c r="A15" s="344" t="s">
        <v>706</v>
      </c>
      <c r="B15" s="344" t="n">
        <v>123301</v>
      </c>
      <c r="C15" s="344" t="n">
        <v>429442</v>
      </c>
      <c r="D15" s="344" t="n">
        <v>43185</v>
      </c>
      <c r="E15" s="344" t="n">
        <v>595928</v>
      </c>
      <c r="F15" s="344" t="n">
        <v>196696</v>
      </c>
      <c r="G15" s="344" t="n">
        <v>399232</v>
      </c>
      <c r="H15" s="344" t="n">
        <v>16565</v>
      </c>
      <c r="I15" s="344" t="n">
        <v>44330</v>
      </c>
      <c r="J15" s="344" t="n">
        <v>371467</v>
      </c>
      <c r="K15" s="344" t="n">
        <v>375733</v>
      </c>
      <c r="L15" s="344" t="n">
        <v>8047</v>
      </c>
      <c r="M15" s="344" t="n">
        <v>739153</v>
      </c>
      <c r="O15" s="344" t="s">
        <v>706</v>
      </c>
      <c r="P15" s="344" t="n">
        <v>192284</v>
      </c>
      <c r="Q15" s="344" t="n">
        <v>179810</v>
      </c>
      <c r="R15" s="344" t="n">
        <v>22967</v>
      </c>
      <c r="S15" s="344" t="n">
        <v>5805</v>
      </c>
      <c r="T15" s="344" t="n">
        <v>400866</v>
      </c>
      <c r="U15" s="344" t="n">
        <v>338287</v>
      </c>
      <c r="V15" s="344" t="n">
        <v>13934</v>
      </c>
      <c r="W15" s="344" t="n">
        <v>37083</v>
      </c>
      <c r="X15" s="344" t="n">
        <v>315138</v>
      </c>
      <c r="Y15" s="344" t="n">
        <v>0</v>
      </c>
      <c r="Z15" s="344" t="n">
        <v>7500</v>
      </c>
      <c r="AA15" s="344" t="n">
        <v>307638</v>
      </c>
      <c r="AB15" s="344" t="n">
        <v>5348</v>
      </c>
      <c r="AC15" s="344" t="n">
        <v>-1400</v>
      </c>
      <c r="AD15" s="344" t="n">
        <v>3948</v>
      </c>
      <c r="AE15" s="345" t="n">
        <v>303690</v>
      </c>
      <c r="AF15" s="346" t="n">
        <v>32.342797959431</v>
      </c>
      <c r="AG15" s="361" t="n">
        <v>31.4124583988785</v>
      </c>
    </row>
    <row r="16" s="347" customFormat="true" ht="15.75" hidden="false" customHeight="false" outlineLevel="0" collapsed="false">
      <c r="A16" s="344" t="s">
        <v>707</v>
      </c>
      <c r="B16" s="344" t="n">
        <v>277574</v>
      </c>
      <c r="C16" s="344" t="n">
        <v>288410</v>
      </c>
      <c r="D16" s="344" t="n">
        <v>19341</v>
      </c>
      <c r="E16" s="344" t="n">
        <v>585325</v>
      </c>
      <c r="F16" s="344" t="n">
        <v>227366</v>
      </c>
      <c r="G16" s="344" t="n">
        <v>357959</v>
      </c>
      <c r="H16" s="344" t="n">
        <v>8922</v>
      </c>
      <c r="I16" s="344" t="n">
        <v>20302</v>
      </c>
      <c r="J16" s="344" t="n">
        <v>346579</v>
      </c>
      <c r="K16" s="344" t="n">
        <v>255042</v>
      </c>
      <c r="L16" s="344" t="n">
        <v>27330</v>
      </c>
      <c r="M16" s="344" t="n">
        <v>574291</v>
      </c>
      <c r="O16" s="344" t="s">
        <v>707</v>
      </c>
      <c r="P16" s="344" t="n">
        <v>152892</v>
      </c>
      <c r="Q16" s="344" t="n">
        <v>193328</v>
      </c>
      <c r="R16" s="344" t="n">
        <v>23485</v>
      </c>
      <c r="S16" s="344" t="n">
        <v>6484</v>
      </c>
      <c r="T16" s="344" t="n">
        <v>376189</v>
      </c>
      <c r="U16" s="344" t="n">
        <v>198102</v>
      </c>
      <c r="V16" s="344" t="n">
        <v>6716</v>
      </c>
      <c r="W16" s="344" t="n">
        <v>33838</v>
      </c>
      <c r="X16" s="344" t="n">
        <v>170980</v>
      </c>
      <c r="Y16" s="344" t="n">
        <v>68</v>
      </c>
      <c r="Z16" s="344" t="n">
        <v>3593</v>
      </c>
      <c r="AA16" s="344" t="n">
        <v>167455</v>
      </c>
      <c r="AB16" s="344" t="n">
        <v>600</v>
      </c>
      <c r="AC16" s="344" t="n">
        <v>0</v>
      </c>
      <c r="AD16" s="344" t="n">
        <v>600</v>
      </c>
      <c r="AE16" s="345" t="n">
        <v>166855</v>
      </c>
      <c r="AF16" s="346" t="n">
        <v>28.620846908214</v>
      </c>
      <c r="AG16" s="361" t="n">
        <v>28.4339375436219</v>
      </c>
    </row>
    <row r="17" s="347" customFormat="true" ht="15.75" hidden="false" customHeight="false" outlineLevel="0" collapsed="false">
      <c r="A17" s="344" t="s">
        <v>708</v>
      </c>
      <c r="B17" s="344" t="n">
        <v>221866</v>
      </c>
      <c r="C17" s="344" t="n">
        <v>315519</v>
      </c>
      <c r="D17" s="344" t="n">
        <v>9631</v>
      </c>
      <c r="E17" s="344" t="n">
        <v>547016</v>
      </c>
      <c r="F17" s="344" t="n">
        <v>188120</v>
      </c>
      <c r="G17" s="344" t="n">
        <v>358896</v>
      </c>
      <c r="H17" s="344" t="n">
        <v>9206</v>
      </c>
      <c r="I17" s="344" t="n">
        <v>19276</v>
      </c>
      <c r="J17" s="344" t="n">
        <v>348826</v>
      </c>
      <c r="K17" s="344" t="n">
        <v>146651</v>
      </c>
      <c r="L17" s="344" t="n">
        <v>14179</v>
      </c>
      <c r="M17" s="344" t="n">
        <v>481298</v>
      </c>
      <c r="O17" s="344" t="s">
        <v>708</v>
      </c>
      <c r="P17" s="344" t="n">
        <v>125883</v>
      </c>
      <c r="Q17" s="344" t="n">
        <v>180388</v>
      </c>
      <c r="R17" s="344" t="n">
        <v>22043</v>
      </c>
      <c r="S17" s="344" t="n">
        <v>5649</v>
      </c>
      <c r="T17" s="344" t="n">
        <v>333963</v>
      </c>
      <c r="U17" s="344" t="n">
        <v>147335</v>
      </c>
      <c r="V17" s="344" t="n">
        <v>8373</v>
      </c>
      <c r="W17" s="344" t="n">
        <v>15915</v>
      </c>
      <c r="X17" s="344" t="n">
        <v>139793</v>
      </c>
      <c r="Y17" s="344" t="n">
        <v>1381</v>
      </c>
      <c r="Z17" s="344" t="n">
        <v>5419</v>
      </c>
      <c r="AA17" s="344" t="n">
        <v>135755</v>
      </c>
      <c r="AB17" s="344" t="n">
        <v>1882</v>
      </c>
      <c r="AC17" s="344" t="n">
        <v>0</v>
      </c>
      <c r="AD17" s="344" t="n">
        <v>1882</v>
      </c>
      <c r="AE17" s="345" t="n">
        <v>133873</v>
      </c>
      <c r="AF17" s="346" t="n">
        <v>33.6142063234487</v>
      </c>
      <c r="AG17" s="361" t="n">
        <v>33.3845345727747</v>
      </c>
    </row>
    <row r="18" s="347" customFormat="true" ht="15.75" hidden="false" customHeight="false" outlineLevel="0" collapsed="false">
      <c r="A18" s="344" t="s">
        <v>709</v>
      </c>
      <c r="B18" s="344" t="n">
        <v>95763</v>
      </c>
      <c r="C18" s="344" t="n">
        <v>205015</v>
      </c>
      <c r="D18" s="344" t="n">
        <v>4673</v>
      </c>
      <c r="E18" s="344" t="n">
        <v>305451</v>
      </c>
      <c r="F18" s="344" t="n">
        <v>168994</v>
      </c>
      <c r="G18" s="344" t="n">
        <v>136457</v>
      </c>
      <c r="H18" s="344" t="n">
        <v>5</v>
      </c>
      <c r="I18" s="344" t="n">
        <v>8000</v>
      </c>
      <c r="J18" s="344" t="n">
        <v>128462</v>
      </c>
      <c r="K18" s="344" t="n">
        <v>171263</v>
      </c>
      <c r="L18" s="344" t="n">
        <v>5561</v>
      </c>
      <c r="M18" s="344" t="n">
        <v>294164</v>
      </c>
      <c r="O18" s="344" t="s">
        <v>709</v>
      </c>
      <c r="P18" s="344" t="n">
        <v>76481</v>
      </c>
      <c r="Q18" s="344" t="n">
        <v>131590</v>
      </c>
      <c r="R18" s="344" t="n">
        <v>10627</v>
      </c>
      <c r="S18" s="344" t="n">
        <v>3809</v>
      </c>
      <c r="T18" s="344" t="n">
        <v>222507</v>
      </c>
      <c r="U18" s="344" t="n">
        <v>71657</v>
      </c>
      <c r="V18" s="344" t="n">
        <v>17103</v>
      </c>
      <c r="W18" s="344" t="n">
        <v>18829</v>
      </c>
      <c r="X18" s="344" t="n">
        <v>69931</v>
      </c>
      <c r="Y18" s="344" t="n">
        <v>0</v>
      </c>
      <c r="Z18" s="344" t="n">
        <v>2444</v>
      </c>
      <c r="AA18" s="344" t="n">
        <v>67487</v>
      </c>
      <c r="AB18" s="344" t="n">
        <v>9866</v>
      </c>
      <c r="AC18" s="344" t="n">
        <v>0</v>
      </c>
      <c r="AD18" s="344" t="n">
        <v>9866</v>
      </c>
      <c r="AE18" s="345" t="n">
        <v>57621</v>
      </c>
      <c r="AF18" s="346" t="n">
        <v>15.9572457392381</v>
      </c>
      <c r="AG18" s="361" t="n">
        <v>15.8460184322253</v>
      </c>
    </row>
    <row r="19" s="347" customFormat="true" ht="15.75" hidden="false" customHeight="false" outlineLevel="0" collapsed="false">
      <c r="A19" s="344" t="s">
        <v>710</v>
      </c>
      <c r="B19" s="344" t="n">
        <v>16619</v>
      </c>
      <c r="C19" s="344" t="n">
        <v>153826</v>
      </c>
      <c r="D19" s="344" t="n">
        <v>3608</v>
      </c>
      <c r="E19" s="344" t="n">
        <v>174053</v>
      </c>
      <c r="F19" s="344" t="n">
        <v>49193</v>
      </c>
      <c r="G19" s="344" t="n">
        <v>124860</v>
      </c>
      <c r="H19" s="344" t="n">
        <v>2403</v>
      </c>
      <c r="I19" s="344" t="n">
        <v>5530</v>
      </c>
      <c r="J19" s="344" t="n">
        <v>121733</v>
      </c>
      <c r="K19" s="344" t="n">
        <v>15089</v>
      </c>
      <c r="L19" s="344" t="n">
        <v>1193</v>
      </c>
      <c r="M19" s="344" t="n">
        <v>135629</v>
      </c>
      <c r="O19" s="344" t="s">
        <v>710</v>
      </c>
      <c r="P19" s="344" t="n">
        <v>25069</v>
      </c>
      <c r="Q19" s="344" t="n">
        <v>27744</v>
      </c>
      <c r="R19" s="344" t="n">
        <v>4634</v>
      </c>
      <c r="S19" s="344" t="n">
        <v>1297</v>
      </c>
      <c r="T19" s="344" t="n">
        <v>58744</v>
      </c>
      <c r="U19" s="344" t="n">
        <v>76885</v>
      </c>
      <c r="V19" s="344" t="n">
        <v>552</v>
      </c>
      <c r="W19" s="344" t="n">
        <v>1406</v>
      </c>
      <c r="X19" s="344" t="n">
        <v>76031</v>
      </c>
      <c r="Y19" s="344" t="n">
        <v>215</v>
      </c>
      <c r="Z19" s="344" t="n">
        <v>97</v>
      </c>
      <c r="AA19" s="344" t="n">
        <v>76149</v>
      </c>
      <c r="AB19" s="344" t="n">
        <v>16048</v>
      </c>
      <c r="AC19" s="344" t="n">
        <v>65</v>
      </c>
      <c r="AD19" s="344" t="n">
        <v>16113</v>
      </c>
      <c r="AE19" s="345" t="n">
        <v>60036</v>
      </c>
      <c r="AF19" s="346" t="n">
        <v>39.4435106255253</v>
      </c>
      <c r="AG19" s="361" t="n">
        <v>39.3619889171784</v>
      </c>
    </row>
    <row r="20" s="347" customFormat="true" ht="15.75" hidden="false" customHeight="false" outlineLevel="0" collapsed="false">
      <c r="A20" s="344" t="s">
        <v>711</v>
      </c>
      <c r="B20" s="344" t="n">
        <v>13080</v>
      </c>
      <c r="C20" s="344" t="n">
        <v>129377</v>
      </c>
      <c r="D20" s="344" t="n">
        <v>1888</v>
      </c>
      <c r="E20" s="344" t="n">
        <v>144345</v>
      </c>
      <c r="F20" s="344" t="n">
        <v>45209</v>
      </c>
      <c r="G20" s="344" t="n">
        <v>99136</v>
      </c>
      <c r="H20" s="344" t="n">
        <v>2778</v>
      </c>
      <c r="I20" s="344" t="n">
        <v>6000</v>
      </c>
      <c r="J20" s="344" t="n">
        <v>95914</v>
      </c>
      <c r="K20" s="344" t="n">
        <v>50130</v>
      </c>
      <c r="L20" s="344" t="n">
        <v>4463</v>
      </c>
      <c r="M20" s="344" t="n">
        <v>141581</v>
      </c>
      <c r="O20" s="344" t="s">
        <v>711</v>
      </c>
      <c r="P20" s="344" t="n">
        <v>43681</v>
      </c>
      <c r="Q20" s="344" t="n">
        <v>53450</v>
      </c>
      <c r="R20" s="344" t="n">
        <v>6441</v>
      </c>
      <c r="S20" s="344" t="n">
        <v>1534</v>
      </c>
      <c r="T20" s="344" t="n">
        <v>105106</v>
      </c>
      <c r="U20" s="344" t="n">
        <v>36475</v>
      </c>
      <c r="V20" s="344" t="n">
        <v>8691</v>
      </c>
      <c r="W20" s="344" t="n">
        <v>5424</v>
      </c>
      <c r="X20" s="344" t="n">
        <v>39742</v>
      </c>
      <c r="Y20" s="344" t="n">
        <v>1098</v>
      </c>
      <c r="Z20" s="344" t="n">
        <v>717</v>
      </c>
      <c r="AA20" s="344" t="n">
        <v>40123</v>
      </c>
      <c r="AB20" s="344" t="n">
        <v>0</v>
      </c>
      <c r="AC20" s="344" t="n">
        <v>0</v>
      </c>
      <c r="AD20" s="344" t="n">
        <v>0</v>
      </c>
      <c r="AE20" s="345" t="n">
        <v>40123</v>
      </c>
      <c r="AF20" s="346" t="n">
        <v>50.0642323263781</v>
      </c>
      <c r="AG20" s="361" t="n">
        <v>45.9812649719332</v>
      </c>
    </row>
    <row r="21" s="347" customFormat="true" ht="15.75" hidden="false" customHeight="false" outlineLevel="0" collapsed="false">
      <c r="A21" s="344" t="s">
        <v>712</v>
      </c>
      <c r="B21" s="344" t="n">
        <v>55178</v>
      </c>
      <c r="C21" s="344" t="n">
        <v>39452</v>
      </c>
      <c r="D21" s="344" t="n">
        <v>3067</v>
      </c>
      <c r="E21" s="344" t="n">
        <v>97697</v>
      </c>
      <c r="F21" s="344" t="n">
        <v>6142</v>
      </c>
      <c r="G21" s="344" t="n">
        <v>91555</v>
      </c>
      <c r="H21" s="344" t="n">
        <v>3715</v>
      </c>
      <c r="I21" s="344" t="n">
        <v>2066</v>
      </c>
      <c r="J21" s="344" t="n">
        <v>93204</v>
      </c>
      <c r="K21" s="344" t="n">
        <v>39015</v>
      </c>
      <c r="L21" s="344" t="n">
        <v>24189</v>
      </c>
      <c r="M21" s="344" t="n">
        <v>108030</v>
      </c>
      <c r="O21" s="344" t="s">
        <v>712</v>
      </c>
      <c r="P21" s="344" t="n">
        <v>25903</v>
      </c>
      <c r="Q21" s="344" t="n">
        <v>21924</v>
      </c>
      <c r="R21" s="344" t="n">
        <v>3083</v>
      </c>
      <c r="S21" s="344" t="n">
        <v>828</v>
      </c>
      <c r="T21" s="344" t="n">
        <v>51738</v>
      </c>
      <c r="U21" s="344" t="n">
        <v>56292</v>
      </c>
      <c r="V21" s="344" t="n">
        <v>4267</v>
      </c>
      <c r="W21" s="344" t="n">
        <v>483</v>
      </c>
      <c r="X21" s="344" t="n">
        <v>60076</v>
      </c>
      <c r="Y21" s="344" t="n">
        <v>0</v>
      </c>
      <c r="Z21" s="344" t="n">
        <v>123</v>
      </c>
      <c r="AA21" s="344" t="n">
        <v>59953</v>
      </c>
      <c r="AB21" s="344" t="n">
        <v>2600</v>
      </c>
      <c r="AC21" s="344" t="n">
        <v>0</v>
      </c>
      <c r="AD21" s="344" t="n">
        <v>2600</v>
      </c>
      <c r="AE21" s="345" t="n">
        <v>57353</v>
      </c>
      <c r="AF21" s="346" t="n">
        <v>46.4224040843907</v>
      </c>
      <c r="AG21" s="361" t="n">
        <v>44.6018082139079</v>
      </c>
    </row>
    <row r="22" s="347" customFormat="true" ht="15.75" hidden="false" customHeight="false" outlineLevel="0" collapsed="false">
      <c r="A22" s="344" t="s">
        <v>713</v>
      </c>
      <c r="B22" s="344" t="n">
        <v>37058</v>
      </c>
      <c r="C22" s="344" t="n">
        <v>49556</v>
      </c>
      <c r="D22" s="344" t="n">
        <v>8598</v>
      </c>
      <c r="E22" s="344" t="n">
        <v>95212</v>
      </c>
      <c r="F22" s="344" t="n">
        <v>28896</v>
      </c>
      <c r="G22" s="344" t="n">
        <v>66316</v>
      </c>
      <c r="H22" s="344" t="n">
        <v>1983</v>
      </c>
      <c r="I22" s="344" t="n">
        <v>5185</v>
      </c>
      <c r="J22" s="344" t="n">
        <v>63114</v>
      </c>
      <c r="K22" s="344" t="n">
        <v>67753</v>
      </c>
      <c r="L22" s="344" t="n">
        <v>5324</v>
      </c>
      <c r="M22" s="344" t="n">
        <v>125543</v>
      </c>
      <c r="O22" s="344" t="s">
        <v>713</v>
      </c>
      <c r="P22" s="344" t="n">
        <v>34243</v>
      </c>
      <c r="Q22" s="344" t="n">
        <v>44875</v>
      </c>
      <c r="R22" s="344" t="n">
        <v>4505</v>
      </c>
      <c r="S22" s="344" t="n">
        <v>1194</v>
      </c>
      <c r="T22" s="344" t="n">
        <v>84817</v>
      </c>
      <c r="U22" s="344" t="n">
        <v>40726</v>
      </c>
      <c r="V22" s="344" t="n">
        <v>4925</v>
      </c>
      <c r="W22" s="344" t="n">
        <v>9144</v>
      </c>
      <c r="X22" s="344" t="n">
        <v>36507</v>
      </c>
      <c r="Y22" s="344" t="n">
        <v>65</v>
      </c>
      <c r="Z22" s="344" t="n">
        <v>659</v>
      </c>
      <c r="AA22" s="344" t="n">
        <v>35913</v>
      </c>
      <c r="AB22" s="344" t="n">
        <v>0</v>
      </c>
      <c r="AC22" s="344" t="n">
        <v>0</v>
      </c>
      <c r="AD22" s="344" t="n">
        <v>0</v>
      </c>
      <c r="AE22" s="345" t="n">
        <v>35913</v>
      </c>
      <c r="AF22" s="346" t="n">
        <v>8.53248693054518</v>
      </c>
      <c r="AG22" s="361" t="n">
        <v>8.33067493050176</v>
      </c>
    </row>
    <row r="23" s="347" customFormat="true" ht="15.75" hidden="false" customHeight="false" outlineLevel="0" collapsed="false">
      <c r="A23" s="344" t="s">
        <v>714</v>
      </c>
      <c r="B23" s="344" t="n">
        <v>57246</v>
      </c>
      <c r="C23" s="344" t="n">
        <v>48139</v>
      </c>
      <c r="D23" s="344" t="n">
        <v>650</v>
      </c>
      <c r="E23" s="344" t="n">
        <v>106035</v>
      </c>
      <c r="F23" s="344" t="n">
        <v>41944</v>
      </c>
      <c r="G23" s="344" t="n">
        <v>64091</v>
      </c>
      <c r="H23" s="344" t="n">
        <v>635</v>
      </c>
      <c r="I23" s="344" t="n">
        <v>6173</v>
      </c>
      <c r="J23" s="344" t="n">
        <v>58553</v>
      </c>
      <c r="K23" s="344" t="n">
        <v>39991</v>
      </c>
      <c r="L23" s="344" t="n">
        <v>923</v>
      </c>
      <c r="M23" s="344" t="n">
        <v>97621</v>
      </c>
      <c r="O23" s="344" t="s">
        <v>714</v>
      </c>
      <c r="P23" s="344" t="n">
        <v>30012</v>
      </c>
      <c r="Q23" s="344" t="n">
        <v>34731</v>
      </c>
      <c r="R23" s="344" t="n">
        <v>3200</v>
      </c>
      <c r="S23" s="344" t="n">
        <v>720</v>
      </c>
      <c r="T23" s="344" t="n">
        <v>68663</v>
      </c>
      <c r="U23" s="344" t="n">
        <v>28958</v>
      </c>
      <c r="V23" s="344" t="n">
        <v>287</v>
      </c>
      <c r="W23" s="344" t="n">
        <v>1884</v>
      </c>
      <c r="X23" s="344" t="n">
        <v>27361</v>
      </c>
      <c r="Y23" s="344" t="n">
        <v>4</v>
      </c>
      <c r="Z23" s="344" t="n">
        <v>573</v>
      </c>
      <c r="AA23" s="344" t="n">
        <v>26792</v>
      </c>
      <c r="AB23" s="344" t="n">
        <v>0</v>
      </c>
      <c r="AC23" s="344" t="n">
        <v>0</v>
      </c>
      <c r="AD23" s="344" t="n">
        <v>0</v>
      </c>
      <c r="AE23" s="345" t="n">
        <v>26792</v>
      </c>
      <c r="AF23" s="346" t="n">
        <v>79.7863924050633</v>
      </c>
      <c r="AG23" s="361" t="n">
        <v>74.7330107667495</v>
      </c>
    </row>
    <row r="24" s="347" customFormat="true" ht="15.75" hidden="false" customHeight="false" outlineLevel="0" collapsed="false">
      <c r="A24" s="344" t="s">
        <v>715</v>
      </c>
      <c r="B24" s="344" t="n">
        <v>24776</v>
      </c>
      <c r="C24" s="344" t="n">
        <v>46015</v>
      </c>
      <c r="D24" s="344" t="n">
        <v>39139</v>
      </c>
      <c r="E24" s="344" t="n">
        <v>109930</v>
      </c>
      <c r="F24" s="344" t="n">
        <v>70750</v>
      </c>
      <c r="G24" s="344" t="n">
        <v>39180</v>
      </c>
      <c r="H24" s="344" t="n">
        <v>0</v>
      </c>
      <c r="I24" s="344" t="n">
        <v>7674</v>
      </c>
      <c r="J24" s="344" t="n">
        <v>31506</v>
      </c>
      <c r="K24" s="344" t="n">
        <v>9998</v>
      </c>
      <c r="L24" s="344" t="n">
        <v>3710</v>
      </c>
      <c r="M24" s="344" t="n">
        <v>37794</v>
      </c>
      <c r="O24" s="344" t="s">
        <v>715</v>
      </c>
      <c r="P24" s="344" t="n">
        <v>8994</v>
      </c>
      <c r="Q24" s="344" t="n">
        <v>16823</v>
      </c>
      <c r="R24" s="344" t="n">
        <v>1881</v>
      </c>
      <c r="S24" s="344" t="n">
        <v>527</v>
      </c>
      <c r="T24" s="344" t="n">
        <v>28225</v>
      </c>
      <c r="U24" s="344" t="n">
        <v>9569</v>
      </c>
      <c r="V24" s="344" t="n">
        <v>545</v>
      </c>
      <c r="W24" s="344" t="n">
        <v>2895</v>
      </c>
      <c r="X24" s="344" t="n">
        <v>7219</v>
      </c>
      <c r="Y24" s="344" t="n">
        <v>0</v>
      </c>
      <c r="Z24" s="344" t="n">
        <v>330</v>
      </c>
      <c r="AA24" s="344" t="n">
        <v>6889</v>
      </c>
      <c r="AB24" s="344" t="n">
        <v>0</v>
      </c>
      <c r="AC24" s="344" t="n">
        <v>0</v>
      </c>
      <c r="AD24" s="344" t="n">
        <v>0</v>
      </c>
      <c r="AE24" s="345" t="n">
        <v>6889</v>
      </c>
      <c r="AF24" s="346" t="n">
        <v>46.1612261612262</v>
      </c>
      <c r="AG24" s="361" t="n">
        <v>44.5143966061919</v>
      </c>
    </row>
    <row r="25" s="347" customFormat="true" ht="15.75" hidden="false" customHeight="false" outlineLevel="0" collapsed="false">
      <c r="A25" s="344" t="s">
        <v>716</v>
      </c>
      <c r="B25" s="344" t="n">
        <v>22677</v>
      </c>
      <c r="C25" s="344" t="n">
        <v>63929</v>
      </c>
      <c r="D25" s="344" t="n">
        <v>1135</v>
      </c>
      <c r="E25" s="344" t="n">
        <v>87741</v>
      </c>
      <c r="F25" s="344" t="n">
        <v>15045</v>
      </c>
      <c r="G25" s="344" t="n">
        <v>72696</v>
      </c>
      <c r="H25" s="344" t="n">
        <v>227</v>
      </c>
      <c r="I25" s="344" t="n">
        <v>0</v>
      </c>
      <c r="J25" s="344" t="n">
        <v>72923</v>
      </c>
      <c r="K25" s="344" t="n">
        <v>31324</v>
      </c>
      <c r="L25" s="344" t="n">
        <v>4061</v>
      </c>
      <c r="M25" s="344" t="n">
        <v>100186</v>
      </c>
      <c r="O25" s="344" t="s">
        <v>716</v>
      </c>
      <c r="P25" s="344" t="n">
        <v>28473</v>
      </c>
      <c r="Q25" s="344" t="n">
        <v>24995</v>
      </c>
      <c r="R25" s="344" t="n">
        <v>2654</v>
      </c>
      <c r="S25" s="344" t="n">
        <v>880</v>
      </c>
      <c r="T25" s="344" t="n">
        <v>57002</v>
      </c>
      <c r="U25" s="344" t="n">
        <v>43184</v>
      </c>
      <c r="V25" s="344" t="n">
        <v>10824</v>
      </c>
      <c r="W25" s="344" t="n">
        <v>2754</v>
      </c>
      <c r="X25" s="344" t="n">
        <v>51254</v>
      </c>
      <c r="Y25" s="344" t="n">
        <v>140</v>
      </c>
      <c r="Z25" s="344" t="n">
        <v>380</v>
      </c>
      <c r="AA25" s="344" t="n">
        <v>51014</v>
      </c>
      <c r="AB25" s="344" t="n">
        <v>14000</v>
      </c>
      <c r="AC25" s="344" t="n">
        <v>0</v>
      </c>
      <c r="AD25" s="344" t="n">
        <v>14000</v>
      </c>
      <c r="AE25" s="345" t="n">
        <v>37014</v>
      </c>
      <c r="AF25" s="346" t="n">
        <v>57.5088063030202</v>
      </c>
      <c r="AG25" s="361" t="n">
        <v>55.7540364136036</v>
      </c>
    </row>
    <row r="26" s="347" customFormat="true" ht="15.75" hidden="false" customHeight="false" outlineLevel="0" collapsed="false">
      <c r="A26" s="344" t="s">
        <v>717</v>
      </c>
      <c r="B26" s="344" t="n">
        <v>42196</v>
      </c>
      <c r="C26" s="344" t="n">
        <v>21273</v>
      </c>
      <c r="D26" s="344" t="n">
        <v>568</v>
      </c>
      <c r="E26" s="344" t="n">
        <v>64037</v>
      </c>
      <c r="F26" s="344" t="n">
        <v>28246</v>
      </c>
      <c r="G26" s="344" t="n">
        <v>35791</v>
      </c>
      <c r="H26" s="344" t="n">
        <v>0</v>
      </c>
      <c r="I26" s="344" t="n">
        <v>3041</v>
      </c>
      <c r="J26" s="344" t="n">
        <v>32750</v>
      </c>
      <c r="K26" s="344" t="n">
        <v>32306</v>
      </c>
      <c r="L26" s="344" t="n">
        <v>2279</v>
      </c>
      <c r="M26" s="344" t="n">
        <v>62777</v>
      </c>
      <c r="O26" s="344" t="s">
        <v>717</v>
      </c>
      <c r="P26" s="344" t="n">
        <v>15340</v>
      </c>
      <c r="Q26" s="344" t="n">
        <v>24277</v>
      </c>
      <c r="R26" s="344" t="n">
        <v>3361</v>
      </c>
      <c r="S26" s="344" t="n">
        <v>961</v>
      </c>
      <c r="T26" s="344" t="n">
        <v>43939</v>
      </c>
      <c r="U26" s="344" t="n">
        <v>18838</v>
      </c>
      <c r="V26" s="344" t="n">
        <v>5290</v>
      </c>
      <c r="W26" s="344" t="n">
        <v>1122</v>
      </c>
      <c r="X26" s="344" t="n">
        <v>23006</v>
      </c>
      <c r="Y26" s="344" t="n">
        <v>289</v>
      </c>
      <c r="Z26" s="344" t="n">
        <v>809</v>
      </c>
      <c r="AA26" s="344" t="n">
        <v>22486</v>
      </c>
      <c r="AB26" s="344" t="n">
        <v>0</v>
      </c>
      <c r="AC26" s="344" t="n">
        <v>0</v>
      </c>
      <c r="AD26" s="344" t="n">
        <v>0</v>
      </c>
      <c r="AE26" s="345" t="n">
        <v>22486</v>
      </c>
      <c r="AF26" s="346" t="n">
        <v>25.4757873349136</v>
      </c>
      <c r="AG26" s="361" t="n">
        <v>25.4361644576684</v>
      </c>
    </row>
    <row r="27" s="347" customFormat="true" ht="15.75" hidden="false" customHeight="false" outlineLevel="0" collapsed="false">
      <c r="A27" s="344" t="s">
        <v>718</v>
      </c>
      <c r="B27" s="344" t="n">
        <v>16559</v>
      </c>
      <c r="C27" s="344" t="n">
        <v>49449</v>
      </c>
      <c r="D27" s="344" t="n">
        <v>12714</v>
      </c>
      <c r="E27" s="344" t="n">
        <v>78722</v>
      </c>
      <c r="F27" s="344" t="n">
        <v>14637</v>
      </c>
      <c r="G27" s="344" t="n">
        <v>64085</v>
      </c>
      <c r="H27" s="344" t="n">
        <v>3802</v>
      </c>
      <c r="I27" s="344" t="n">
        <v>5745</v>
      </c>
      <c r="J27" s="344" t="n">
        <v>62142</v>
      </c>
      <c r="K27" s="344" t="n">
        <v>69635</v>
      </c>
      <c r="L27" s="344" t="n">
        <v>938</v>
      </c>
      <c r="M27" s="344" t="n">
        <v>130839</v>
      </c>
      <c r="O27" s="344" t="s">
        <v>718</v>
      </c>
      <c r="P27" s="344" t="n">
        <v>24579</v>
      </c>
      <c r="Q27" s="344" t="n">
        <v>39802</v>
      </c>
      <c r="R27" s="344" t="n">
        <v>2440</v>
      </c>
      <c r="S27" s="344" t="n">
        <v>929</v>
      </c>
      <c r="T27" s="344" t="n">
        <v>67750</v>
      </c>
      <c r="U27" s="344" t="n">
        <v>63089</v>
      </c>
      <c r="V27" s="344" t="n">
        <v>10581</v>
      </c>
      <c r="W27" s="344" t="n">
        <v>11081</v>
      </c>
      <c r="X27" s="344" t="n">
        <v>62589</v>
      </c>
      <c r="Y27" s="344" t="n">
        <v>862</v>
      </c>
      <c r="Z27" s="344" t="n">
        <v>406</v>
      </c>
      <c r="AA27" s="344" t="n">
        <v>63045</v>
      </c>
      <c r="AB27" s="344" t="n">
        <v>0</v>
      </c>
      <c r="AC27" s="344" t="n">
        <v>0</v>
      </c>
      <c r="AD27" s="344" t="n">
        <v>0</v>
      </c>
      <c r="AE27" s="345" t="n">
        <v>63045</v>
      </c>
      <c r="AF27" s="346" t="n">
        <v>32.694409032963</v>
      </c>
      <c r="AG27" s="361" t="n">
        <v>32.5226449275362</v>
      </c>
    </row>
    <row r="28" s="347" customFormat="true" ht="15.75" hidden="false" customHeight="false" outlineLevel="0" collapsed="false">
      <c r="A28" s="344" t="s">
        <v>719</v>
      </c>
      <c r="B28" s="344" t="n">
        <v>18600</v>
      </c>
      <c r="C28" s="344" t="n">
        <v>47342</v>
      </c>
      <c r="D28" s="344" t="n">
        <v>2638</v>
      </c>
      <c r="E28" s="344" t="n">
        <v>68580</v>
      </c>
      <c r="F28" s="344" t="n">
        <v>31154</v>
      </c>
      <c r="G28" s="344" t="n">
        <v>37426</v>
      </c>
      <c r="H28" s="344" t="n">
        <v>0</v>
      </c>
      <c r="I28" s="344" t="n">
        <v>4335</v>
      </c>
      <c r="J28" s="344" t="n">
        <v>33091</v>
      </c>
      <c r="K28" s="344" t="n">
        <v>12800</v>
      </c>
      <c r="L28" s="344" t="n">
        <v>1424</v>
      </c>
      <c r="M28" s="344" t="n">
        <v>44467</v>
      </c>
      <c r="O28" s="344" t="s">
        <v>719</v>
      </c>
      <c r="P28" s="344" t="n">
        <v>7166</v>
      </c>
      <c r="Q28" s="344" t="n">
        <v>26370</v>
      </c>
      <c r="R28" s="344" t="n">
        <v>1764</v>
      </c>
      <c r="S28" s="344" t="n">
        <v>415</v>
      </c>
      <c r="T28" s="344" t="n">
        <v>35715</v>
      </c>
      <c r="U28" s="344" t="n">
        <v>8752</v>
      </c>
      <c r="V28" s="344" t="n">
        <v>341</v>
      </c>
      <c r="W28" s="344" t="n">
        <v>265</v>
      </c>
      <c r="X28" s="344" t="n">
        <v>8828</v>
      </c>
      <c r="Y28" s="344" t="n">
        <v>5226</v>
      </c>
      <c r="Z28" s="344" t="n">
        <v>414</v>
      </c>
      <c r="AA28" s="344" t="n">
        <v>13640</v>
      </c>
      <c r="AB28" s="344" t="n">
        <v>0</v>
      </c>
      <c r="AC28" s="344" t="n">
        <v>0</v>
      </c>
      <c r="AD28" s="344" t="n">
        <v>0</v>
      </c>
      <c r="AE28" s="345" t="n">
        <v>13640</v>
      </c>
      <c r="AF28" s="346" t="n">
        <v>24.2360220327473</v>
      </c>
      <c r="AG28" s="361" t="n">
        <v>23.7793818249121</v>
      </c>
    </row>
    <row r="29" s="347" customFormat="true" ht="15.75" hidden="false" customHeight="false" outlineLevel="0" collapsed="false">
      <c r="A29" s="344" t="s">
        <v>720</v>
      </c>
      <c r="B29" s="344" t="n">
        <v>34614</v>
      </c>
      <c r="C29" s="344" t="n">
        <v>32397</v>
      </c>
      <c r="D29" s="344" t="n">
        <v>99</v>
      </c>
      <c r="E29" s="344" t="n">
        <v>67110</v>
      </c>
      <c r="F29" s="344" t="n">
        <v>35706</v>
      </c>
      <c r="G29" s="344" t="n">
        <v>31404</v>
      </c>
      <c r="H29" s="344" t="n">
        <v>100</v>
      </c>
      <c r="I29" s="344" t="n">
        <v>1220</v>
      </c>
      <c r="J29" s="344" t="n">
        <v>30284</v>
      </c>
      <c r="K29" s="344" t="n">
        <v>9285</v>
      </c>
      <c r="L29" s="344" t="n">
        <v>12</v>
      </c>
      <c r="M29" s="344" t="n">
        <v>39557</v>
      </c>
      <c r="O29" s="344" t="s">
        <v>720</v>
      </c>
      <c r="P29" s="344" t="n">
        <v>6997</v>
      </c>
      <c r="Q29" s="344" t="n">
        <v>17074</v>
      </c>
      <c r="R29" s="344" t="n">
        <v>1285</v>
      </c>
      <c r="S29" s="344" t="n">
        <v>526</v>
      </c>
      <c r="T29" s="344" t="n">
        <v>25882</v>
      </c>
      <c r="U29" s="344" t="n">
        <v>13675</v>
      </c>
      <c r="V29" s="344" t="n">
        <v>34</v>
      </c>
      <c r="W29" s="344" t="n">
        <v>598</v>
      </c>
      <c r="X29" s="344" t="n">
        <v>13111</v>
      </c>
      <c r="Y29" s="344" t="n">
        <v>73</v>
      </c>
      <c r="Z29" s="344" t="n">
        <v>606</v>
      </c>
      <c r="AA29" s="344" t="n">
        <v>12578</v>
      </c>
      <c r="AB29" s="344" t="n">
        <v>0</v>
      </c>
      <c r="AC29" s="344" t="n">
        <v>0</v>
      </c>
      <c r="AD29" s="344" t="n">
        <v>0</v>
      </c>
      <c r="AE29" s="345" t="n">
        <v>12578</v>
      </c>
      <c r="AF29" s="346" t="n">
        <v>12.7195827603207</v>
      </c>
      <c r="AG29" s="361" t="n">
        <v>12.6584893479664</v>
      </c>
    </row>
    <row r="30" s="347" customFormat="true" ht="15.75" hidden="false" customHeight="false" outlineLevel="0" collapsed="false">
      <c r="A30" s="344" t="s">
        <v>721</v>
      </c>
      <c r="B30" s="344" t="n">
        <v>26378</v>
      </c>
      <c r="C30" s="344" t="n">
        <v>49967</v>
      </c>
      <c r="D30" s="344" t="n">
        <v>1643</v>
      </c>
      <c r="E30" s="344" t="n">
        <v>77988</v>
      </c>
      <c r="F30" s="344" t="n">
        <v>31714</v>
      </c>
      <c r="G30" s="344" t="n">
        <v>46274</v>
      </c>
      <c r="H30" s="344" t="n">
        <v>0</v>
      </c>
      <c r="I30" s="344" t="n">
        <v>1006</v>
      </c>
      <c r="J30" s="344" t="n">
        <v>45268</v>
      </c>
      <c r="K30" s="344" t="n">
        <v>14439</v>
      </c>
      <c r="L30" s="344" t="n">
        <v>14649</v>
      </c>
      <c r="M30" s="344" t="n">
        <v>45058</v>
      </c>
      <c r="O30" s="344" t="s">
        <v>721</v>
      </c>
      <c r="P30" s="344" t="n">
        <v>5449</v>
      </c>
      <c r="Q30" s="344" t="n">
        <v>17143</v>
      </c>
      <c r="R30" s="344" t="n">
        <v>1198</v>
      </c>
      <c r="S30" s="344" t="n">
        <v>430</v>
      </c>
      <c r="T30" s="344" t="n">
        <v>24220</v>
      </c>
      <c r="U30" s="344" t="n">
        <v>20838</v>
      </c>
      <c r="V30" s="344" t="n">
        <v>6</v>
      </c>
      <c r="W30" s="344" t="n">
        <v>2236</v>
      </c>
      <c r="X30" s="344" t="n">
        <v>18608</v>
      </c>
      <c r="Y30" s="344" t="n">
        <v>0</v>
      </c>
      <c r="Z30" s="344" t="n">
        <v>231</v>
      </c>
      <c r="AA30" s="344" t="n">
        <v>18377</v>
      </c>
      <c r="AB30" s="344" t="n">
        <v>0</v>
      </c>
      <c r="AC30" s="344" t="n">
        <v>0</v>
      </c>
      <c r="AD30" s="344" t="n">
        <v>0</v>
      </c>
      <c r="AE30" s="345" t="n">
        <v>18377</v>
      </c>
      <c r="AF30" s="346" t="n">
        <v>5.77278276930783</v>
      </c>
      <c r="AG30" s="361" t="n">
        <v>5.71410864243438</v>
      </c>
    </row>
    <row r="31" s="347" customFormat="true" ht="15.75" hidden="false" customHeight="false" outlineLevel="0" collapsed="false">
      <c r="A31" s="344" t="s">
        <v>722</v>
      </c>
      <c r="B31" s="344" t="n">
        <v>34658</v>
      </c>
      <c r="C31" s="344" t="n">
        <v>16454</v>
      </c>
      <c r="D31" s="344" t="n">
        <v>3054</v>
      </c>
      <c r="E31" s="344" t="n">
        <v>54166</v>
      </c>
      <c r="F31" s="344" t="n">
        <v>24536</v>
      </c>
      <c r="G31" s="344" t="n">
        <v>29630</v>
      </c>
      <c r="H31" s="344" t="n">
        <v>3445</v>
      </c>
      <c r="I31" s="344" t="n">
        <v>4342</v>
      </c>
      <c r="J31" s="344" t="n">
        <v>28733</v>
      </c>
      <c r="K31" s="344" t="n">
        <v>27925</v>
      </c>
      <c r="L31" s="344" t="n">
        <v>3064</v>
      </c>
      <c r="M31" s="344" t="n">
        <v>53594</v>
      </c>
      <c r="O31" s="344" t="s">
        <v>722</v>
      </c>
      <c r="P31" s="344" t="n">
        <v>16447</v>
      </c>
      <c r="Q31" s="344" t="n">
        <v>19328</v>
      </c>
      <c r="R31" s="344" t="n">
        <v>1695</v>
      </c>
      <c r="S31" s="344" t="n">
        <v>570</v>
      </c>
      <c r="T31" s="344" t="n">
        <v>38040</v>
      </c>
      <c r="U31" s="344" t="n">
        <v>15554</v>
      </c>
      <c r="V31" s="344" t="n">
        <v>1076</v>
      </c>
      <c r="W31" s="344" t="n">
        <v>6950</v>
      </c>
      <c r="X31" s="344" t="n">
        <v>9680</v>
      </c>
      <c r="Y31" s="344" t="n">
        <v>1328</v>
      </c>
      <c r="Z31" s="344" t="n">
        <v>200</v>
      </c>
      <c r="AA31" s="344" t="n">
        <v>10808</v>
      </c>
      <c r="AB31" s="344" t="n">
        <v>0</v>
      </c>
      <c r="AC31" s="344" t="n">
        <v>0</v>
      </c>
      <c r="AD31" s="344" t="n">
        <v>0</v>
      </c>
      <c r="AE31" s="345" t="n">
        <v>10808</v>
      </c>
      <c r="AF31" s="346" t="n">
        <v>34.5395459136621</v>
      </c>
      <c r="AG31" s="361" t="n">
        <v>34.2179682401566</v>
      </c>
    </row>
    <row r="32" s="347" customFormat="true" ht="15.75" hidden="false" customHeight="false" outlineLevel="0" collapsed="false">
      <c r="A32" s="344" t="s">
        <v>723</v>
      </c>
      <c r="B32" s="344" t="n">
        <v>11293</v>
      </c>
      <c r="C32" s="344" t="n">
        <v>36456</v>
      </c>
      <c r="D32" s="344" t="n">
        <v>1095</v>
      </c>
      <c r="E32" s="344" t="n">
        <v>48844</v>
      </c>
      <c r="F32" s="344" t="n">
        <v>19946</v>
      </c>
      <c r="G32" s="344" t="n">
        <v>28898</v>
      </c>
      <c r="H32" s="344" t="n">
        <v>53</v>
      </c>
      <c r="I32" s="344" t="n">
        <v>2774</v>
      </c>
      <c r="J32" s="344" t="n">
        <v>26177</v>
      </c>
      <c r="K32" s="344" t="n">
        <v>19411</v>
      </c>
      <c r="L32" s="344" t="n">
        <v>2445</v>
      </c>
      <c r="M32" s="344" t="n">
        <v>43143</v>
      </c>
      <c r="O32" s="344" t="s">
        <v>723</v>
      </c>
      <c r="P32" s="344" t="n">
        <v>12764</v>
      </c>
      <c r="Q32" s="344" t="n">
        <v>15081</v>
      </c>
      <c r="R32" s="344" t="n">
        <v>1453</v>
      </c>
      <c r="S32" s="344" t="n">
        <v>466</v>
      </c>
      <c r="T32" s="344" t="n">
        <v>29764</v>
      </c>
      <c r="U32" s="344" t="n">
        <v>13379</v>
      </c>
      <c r="V32" s="344" t="n">
        <v>1655</v>
      </c>
      <c r="W32" s="344" t="n">
        <v>1245</v>
      </c>
      <c r="X32" s="344" t="n">
        <v>13789</v>
      </c>
      <c r="Y32" s="344" t="n">
        <v>14</v>
      </c>
      <c r="Z32" s="344" t="n">
        <v>264</v>
      </c>
      <c r="AA32" s="344" t="n">
        <v>13539</v>
      </c>
      <c r="AB32" s="344" t="n">
        <v>360</v>
      </c>
      <c r="AC32" s="344" t="n">
        <v>0</v>
      </c>
      <c r="AD32" s="344" t="n">
        <v>360</v>
      </c>
      <c r="AE32" s="345" t="n">
        <v>13179</v>
      </c>
      <c r="AF32" s="346" t="n">
        <v>7.38273040289764</v>
      </c>
      <c r="AG32" s="361" t="n">
        <v>7.33745166881472</v>
      </c>
    </row>
    <row r="33" s="347" customFormat="true" ht="15.75" hidden="false" customHeight="false" outlineLevel="0" collapsed="false">
      <c r="A33" s="344" t="s">
        <v>724</v>
      </c>
      <c r="B33" s="344" t="n">
        <v>8780</v>
      </c>
      <c r="C33" s="344" t="n">
        <v>64362</v>
      </c>
      <c r="D33" s="344" t="n">
        <v>647</v>
      </c>
      <c r="E33" s="344" t="n">
        <v>73789</v>
      </c>
      <c r="F33" s="344" t="n">
        <v>30970</v>
      </c>
      <c r="G33" s="344" t="n">
        <v>42819</v>
      </c>
      <c r="H33" s="344" t="n">
        <v>1480</v>
      </c>
      <c r="I33" s="344" t="n">
        <v>1512</v>
      </c>
      <c r="J33" s="344" t="n">
        <v>42787</v>
      </c>
      <c r="K33" s="344" t="n">
        <v>14084</v>
      </c>
      <c r="L33" s="344" t="n">
        <v>5771</v>
      </c>
      <c r="M33" s="344" t="n">
        <v>51100</v>
      </c>
      <c r="O33" s="344" t="s">
        <v>724</v>
      </c>
      <c r="P33" s="344" t="n">
        <v>12280</v>
      </c>
      <c r="Q33" s="344" t="n">
        <v>24668</v>
      </c>
      <c r="R33" s="344" t="n">
        <v>1628</v>
      </c>
      <c r="S33" s="344" t="n">
        <v>745</v>
      </c>
      <c r="T33" s="344" t="n">
        <v>39321</v>
      </c>
      <c r="U33" s="344" t="n">
        <v>11779</v>
      </c>
      <c r="V33" s="344" t="n">
        <v>702</v>
      </c>
      <c r="W33" s="344" t="n">
        <v>714</v>
      </c>
      <c r="X33" s="344" t="n">
        <v>11767</v>
      </c>
      <c r="Y33" s="344" t="n">
        <v>36</v>
      </c>
      <c r="Z33" s="344" t="n">
        <v>223</v>
      </c>
      <c r="AA33" s="344" t="n">
        <v>11580</v>
      </c>
      <c r="AB33" s="344" t="n">
        <v>600</v>
      </c>
      <c r="AC33" s="344" t="n">
        <v>0</v>
      </c>
      <c r="AD33" s="344" t="n">
        <v>600</v>
      </c>
      <c r="AE33" s="345" t="n">
        <v>10980</v>
      </c>
      <c r="AF33" s="346" t="n">
        <v>7.84746673032166</v>
      </c>
      <c r="AG33" s="361" t="n">
        <v>7.82505206783695</v>
      </c>
    </row>
    <row r="34" s="347" customFormat="true" ht="15.75" hidden="false" customHeight="false" outlineLevel="0" collapsed="false">
      <c r="A34" s="344" t="s">
        <v>725</v>
      </c>
      <c r="B34" s="344" t="n">
        <v>8789</v>
      </c>
      <c r="C34" s="344" t="n">
        <v>34783</v>
      </c>
      <c r="D34" s="344" t="n">
        <v>187</v>
      </c>
      <c r="E34" s="344" t="n">
        <v>43759</v>
      </c>
      <c r="F34" s="344" t="n">
        <v>7984</v>
      </c>
      <c r="G34" s="344" t="n">
        <v>35775</v>
      </c>
      <c r="H34" s="344" t="n">
        <v>810</v>
      </c>
      <c r="I34" s="344" t="n">
        <v>3445</v>
      </c>
      <c r="J34" s="344" t="n">
        <v>33140</v>
      </c>
      <c r="K34" s="344" t="n">
        <v>12942</v>
      </c>
      <c r="L34" s="344" t="n">
        <v>922</v>
      </c>
      <c r="M34" s="344" t="n">
        <v>45160</v>
      </c>
      <c r="O34" s="344" t="s">
        <v>725</v>
      </c>
      <c r="P34" s="344" t="n">
        <v>15082</v>
      </c>
      <c r="Q34" s="344" t="n">
        <v>18907</v>
      </c>
      <c r="R34" s="344" t="n">
        <v>849</v>
      </c>
      <c r="S34" s="344" t="n">
        <v>295</v>
      </c>
      <c r="T34" s="344" t="n">
        <v>35133</v>
      </c>
      <c r="U34" s="344" t="n">
        <v>10027</v>
      </c>
      <c r="V34" s="344" t="n">
        <v>1490</v>
      </c>
      <c r="W34" s="344" t="n">
        <v>1911</v>
      </c>
      <c r="X34" s="344" t="n">
        <v>9606</v>
      </c>
      <c r="Y34" s="344" t="n">
        <v>7</v>
      </c>
      <c r="Z34" s="344" t="n">
        <v>212</v>
      </c>
      <c r="AA34" s="344" t="n">
        <v>9401</v>
      </c>
      <c r="AB34" s="344" t="n">
        <v>0</v>
      </c>
      <c r="AC34" s="344" t="n">
        <v>0</v>
      </c>
      <c r="AD34" s="344" t="n">
        <v>0</v>
      </c>
      <c r="AE34" s="345" t="n">
        <v>9401</v>
      </c>
      <c r="AF34" s="346" t="n">
        <v>21.2710998978795</v>
      </c>
      <c r="AG34" s="361" t="n">
        <v>20.2957528514931</v>
      </c>
    </row>
    <row r="35" s="347" customFormat="true" ht="15.75" hidden="false" customHeight="false" outlineLevel="0" collapsed="false">
      <c r="A35" s="344" t="s">
        <v>726</v>
      </c>
      <c r="B35" s="344" t="n">
        <v>1686</v>
      </c>
      <c r="C35" s="344" t="n">
        <v>39774</v>
      </c>
      <c r="D35" s="344" t="n">
        <v>33</v>
      </c>
      <c r="E35" s="344" t="n">
        <v>41493</v>
      </c>
      <c r="F35" s="344" t="n">
        <v>14661</v>
      </c>
      <c r="G35" s="344" t="n">
        <v>26832</v>
      </c>
      <c r="H35" s="344" t="n">
        <v>91</v>
      </c>
      <c r="I35" s="344" t="n">
        <v>948</v>
      </c>
      <c r="J35" s="344" t="n">
        <v>25975</v>
      </c>
      <c r="K35" s="344" t="n">
        <v>3914</v>
      </c>
      <c r="L35" s="344" t="n">
        <v>1744</v>
      </c>
      <c r="M35" s="344" t="n">
        <v>28145</v>
      </c>
      <c r="O35" s="344" t="s">
        <v>726</v>
      </c>
      <c r="P35" s="344" t="n">
        <v>9683</v>
      </c>
      <c r="Q35" s="344" t="n">
        <v>8866</v>
      </c>
      <c r="R35" s="344" t="n">
        <v>928</v>
      </c>
      <c r="S35" s="344" t="n">
        <v>271</v>
      </c>
      <c r="T35" s="344" t="n">
        <v>19748</v>
      </c>
      <c r="U35" s="344" t="n">
        <v>8397</v>
      </c>
      <c r="V35" s="344" t="n">
        <v>4</v>
      </c>
      <c r="W35" s="344" t="n">
        <v>76</v>
      </c>
      <c r="X35" s="344" t="n">
        <v>8325</v>
      </c>
      <c r="Y35" s="344" t="n">
        <v>43</v>
      </c>
      <c r="Z35" s="344" t="n">
        <v>185</v>
      </c>
      <c r="AA35" s="344" t="n">
        <v>8183</v>
      </c>
      <c r="AB35" s="344" t="n">
        <v>1700</v>
      </c>
      <c r="AC35" s="344" t="n">
        <v>-28</v>
      </c>
      <c r="AD35" s="344" t="n">
        <v>1672</v>
      </c>
      <c r="AE35" s="345" t="n">
        <v>6511</v>
      </c>
      <c r="AF35" s="346" t="n">
        <v>24.8999379897401</v>
      </c>
      <c r="AG35" s="361" t="n">
        <v>23.4859360876269</v>
      </c>
    </row>
    <row r="36" s="347" customFormat="true" ht="15.75" hidden="false" customHeight="false" outlineLevel="0" collapsed="false">
      <c r="A36" s="344" t="s">
        <v>727</v>
      </c>
      <c r="B36" s="344" t="n">
        <v>2798</v>
      </c>
      <c r="C36" s="344" t="n">
        <v>29901</v>
      </c>
      <c r="D36" s="344" t="n">
        <v>2415</v>
      </c>
      <c r="E36" s="344" t="n">
        <v>35114</v>
      </c>
      <c r="F36" s="344" t="n">
        <v>12928</v>
      </c>
      <c r="G36" s="344" t="n">
        <v>22186</v>
      </c>
      <c r="H36" s="344" t="n">
        <v>141</v>
      </c>
      <c r="I36" s="344" t="n">
        <v>3189</v>
      </c>
      <c r="J36" s="344" t="n">
        <v>19138</v>
      </c>
      <c r="K36" s="344" t="n">
        <v>16042</v>
      </c>
      <c r="L36" s="344" t="n">
        <v>1638</v>
      </c>
      <c r="M36" s="344" t="n">
        <v>33542</v>
      </c>
      <c r="O36" s="344" t="s">
        <v>727</v>
      </c>
      <c r="P36" s="344" t="n">
        <v>10625</v>
      </c>
      <c r="Q36" s="344" t="n">
        <v>15425</v>
      </c>
      <c r="R36" s="344" t="n">
        <v>1153</v>
      </c>
      <c r="S36" s="344" t="n">
        <v>344</v>
      </c>
      <c r="T36" s="344" t="n">
        <v>27547</v>
      </c>
      <c r="U36" s="344" t="n">
        <v>5995</v>
      </c>
      <c r="V36" s="344" t="n">
        <v>1357</v>
      </c>
      <c r="W36" s="344" t="n">
        <v>400</v>
      </c>
      <c r="X36" s="344" t="n">
        <v>6952</v>
      </c>
      <c r="Y36" s="344" t="n">
        <v>0</v>
      </c>
      <c r="Z36" s="344" t="n">
        <v>493</v>
      </c>
      <c r="AA36" s="344" t="n">
        <v>6459</v>
      </c>
      <c r="AB36" s="344" t="n">
        <v>0</v>
      </c>
      <c r="AC36" s="344" t="n">
        <v>0</v>
      </c>
      <c r="AD36" s="344" t="n">
        <v>0</v>
      </c>
      <c r="AE36" s="345" t="n">
        <v>6459</v>
      </c>
      <c r="AF36" s="346" t="n">
        <v>2.50031891822937</v>
      </c>
      <c r="AG36" s="361" t="n">
        <v>2.50031891822937</v>
      </c>
    </row>
    <row r="37" s="347" customFormat="true" ht="15.75" hidden="false" customHeight="false" outlineLevel="0" collapsed="false">
      <c r="A37" s="344" t="s">
        <v>728</v>
      </c>
      <c r="B37" s="344" t="n">
        <v>14521</v>
      </c>
      <c r="C37" s="344" t="n">
        <v>5517</v>
      </c>
      <c r="D37" s="344" t="n">
        <v>2964</v>
      </c>
      <c r="E37" s="344" t="n">
        <v>23002</v>
      </c>
      <c r="F37" s="344" t="n">
        <v>16390</v>
      </c>
      <c r="G37" s="344" t="n">
        <v>6612</v>
      </c>
      <c r="H37" s="344" t="n">
        <v>0</v>
      </c>
      <c r="I37" s="344" t="n">
        <v>690</v>
      </c>
      <c r="J37" s="344" t="n">
        <v>5922</v>
      </c>
      <c r="K37" s="344" t="n">
        <v>2335</v>
      </c>
      <c r="L37" s="344" t="n">
        <v>331</v>
      </c>
      <c r="M37" s="344" t="n">
        <v>7926</v>
      </c>
      <c r="O37" s="344" t="s">
        <v>728</v>
      </c>
      <c r="P37" s="344" t="n">
        <v>1800</v>
      </c>
      <c r="Q37" s="344" t="n">
        <v>5193</v>
      </c>
      <c r="R37" s="344" t="n">
        <v>335</v>
      </c>
      <c r="S37" s="344" t="n">
        <v>152</v>
      </c>
      <c r="T37" s="344" t="n">
        <v>7480</v>
      </c>
      <c r="U37" s="344" t="n">
        <v>446</v>
      </c>
      <c r="V37" s="344" t="n">
        <v>1</v>
      </c>
      <c r="W37" s="344" t="n">
        <v>0</v>
      </c>
      <c r="X37" s="344" t="n">
        <v>447</v>
      </c>
      <c r="Y37" s="344" t="n">
        <v>0</v>
      </c>
      <c r="Z37" s="344" t="n">
        <v>0</v>
      </c>
      <c r="AA37" s="344" t="n">
        <v>447</v>
      </c>
      <c r="AB37" s="344" t="n">
        <v>0</v>
      </c>
      <c r="AC37" s="344" t="n">
        <v>0</v>
      </c>
      <c r="AD37" s="344" t="n">
        <v>0</v>
      </c>
      <c r="AE37" s="345" t="n">
        <v>447</v>
      </c>
      <c r="AF37" s="346" t="n">
        <v>16.6863658485712</v>
      </c>
      <c r="AG37" s="361" t="n">
        <v>16.4914450628736</v>
      </c>
    </row>
    <row r="38" s="347" customFormat="true" ht="15.75" hidden="false" customHeight="false" outlineLevel="0" collapsed="false">
      <c r="A38" s="344" t="s">
        <v>729</v>
      </c>
      <c r="B38" s="344" t="n">
        <v>14556</v>
      </c>
      <c r="C38" s="344" t="n">
        <v>10748</v>
      </c>
      <c r="D38" s="344" t="n">
        <v>200</v>
      </c>
      <c r="E38" s="344" t="n">
        <v>25504</v>
      </c>
      <c r="F38" s="344" t="n">
        <v>13447</v>
      </c>
      <c r="G38" s="344" t="n">
        <v>12057</v>
      </c>
      <c r="H38" s="344" t="n">
        <v>36</v>
      </c>
      <c r="I38" s="344" t="n">
        <v>1719</v>
      </c>
      <c r="J38" s="344" t="n">
        <v>10374</v>
      </c>
      <c r="K38" s="344" t="n">
        <v>10271</v>
      </c>
      <c r="L38" s="344" t="n">
        <v>724</v>
      </c>
      <c r="M38" s="344" t="n">
        <v>19921</v>
      </c>
      <c r="O38" s="344" t="s">
        <v>729</v>
      </c>
      <c r="P38" s="344" t="n">
        <v>4628</v>
      </c>
      <c r="Q38" s="344" t="n">
        <v>5854</v>
      </c>
      <c r="R38" s="344" t="n">
        <v>337</v>
      </c>
      <c r="S38" s="344" t="n">
        <v>155</v>
      </c>
      <c r="T38" s="344" t="n">
        <v>10974</v>
      </c>
      <c r="U38" s="344" t="n">
        <v>8947</v>
      </c>
      <c r="V38" s="344" t="n">
        <v>8</v>
      </c>
      <c r="W38" s="344" t="n">
        <v>653</v>
      </c>
      <c r="X38" s="344" t="n">
        <v>8302</v>
      </c>
      <c r="Y38" s="344" t="n">
        <v>21</v>
      </c>
      <c r="Z38" s="344" t="n">
        <v>29</v>
      </c>
      <c r="AA38" s="344" t="n">
        <v>8294</v>
      </c>
      <c r="AB38" s="344" t="n">
        <v>0</v>
      </c>
      <c r="AC38" s="344" t="n">
        <v>20</v>
      </c>
      <c r="AD38" s="344" t="n">
        <v>20</v>
      </c>
      <c r="AE38" s="345" t="n">
        <v>8274</v>
      </c>
      <c r="AF38" s="346" t="n">
        <v>359.722222222222</v>
      </c>
      <c r="AG38" s="361" t="n">
        <v>359.722222222222</v>
      </c>
    </row>
    <row r="39" s="347" customFormat="true" ht="15.75" hidden="false" customHeight="false" outlineLevel="0" collapsed="false">
      <c r="A39" s="344" t="s">
        <v>730</v>
      </c>
      <c r="B39" s="344" t="n">
        <v>413</v>
      </c>
      <c r="C39" s="344" t="n">
        <v>4057</v>
      </c>
      <c r="D39" s="344" t="n">
        <v>192</v>
      </c>
      <c r="E39" s="344" t="n">
        <v>4662</v>
      </c>
      <c r="F39" s="344" t="n">
        <v>14314</v>
      </c>
      <c r="G39" s="344" t="n">
        <v>-9652</v>
      </c>
      <c r="H39" s="344" t="n">
        <v>147</v>
      </c>
      <c r="I39" s="344" t="n">
        <v>3</v>
      </c>
      <c r="J39" s="344" t="n">
        <v>-9508</v>
      </c>
      <c r="K39" s="344" t="n">
        <v>37611</v>
      </c>
      <c r="L39" s="344" t="n">
        <v>1634</v>
      </c>
      <c r="M39" s="344" t="n">
        <v>26469</v>
      </c>
      <c r="O39" s="344" t="s">
        <v>730</v>
      </c>
      <c r="P39" s="344" t="n">
        <v>3900</v>
      </c>
      <c r="Q39" s="344" t="n">
        <v>2740</v>
      </c>
      <c r="R39" s="344" t="n">
        <v>730</v>
      </c>
      <c r="S39" s="344" t="n">
        <v>265</v>
      </c>
      <c r="T39" s="344" t="n">
        <v>7635</v>
      </c>
      <c r="U39" s="344" t="n">
        <v>18834</v>
      </c>
      <c r="V39" s="344" t="n">
        <v>0</v>
      </c>
      <c r="W39" s="344" t="n">
        <v>11</v>
      </c>
      <c r="X39" s="344" t="n">
        <v>18823</v>
      </c>
      <c r="Y39" s="344" t="n">
        <v>0</v>
      </c>
      <c r="Z39" s="344" t="n">
        <v>48</v>
      </c>
      <c r="AA39" s="344" t="n">
        <v>18775</v>
      </c>
      <c r="AB39" s="344" t="n">
        <v>0</v>
      </c>
      <c r="AC39" s="344" t="n">
        <v>0</v>
      </c>
      <c r="AD39" s="344" t="n">
        <v>0</v>
      </c>
      <c r="AE39" s="345" t="n">
        <v>18775</v>
      </c>
      <c r="AF39" s="346" t="n">
        <v>22.3877980364656</v>
      </c>
      <c r="AG39" s="361" t="n">
        <v>22.3721093202523</v>
      </c>
    </row>
    <row r="40" s="347" customFormat="true" ht="15.75" hidden="false" customHeight="false" outlineLevel="0" collapsed="false">
      <c r="A40" s="344" t="s">
        <v>731</v>
      </c>
      <c r="B40" s="344" t="n">
        <v>4710</v>
      </c>
      <c r="C40" s="344" t="n">
        <v>6824</v>
      </c>
      <c r="D40" s="344" t="n">
        <v>3348</v>
      </c>
      <c r="E40" s="344" t="n">
        <v>14882</v>
      </c>
      <c r="F40" s="344" t="n">
        <v>4995</v>
      </c>
      <c r="G40" s="344" t="n">
        <v>9887</v>
      </c>
      <c r="H40" s="344" t="n">
        <v>1391</v>
      </c>
      <c r="I40" s="344" t="n">
        <v>361</v>
      </c>
      <c r="J40" s="344" t="n">
        <v>10917</v>
      </c>
      <c r="K40" s="344" t="n">
        <v>2430</v>
      </c>
      <c r="L40" s="344" t="n">
        <v>165</v>
      </c>
      <c r="M40" s="344" t="n">
        <v>13182</v>
      </c>
      <c r="O40" s="344" t="s">
        <v>731</v>
      </c>
      <c r="P40" s="344" t="n">
        <v>3172</v>
      </c>
      <c r="Q40" s="344" t="n">
        <v>3159</v>
      </c>
      <c r="R40" s="344" t="n">
        <v>150</v>
      </c>
      <c r="S40" s="344" t="n">
        <v>113</v>
      </c>
      <c r="T40" s="344" t="n">
        <v>6594</v>
      </c>
      <c r="U40" s="344" t="n">
        <v>6588</v>
      </c>
      <c r="V40" s="344" t="n">
        <v>233</v>
      </c>
      <c r="W40" s="344" t="n">
        <v>105</v>
      </c>
      <c r="X40" s="344" t="n">
        <v>6716</v>
      </c>
      <c r="Y40" s="344" t="n">
        <v>0</v>
      </c>
      <c r="Z40" s="344" t="n">
        <v>3</v>
      </c>
      <c r="AA40" s="344" t="n">
        <v>6713</v>
      </c>
      <c r="AB40" s="344" t="n">
        <v>152</v>
      </c>
      <c r="AC40" s="344" t="n">
        <v>0</v>
      </c>
      <c r="AD40" s="344" t="n">
        <v>152</v>
      </c>
      <c r="AE40" s="345" t="n">
        <v>6561</v>
      </c>
      <c r="AF40" s="346" t="n">
        <v>0.168067226890756</v>
      </c>
      <c r="AG40" s="361" t="n">
        <v>0.161924589405505</v>
      </c>
    </row>
    <row r="41" s="347" customFormat="true" ht="15.75" hidden="false" customHeight="false" outlineLevel="0" collapsed="false">
      <c r="A41" s="344" t="s">
        <v>732</v>
      </c>
      <c r="B41" s="344" t="n">
        <v>8041</v>
      </c>
      <c r="C41" s="344" t="n">
        <v>2234</v>
      </c>
      <c r="D41" s="344" t="n">
        <v>563</v>
      </c>
      <c r="E41" s="344" t="n">
        <v>10838</v>
      </c>
      <c r="F41" s="344" t="n">
        <v>7379</v>
      </c>
      <c r="G41" s="344" t="n">
        <v>3459</v>
      </c>
      <c r="H41" s="344" t="n">
        <v>0</v>
      </c>
      <c r="I41" s="344" t="n">
        <v>208</v>
      </c>
      <c r="J41" s="344" t="n">
        <v>3251</v>
      </c>
      <c r="K41" s="344" t="n">
        <v>2874</v>
      </c>
      <c r="L41" s="344" t="n">
        <v>576</v>
      </c>
      <c r="M41" s="344" t="n">
        <v>5549</v>
      </c>
      <c r="O41" s="344" t="s">
        <v>732</v>
      </c>
      <c r="P41" s="344" t="n">
        <v>2141</v>
      </c>
      <c r="Q41" s="344" t="n">
        <v>2558</v>
      </c>
      <c r="R41" s="344" t="n">
        <v>202</v>
      </c>
      <c r="S41" s="344" t="n">
        <v>79</v>
      </c>
      <c r="T41" s="344" t="n">
        <v>4980</v>
      </c>
      <c r="U41" s="344" t="n">
        <v>569</v>
      </c>
      <c r="V41" s="344" t="n">
        <v>62</v>
      </c>
      <c r="W41" s="344" t="n">
        <v>84</v>
      </c>
      <c r="X41" s="344" t="n">
        <v>547</v>
      </c>
      <c r="Y41" s="344" t="n">
        <v>0</v>
      </c>
      <c r="Z41" s="344" t="n">
        <v>1</v>
      </c>
      <c r="AA41" s="344" t="n">
        <v>546</v>
      </c>
      <c r="AB41" s="344" t="n">
        <v>0</v>
      </c>
      <c r="AC41" s="344" t="n">
        <v>0</v>
      </c>
      <c r="AD41" s="344" t="n">
        <v>0</v>
      </c>
      <c r="AE41" s="345" t="n">
        <v>546</v>
      </c>
      <c r="AF41" s="346" t="n">
        <v>2.80084991307707</v>
      </c>
      <c r="AG41" s="361" t="n">
        <v>2.74361400189215</v>
      </c>
    </row>
    <row r="42" s="347" customFormat="true" ht="15.75" hidden="false" customHeight="false" outlineLevel="0" collapsed="false">
      <c r="A42" s="344" t="s">
        <v>733</v>
      </c>
      <c r="B42" s="344" t="n">
        <v>5854</v>
      </c>
      <c r="C42" s="344" t="n">
        <v>9892</v>
      </c>
      <c r="D42" s="344" t="n">
        <v>11</v>
      </c>
      <c r="E42" s="344" t="n">
        <v>15757</v>
      </c>
      <c r="F42" s="344" t="n">
        <v>9449</v>
      </c>
      <c r="G42" s="344" t="n">
        <v>6308</v>
      </c>
      <c r="H42" s="344" t="n">
        <v>97</v>
      </c>
      <c r="I42" s="344" t="n">
        <v>377</v>
      </c>
      <c r="J42" s="344" t="n">
        <v>6028</v>
      </c>
      <c r="K42" s="344" t="n">
        <v>2656</v>
      </c>
      <c r="L42" s="344" t="n">
        <v>1173</v>
      </c>
      <c r="M42" s="344" t="n">
        <v>7511</v>
      </c>
      <c r="O42" s="344" t="s">
        <v>733</v>
      </c>
      <c r="P42" s="344" t="n">
        <v>3084</v>
      </c>
      <c r="Q42" s="344" t="n">
        <v>4205</v>
      </c>
      <c r="R42" s="344" t="n">
        <v>128</v>
      </c>
      <c r="S42" s="344" t="n">
        <v>97</v>
      </c>
      <c r="T42" s="344" t="n">
        <v>7514</v>
      </c>
      <c r="U42" s="344" t="n">
        <v>-3</v>
      </c>
      <c r="V42" s="344" t="n">
        <v>306</v>
      </c>
      <c r="W42" s="344" t="n">
        <v>126</v>
      </c>
      <c r="X42" s="344" t="n">
        <v>177</v>
      </c>
      <c r="Y42" s="344" t="n">
        <v>0</v>
      </c>
      <c r="Z42" s="344" t="n">
        <v>23</v>
      </c>
      <c r="AA42" s="344" t="n">
        <v>154</v>
      </c>
      <c r="AB42" s="344" t="n">
        <v>0</v>
      </c>
      <c r="AC42" s="344" t="n">
        <v>0</v>
      </c>
      <c r="AD42" s="344" t="n">
        <v>0</v>
      </c>
      <c r="AE42" s="345" t="n">
        <v>154</v>
      </c>
      <c r="AF42" s="346" t="n">
        <v>-4.83079941147621</v>
      </c>
      <c r="AG42" s="361" t="n">
        <v>-4.76305609284333</v>
      </c>
    </row>
    <row r="43" s="347" customFormat="true" ht="15.75" hidden="false" customHeight="false" outlineLevel="0" collapsed="false">
      <c r="A43" s="344" t="s">
        <v>734</v>
      </c>
      <c r="B43" s="344" t="n">
        <v>818</v>
      </c>
      <c r="C43" s="344" t="n">
        <v>4387</v>
      </c>
      <c r="D43" s="344" t="n">
        <v>40</v>
      </c>
      <c r="E43" s="344" t="n">
        <v>5245</v>
      </c>
      <c r="F43" s="344" t="n">
        <v>1353</v>
      </c>
      <c r="G43" s="344" t="n">
        <v>3892</v>
      </c>
      <c r="H43" s="344" t="n">
        <v>0</v>
      </c>
      <c r="I43" s="344" t="n">
        <v>520</v>
      </c>
      <c r="J43" s="344" t="n">
        <v>3372</v>
      </c>
      <c r="K43" s="344" t="n">
        <v>3498</v>
      </c>
      <c r="L43" s="344" t="n">
        <v>204</v>
      </c>
      <c r="M43" s="344" t="n">
        <v>6666</v>
      </c>
      <c r="O43" s="344" t="s">
        <v>734</v>
      </c>
      <c r="P43" s="344" t="n">
        <v>1410</v>
      </c>
      <c r="Q43" s="344" t="n">
        <v>2977</v>
      </c>
      <c r="R43" s="344" t="n">
        <v>152</v>
      </c>
      <c r="S43" s="344" t="n">
        <v>39</v>
      </c>
      <c r="T43" s="344" t="n">
        <v>4578</v>
      </c>
      <c r="U43" s="344" t="n">
        <v>2088</v>
      </c>
      <c r="V43" s="344" t="n">
        <v>3</v>
      </c>
      <c r="W43" s="344" t="n">
        <v>81</v>
      </c>
      <c r="X43" s="344" t="n">
        <v>2010</v>
      </c>
      <c r="Y43" s="344" t="n">
        <v>1</v>
      </c>
      <c r="Z43" s="344" t="n">
        <v>0</v>
      </c>
      <c r="AA43" s="344" t="n">
        <v>2011</v>
      </c>
      <c r="AB43" s="344" t="n">
        <v>585</v>
      </c>
      <c r="AC43" s="344" t="n">
        <v>0</v>
      </c>
      <c r="AD43" s="344" t="n">
        <v>585</v>
      </c>
      <c r="AE43" s="345" t="n">
        <v>1426</v>
      </c>
      <c r="AF43" s="346" t="n">
        <v>28.3236994219653</v>
      </c>
      <c r="AG43" s="361" t="n">
        <v>28.3236994219653</v>
      </c>
    </row>
    <row r="44" s="347" customFormat="true" ht="15.75" hidden="false" customHeight="false" outlineLevel="0" collapsed="false">
      <c r="A44" s="344" t="s">
        <v>735</v>
      </c>
      <c r="B44" s="344" t="n">
        <v>1968</v>
      </c>
      <c r="C44" s="344" t="n">
        <v>3230</v>
      </c>
      <c r="D44" s="344" t="n">
        <v>132</v>
      </c>
      <c r="E44" s="344" t="n">
        <v>5330</v>
      </c>
      <c r="F44" s="344" t="n">
        <v>2462</v>
      </c>
      <c r="G44" s="344" t="n">
        <v>2868</v>
      </c>
      <c r="H44" s="344" t="n">
        <v>0</v>
      </c>
      <c r="I44" s="344" t="n">
        <v>550</v>
      </c>
      <c r="J44" s="344" t="n">
        <v>2318</v>
      </c>
      <c r="K44" s="344" t="n">
        <v>872</v>
      </c>
      <c r="L44" s="344" t="n">
        <v>118</v>
      </c>
      <c r="M44" s="344" t="n">
        <v>3072</v>
      </c>
      <c r="O44" s="344" t="s">
        <v>735</v>
      </c>
      <c r="P44" s="344" t="n">
        <v>3109</v>
      </c>
      <c r="Q44" s="344" t="n">
        <v>2933</v>
      </c>
      <c r="R44" s="344" t="n">
        <v>90</v>
      </c>
      <c r="S44" s="344" t="n">
        <v>25</v>
      </c>
      <c r="T44" s="344" t="n">
        <v>6157</v>
      </c>
      <c r="U44" s="344" t="n">
        <v>-3085</v>
      </c>
      <c r="V44" s="344" t="n">
        <v>2</v>
      </c>
      <c r="W44" s="344" t="n">
        <v>7</v>
      </c>
      <c r="X44" s="344" t="n">
        <v>-3090</v>
      </c>
      <c r="Y44" s="344" t="n">
        <v>589</v>
      </c>
      <c r="Z44" s="344" t="n">
        <v>0</v>
      </c>
      <c r="AA44" s="344" t="n">
        <v>-2501</v>
      </c>
      <c r="AB44" s="344" t="n">
        <v>0</v>
      </c>
      <c r="AC44" s="344" t="n">
        <v>0</v>
      </c>
      <c r="AD44" s="344" t="n">
        <v>0</v>
      </c>
      <c r="AE44" s="345" t="n">
        <v>-2501</v>
      </c>
      <c r="AF44" s="346" t="n">
        <v>7.38724727838258</v>
      </c>
      <c r="AG44" s="361" t="n">
        <v>7.38724727838258</v>
      </c>
    </row>
    <row r="45" s="347" customFormat="true" ht="15.75" hidden="false" customHeight="false" outlineLevel="0" collapsed="false">
      <c r="A45" s="344"/>
      <c r="B45" s="344"/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5"/>
      <c r="AF45" s="346"/>
      <c r="AG45" s="361"/>
    </row>
    <row r="46" s="347" customFormat="true" ht="15.75" hidden="false" customHeight="false" outlineLevel="0" collapsed="false">
      <c r="A46" s="348" t="s">
        <v>736</v>
      </c>
      <c r="B46" s="348" t="n">
        <v>1405575</v>
      </c>
      <c r="C46" s="348" t="n">
        <v>2607422</v>
      </c>
      <c r="D46" s="348" t="n">
        <v>176463</v>
      </c>
      <c r="E46" s="348" t="n">
        <v>4189460</v>
      </c>
      <c r="F46" s="348" t="n">
        <v>1592870</v>
      </c>
      <c r="G46" s="348" t="n">
        <v>2596590</v>
      </c>
      <c r="H46" s="348" t="n">
        <v>72881</v>
      </c>
      <c r="I46" s="348" t="n">
        <v>206867</v>
      </c>
      <c r="J46" s="348" t="n">
        <v>2462604</v>
      </c>
      <c r="K46" s="348" t="n">
        <v>1700748</v>
      </c>
      <c r="L46" s="348" t="n">
        <v>157406</v>
      </c>
      <c r="M46" s="348" t="n">
        <v>4005946</v>
      </c>
      <c r="O46" s="348" t="s">
        <v>736</v>
      </c>
      <c r="P46" s="348" t="n">
        <v>1018273</v>
      </c>
      <c r="Q46" s="348" t="n">
        <v>1312622</v>
      </c>
      <c r="R46" s="348" t="n">
        <v>146993</v>
      </c>
      <c r="S46" s="348" t="n">
        <v>41522</v>
      </c>
      <c r="T46" s="348" t="n">
        <v>2519410</v>
      </c>
      <c r="U46" s="348" t="n">
        <v>1486536</v>
      </c>
      <c r="V46" s="348" t="n">
        <v>103115</v>
      </c>
      <c r="W46" s="348" t="n">
        <v>195186</v>
      </c>
      <c r="X46" s="348" t="n">
        <v>1394465</v>
      </c>
      <c r="Y46" s="348" t="n">
        <v>11631</v>
      </c>
      <c r="Z46" s="348" t="n">
        <v>44209</v>
      </c>
      <c r="AA46" s="348" t="n">
        <v>1361887</v>
      </c>
      <c r="AB46" s="348" t="n">
        <v>54641</v>
      </c>
      <c r="AC46" s="348" t="n">
        <v>-1343</v>
      </c>
      <c r="AD46" s="348" t="n">
        <v>53298</v>
      </c>
      <c r="AE46" s="348" t="n">
        <v>1308589</v>
      </c>
      <c r="AF46" s="349" t="n">
        <v>34.2250142937885</v>
      </c>
      <c r="AG46" s="490" t="n">
        <v>33.6055187042016</v>
      </c>
    </row>
    <row r="47" s="347" customFormat="true" ht="15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O47" s="350"/>
      <c r="P47" s="350"/>
      <c r="Q47" s="350"/>
      <c r="R47" s="350"/>
      <c r="S47" s="350"/>
      <c r="T47" s="350"/>
      <c r="U47" s="350"/>
      <c r="V47" s="350"/>
      <c r="W47" s="350"/>
      <c r="X47" s="350"/>
      <c r="Y47" s="350"/>
      <c r="Z47" s="350"/>
      <c r="AA47" s="350"/>
      <c r="AB47" s="350"/>
      <c r="AC47" s="350"/>
      <c r="AD47" s="350"/>
      <c r="AE47" s="350"/>
      <c r="AF47" s="351"/>
      <c r="AG47" s="491"/>
    </row>
    <row r="48" s="347" customFormat="true" ht="15.75" hidden="false" customHeight="false" outlineLevel="0" collapsed="false">
      <c r="A48" s="352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O48" s="352"/>
      <c r="P48" s="353"/>
      <c r="Q48" s="353"/>
      <c r="R48" s="353"/>
      <c r="S48" s="353"/>
      <c r="T48" s="353"/>
      <c r="U48" s="353"/>
      <c r="V48" s="353"/>
      <c r="W48" s="353"/>
      <c r="X48" s="353"/>
      <c r="Y48" s="353"/>
      <c r="Z48" s="353"/>
      <c r="AA48" s="353"/>
      <c r="AB48" s="353"/>
      <c r="AC48" s="353"/>
      <c r="AD48" s="353"/>
      <c r="AE48" s="354"/>
      <c r="AF48" s="355"/>
      <c r="AG48" s="492"/>
    </row>
    <row r="49" s="347" customFormat="true" ht="15.75" hidden="false" customHeight="false" outlineLevel="0" collapsed="false">
      <c r="A49" s="354" t="s">
        <v>737</v>
      </c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 t="s">
        <v>737</v>
      </c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  <c r="AD49" s="354"/>
      <c r="AE49" s="354"/>
      <c r="AF49" s="355"/>
      <c r="AG49" s="492"/>
    </row>
    <row r="50" s="347" customFormat="true" ht="15.75" hidden="false" customHeight="false" outlineLevel="0" collapsed="false">
      <c r="A50" s="352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O50" s="352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4"/>
      <c r="AF50" s="355"/>
      <c r="AG50" s="492"/>
    </row>
    <row r="51" s="347" customFormat="true" ht="15.75" hidden="false" customHeight="false" outlineLevel="0" collapsed="false">
      <c r="A51" s="344" t="s">
        <v>738</v>
      </c>
      <c r="B51" s="344" t="n">
        <v>111191</v>
      </c>
      <c r="C51" s="344" t="n">
        <v>16346</v>
      </c>
      <c r="D51" s="344" t="n">
        <v>1963</v>
      </c>
      <c r="E51" s="344" t="n">
        <v>129500</v>
      </c>
      <c r="F51" s="344" t="n">
        <v>68350</v>
      </c>
      <c r="G51" s="344" t="n">
        <v>61150</v>
      </c>
      <c r="H51" s="344" t="n">
        <v>7824</v>
      </c>
      <c r="I51" s="344" t="n">
        <v>12821</v>
      </c>
      <c r="J51" s="344" t="n">
        <v>56153</v>
      </c>
      <c r="K51" s="344" t="n">
        <v>77469</v>
      </c>
      <c r="L51" s="344" t="n">
        <v>18470</v>
      </c>
      <c r="M51" s="344" t="n">
        <v>115152</v>
      </c>
      <c r="O51" s="344" t="s">
        <v>738</v>
      </c>
      <c r="P51" s="344" t="n">
        <v>78841</v>
      </c>
      <c r="Q51" s="344" t="n">
        <v>55506</v>
      </c>
      <c r="R51" s="344" t="n">
        <v>2506</v>
      </c>
      <c r="S51" s="344" t="n">
        <v>1875</v>
      </c>
      <c r="T51" s="344" t="n">
        <v>138728</v>
      </c>
      <c r="U51" s="344" t="n">
        <v>-23576</v>
      </c>
      <c r="V51" s="344" t="n">
        <v>17410</v>
      </c>
      <c r="W51" s="344" t="n">
        <v>6386</v>
      </c>
      <c r="X51" s="344" t="n">
        <v>-12552</v>
      </c>
      <c r="Y51" s="344" t="n">
        <v>0</v>
      </c>
      <c r="Z51" s="344" t="n">
        <v>46</v>
      </c>
      <c r="AA51" s="344" t="n">
        <v>-12598</v>
      </c>
      <c r="AB51" s="344" t="n">
        <v>0</v>
      </c>
      <c r="AC51" s="344" t="n">
        <v>0</v>
      </c>
      <c r="AD51" s="344" t="n">
        <v>0</v>
      </c>
      <c r="AE51" s="345" t="n">
        <v>-12598</v>
      </c>
      <c r="AF51" s="346" t="n">
        <v>15.8111911463054</v>
      </c>
      <c r="AG51" s="361" t="n">
        <v>15.2583726550811</v>
      </c>
    </row>
    <row r="52" s="347" customFormat="true" ht="15.75" hidden="false" customHeight="false" outlineLevel="0" collapsed="false">
      <c r="A52" s="344" t="s">
        <v>739</v>
      </c>
      <c r="B52" s="344" t="n">
        <v>107709</v>
      </c>
      <c r="C52" s="344" t="n">
        <v>24139</v>
      </c>
      <c r="D52" s="344" t="n">
        <v>767</v>
      </c>
      <c r="E52" s="344" t="n">
        <v>132615</v>
      </c>
      <c r="F52" s="344" t="n">
        <v>47974</v>
      </c>
      <c r="G52" s="344" t="n">
        <v>84641</v>
      </c>
      <c r="H52" s="344" t="n">
        <v>265</v>
      </c>
      <c r="I52" s="344" t="n">
        <v>4350</v>
      </c>
      <c r="J52" s="344" t="n">
        <v>80556</v>
      </c>
      <c r="K52" s="344" t="n">
        <v>24879</v>
      </c>
      <c r="L52" s="344" t="n">
        <v>74</v>
      </c>
      <c r="M52" s="344" t="n">
        <v>105361</v>
      </c>
      <c r="O52" s="344" t="s">
        <v>739</v>
      </c>
      <c r="P52" s="344" t="n">
        <v>32064</v>
      </c>
      <c r="Q52" s="344" t="n">
        <v>24147</v>
      </c>
      <c r="R52" s="344" t="n">
        <v>2311</v>
      </c>
      <c r="S52" s="344" t="n">
        <v>852</v>
      </c>
      <c r="T52" s="344" t="n">
        <v>59374</v>
      </c>
      <c r="U52" s="344" t="n">
        <v>45987</v>
      </c>
      <c r="V52" s="344" t="n">
        <v>509</v>
      </c>
      <c r="W52" s="344" t="n">
        <v>2558</v>
      </c>
      <c r="X52" s="344" t="n">
        <v>43938</v>
      </c>
      <c r="Y52" s="344" t="n">
        <v>531</v>
      </c>
      <c r="Z52" s="344" t="n">
        <v>6910</v>
      </c>
      <c r="AA52" s="344" t="n">
        <v>37559</v>
      </c>
      <c r="AB52" s="344" t="n">
        <v>0</v>
      </c>
      <c r="AC52" s="344" t="n">
        <v>0</v>
      </c>
      <c r="AD52" s="344" t="n">
        <v>0</v>
      </c>
      <c r="AE52" s="345" t="n">
        <v>37559</v>
      </c>
      <c r="AF52" s="346" t="n">
        <v>24.302877484426</v>
      </c>
      <c r="AG52" s="361" t="n">
        <v>24.072577683097</v>
      </c>
    </row>
    <row r="53" s="347" customFormat="true" ht="15.75" hidden="false" customHeight="false" outlineLevel="0" collapsed="false">
      <c r="A53" s="344" t="s">
        <v>740</v>
      </c>
      <c r="B53" s="344" t="n">
        <v>2890</v>
      </c>
      <c r="C53" s="344" t="n">
        <v>384</v>
      </c>
      <c r="D53" s="344" t="n">
        <v>445</v>
      </c>
      <c r="E53" s="344" t="n">
        <v>3719</v>
      </c>
      <c r="F53" s="344" t="n">
        <v>1334</v>
      </c>
      <c r="G53" s="344" t="n">
        <v>2385</v>
      </c>
      <c r="H53" s="344" t="n">
        <v>80</v>
      </c>
      <c r="I53" s="344" t="n">
        <v>198</v>
      </c>
      <c r="J53" s="344" t="n">
        <v>2267</v>
      </c>
      <c r="K53" s="344" t="n">
        <v>25336</v>
      </c>
      <c r="L53" s="344" t="n">
        <v>64</v>
      </c>
      <c r="M53" s="344" t="n">
        <v>27539</v>
      </c>
      <c r="O53" s="344" t="s">
        <v>740</v>
      </c>
      <c r="P53" s="344" t="n">
        <v>3237</v>
      </c>
      <c r="Q53" s="344" t="n">
        <v>9579</v>
      </c>
      <c r="R53" s="344" t="n">
        <v>28</v>
      </c>
      <c r="S53" s="344" t="n">
        <v>3</v>
      </c>
      <c r="T53" s="344" t="n">
        <v>12847</v>
      </c>
      <c r="U53" s="344" t="n">
        <v>14692</v>
      </c>
      <c r="V53" s="344" t="n">
        <v>11</v>
      </c>
      <c r="W53" s="344" t="n">
        <v>0</v>
      </c>
      <c r="X53" s="344" t="n">
        <v>14703</v>
      </c>
      <c r="Y53" s="344" t="n">
        <v>0</v>
      </c>
      <c r="Z53" s="344" t="n">
        <v>0</v>
      </c>
      <c r="AA53" s="344" t="n">
        <v>14703</v>
      </c>
      <c r="AB53" s="344" t="n">
        <v>0</v>
      </c>
      <c r="AC53" s="344" t="n">
        <v>0</v>
      </c>
      <c r="AD53" s="344" t="n">
        <v>0</v>
      </c>
      <c r="AE53" s="345" t="n">
        <v>14703</v>
      </c>
      <c r="AF53" s="346" t="n">
        <v>24.302877484426</v>
      </c>
      <c r="AG53" s="361" t="n">
        <v>24.072577683097</v>
      </c>
    </row>
    <row r="54" s="347" customFormat="true" ht="15.75" hidden="false" customHeight="false" outlineLevel="0" collapsed="false">
      <c r="A54" s="352"/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O54" s="352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5"/>
      <c r="AF54" s="346"/>
      <c r="AG54" s="361"/>
    </row>
    <row r="55" s="347" customFormat="true" ht="15.75" hidden="false" customHeight="false" outlineLevel="0" collapsed="false">
      <c r="A55" s="348" t="s">
        <v>741</v>
      </c>
      <c r="B55" s="348" t="n">
        <v>221790</v>
      </c>
      <c r="C55" s="348" t="n">
        <v>40869</v>
      </c>
      <c r="D55" s="348" t="n">
        <v>3175</v>
      </c>
      <c r="E55" s="348" t="n">
        <v>265834</v>
      </c>
      <c r="F55" s="348" t="n">
        <v>117658</v>
      </c>
      <c r="G55" s="348" t="n">
        <v>148176</v>
      </c>
      <c r="H55" s="348" t="n">
        <v>8169</v>
      </c>
      <c r="I55" s="348" t="n">
        <v>17369</v>
      </c>
      <c r="J55" s="348" t="n">
        <v>138976</v>
      </c>
      <c r="K55" s="348" t="n">
        <v>127684</v>
      </c>
      <c r="L55" s="348" t="n">
        <v>18608</v>
      </c>
      <c r="M55" s="348" t="n">
        <v>248052</v>
      </c>
      <c r="O55" s="348" t="s">
        <v>741</v>
      </c>
      <c r="P55" s="348" t="n">
        <v>114142</v>
      </c>
      <c r="Q55" s="348" t="n">
        <v>89232</v>
      </c>
      <c r="R55" s="348" t="n">
        <v>4845</v>
      </c>
      <c r="S55" s="348" t="n">
        <v>2730</v>
      </c>
      <c r="T55" s="348" t="n">
        <v>210949</v>
      </c>
      <c r="U55" s="348" t="n">
        <v>37103</v>
      </c>
      <c r="V55" s="348" t="n">
        <v>17930</v>
      </c>
      <c r="W55" s="348" t="n">
        <v>8944</v>
      </c>
      <c r="X55" s="348" t="n">
        <v>46089</v>
      </c>
      <c r="Y55" s="348" t="n">
        <v>531</v>
      </c>
      <c r="Z55" s="348" t="n">
        <v>6956</v>
      </c>
      <c r="AA55" s="348" t="n">
        <v>39664</v>
      </c>
      <c r="AB55" s="348" t="n">
        <v>0</v>
      </c>
      <c r="AC55" s="348" t="n">
        <v>0</v>
      </c>
      <c r="AD55" s="348" t="n">
        <v>0</v>
      </c>
      <c r="AE55" s="348" t="n">
        <v>39664</v>
      </c>
      <c r="AF55" s="348" t="n">
        <v>64.4169461151574</v>
      </c>
      <c r="AG55" s="348" t="n">
        <v>63.4035280212752</v>
      </c>
    </row>
    <row r="56" s="347" customFormat="true" ht="15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O56" s="350"/>
      <c r="P56" s="350"/>
      <c r="Q56" s="350"/>
      <c r="R56" s="350"/>
      <c r="S56" s="35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1"/>
      <c r="AG56" s="491"/>
    </row>
    <row r="57" s="347" customFormat="true" ht="15.75" hidden="false" customHeight="false" outlineLevel="0" collapsed="false">
      <c r="A57" s="352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O57" s="352"/>
      <c r="P57" s="353"/>
      <c r="Q57" s="353"/>
      <c r="R57" s="353"/>
      <c r="S57" s="353"/>
      <c r="T57" s="353"/>
      <c r="U57" s="353"/>
      <c r="V57" s="353"/>
      <c r="W57" s="353"/>
      <c r="X57" s="353"/>
      <c r="Y57" s="353"/>
      <c r="Z57" s="353"/>
      <c r="AA57" s="353"/>
      <c r="AB57" s="353"/>
      <c r="AC57" s="353"/>
      <c r="AD57" s="353"/>
      <c r="AE57" s="354"/>
      <c r="AF57" s="355"/>
      <c r="AG57" s="492"/>
    </row>
    <row r="58" s="347" customFormat="true" ht="15.75" hidden="false" customHeight="false" outlineLevel="0" collapsed="false">
      <c r="A58" s="354" t="s">
        <v>58</v>
      </c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 t="s">
        <v>58</v>
      </c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  <c r="AD58" s="354"/>
      <c r="AE58" s="354"/>
      <c r="AF58" s="355"/>
      <c r="AG58" s="492"/>
    </row>
    <row r="59" s="347" customFormat="true" ht="15.75" hidden="false" customHeight="false" outlineLevel="0" collapsed="false">
      <c r="A59" s="352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4"/>
      <c r="M59" s="354"/>
      <c r="O59" s="352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  <c r="AD59" s="354"/>
      <c r="AE59" s="354"/>
      <c r="AF59" s="355"/>
      <c r="AG59" s="492"/>
    </row>
    <row r="60" s="347" customFormat="true" ht="15.75" hidden="false" customHeight="false" outlineLevel="0" collapsed="false">
      <c r="A60" s="344" t="s">
        <v>742</v>
      </c>
      <c r="B60" s="344" t="n">
        <v>22</v>
      </c>
      <c r="C60" s="344" t="n">
        <v>6171</v>
      </c>
      <c r="D60" s="344" t="n">
        <v>0</v>
      </c>
      <c r="E60" s="344" t="n">
        <v>6193</v>
      </c>
      <c r="F60" s="344" t="n">
        <v>1490</v>
      </c>
      <c r="G60" s="344" t="n">
        <v>4703</v>
      </c>
      <c r="H60" s="344" t="n">
        <v>104</v>
      </c>
      <c r="I60" s="344" t="n">
        <v>1089</v>
      </c>
      <c r="J60" s="344" t="n">
        <v>3718</v>
      </c>
      <c r="K60" s="344" t="n">
        <v>5046</v>
      </c>
      <c r="L60" s="344" t="n">
        <v>0</v>
      </c>
      <c r="M60" s="344" t="n">
        <v>8764</v>
      </c>
      <c r="O60" s="344" t="s">
        <v>742</v>
      </c>
      <c r="P60" s="344" t="n">
        <v>4903</v>
      </c>
      <c r="Q60" s="344" t="n">
        <v>2726</v>
      </c>
      <c r="R60" s="344" t="n">
        <v>24</v>
      </c>
      <c r="S60" s="344" t="n">
        <v>24</v>
      </c>
      <c r="T60" s="344" t="n">
        <v>7677</v>
      </c>
      <c r="U60" s="344" t="n">
        <v>1087</v>
      </c>
      <c r="V60" s="344" t="n">
        <v>61</v>
      </c>
      <c r="W60" s="344" t="n">
        <v>133</v>
      </c>
      <c r="X60" s="344" t="n">
        <v>1015</v>
      </c>
      <c r="Y60" s="344" t="n">
        <v>0</v>
      </c>
      <c r="Z60" s="344" t="n">
        <v>3</v>
      </c>
      <c r="AA60" s="344" t="n">
        <v>1012</v>
      </c>
      <c r="AB60" s="344" t="n">
        <v>638</v>
      </c>
      <c r="AC60" s="344" t="n">
        <v>0</v>
      </c>
      <c r="AD60" s="344" t="n">
        <v>638</v>
      </c>
      <c r="AE60" s="345" t="n">
        <v>374</v>
      </c>
      <c r="AF60" s="346" t="n">
        <v>33.7588176016124</v>
      </c>
      <c r="AG60" s="361" t="n">
        <v>33.6683417085427</v>
      </c>
    </row>
    <row r="61" s="347" customFormat="true" ht="15.75" hidden="false" customHeight="false" outlineLevel="0" collapsed="false">
      <c r="A61" s="352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O61" s="352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5"/>
      <c r="AF61" s="346"/>
      <c r="AG61" s="361"/>
    </row>
    <row r="62" s="347" customFormat="true" ht="15.75" hidden="false" customHeight="false" outlineLevel="0" collapsed="false">
      <c r="A62" s="348" t="s">
        <v>743</v>
      </c>
      <c r="B62" s="348" t="n">
        <v>22</v>
      </c>
      <c r="C62" s="348" t="n">
        <v>6171</v>
      </c>
      <c r="D62" s="348" t="n">
        <v>0</v>
      </c>
      <c r="E62" s="348" t="n">
        <v>6193</v>
      </c>
      <c r="F62" s="348" t="n">
        <v>1490</v>
      </c>
      <c r="G62" s="348" t="n">
        <v>4703</v>
      </c>
      <c r="H62" s="348" t="n">
        <v>104</v>
      </c>
      <c r="I62" s="348" t="n">
        <v>1089</v>
      </c>
      <c r="J62" s="348" t="n">
        <v>3718</v>
      </c>
      <c r="K62" s="348" t="n">
        <v>5046</v>
      </c>
      <c r="L62" s="348" t="n">
        <v>0</v>
      </c>
      <c r="M62" s="348" t="n">
        <v>8764</v>
      </c>
      <c r="O62" s="348" t="s">
        <v>743</v>
      </c>
      <c r="P62" s="348" t="n">
        <v>4903</v>
      </c>
      <c r="Q62" s="348" t="n">
        <v>2726</v>
      </c>
      <c r="R62" s="348" t="n">
        <v>24</v>
      </c>
      <c r="S62" s="348" t="n">
        <v>24</v>
      </c>
      <c r="T62" s="348" t="n">
        <v>7677</v>
      </c>
      <c r="U62" s="348" t="n">
        <v>1087</v>
      </c>
      <c r="V62" s="348" t="n">
        <v>61</v>
      </c>
      <c r="W62" s="348" t="n">
        <v>133</v>
      </c>
      <c r="X62" s="348" t="n">
        <v>1015</v>
      </c>
      <c r="Y62" s="348" t="n">
        <v>0</v>
      </c>
      <c r="Z62" s="348" t="n">
        <v>3</v>
      </c>
      <c r="AA62" s="348" t="n">
        <v>1012</v>
      </c>
      <c r="AB62" s="348" t="n">
        <v>638</v>
      </c>
      <c r="AC62" s="348" t="n">
        <v>0</v>
      </c>
      <c r="AD62" s="348" t="n">
        <v>638</v>
      </c>
      <c r="AE62" s="348" t="n">
        <v>374</v>
      </c>
      <c r="AF62" s="348" t="n">
        <v>33.7588176016124</v>
      </c>
      <c r="AG62" s="348" t="n">
        <v>33.6683417085427</v>
      </c>
    </row>
    <row r="63" s="347" customFormat="true" ht="16.5" hidden="false" customHeight="false" outlineLevel="0" collapsed="false">
      <c r="A63" s="356"/>
      <c r="B63" s="354"/>
      <c r="C63" s="354"/>
      <c r="D63" s="354"/>
      <c r="E63" s="354"/>
      <c r="F63" s="354"/>
      <c r="G63" s="354"/>
      <c r="H63" s="354"/>
      <c r="I63" s="354"/>
      <c r="J63" s="354"/>
      <c r="K63" s="354"/>
      <c r="L63" s="354"/>
      <c r="M63" s="354"/>
      <c r="O63" s="356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  <c r="AD63" s="354"/>
      <c r="AE63" s="354"/>
      <c r="AF63" s="354"/>
      <c r="AG63" s="354"/>
    </row>
    <row r="64" s="347" customFormat="true" ht="16.5" hidden="false" customHeight="false" outlineLevel="0" collapsed="false">
      <c r="A64" s="357" t="s">
        <v>744</v>
      </c>
      <c r="B64" s="358" t="n">
        <v>1627387</v>
      </c>
      <c r="C64" s="358" t="n">
        <v>2654462</v>
      </c>
      <c r="D64" s="358" t="n">
        <v>179638</v>
      </c>
      <c r="E64" s="358" t="n">
        <v>4461487</v>
      </c>
      <c r="F64" s="358" t="n">
        <v>1712018</v>
      </c>
      <c r="G64" s="358" t="n">
        <v>2749469</v>
      </c>
      <c r="H64" s="358" t="n">
        <v>81154</v>
      </c>
      <c r="I64" s="358" t="n">
        <v>225325</v>
      </c>
      <c r="J64" s="358" t="n">
        <v>2605298</v>
      </c>
      <c r="K64" s="358" t="n">
        <v>1833478</v>
      </c>
      <c r="L64" s="358" t="n">
        <v>176014</v>
      </c>
      <c r="M64" s="358" t="n">
        <v>4262762</v>
      </c>
      <c r="O64" s="357" t="s">
        <v>744</v>
      </c>
      <c r="P64" s="358" t="n">
        <v>1137318</v>
      </c>
      <c r="Q64" s="358" t="n">
        <v>1404580</v>
      </c>
      <c r="R64" s="358" t="n">
        <v>151862</v>
      </c>
      <c r="S64" s="358" t="n">
        <v>44276</v>
      </c>
      <c r="T64" s="358" t="n">
        <v>2738036</v>
      </c>
      <c r="U64" s="358" t="n">
        <v>1524726</v>
      </c>
      <c r="V64" s="358" t="n">
        <v>121106</v>
      </c>
      <c r="W64" s="358" t="n">
        <v>204263</v>
      </c>
      <c r="X64" s="358" t="n">
        <v>1441569</v>
      </c>
      <c r="Y64" s="358" t="n">
        <v>12162</v>
      </c>
      <c r="Z64" s="358" t="n">
        <v>51168</v>
      </c>
      <c r="AA64" s="358" t="n">
        <v>1402563</v>
      </c>
      <c r="AB64" s="358" t="n">
        <v>55279</v>
      </c>
      <c r="AC64" s="358" t="n">
        <v>-1343</v>
      </c>
      <c r="AD64" s="358" t="n">
        <v>53936</v>
      </c>
      <c r="AE64" s="358" t="n">
        <v>1348627</v>
      </c>
      <c r="AF64" s="358" t="n">
        <v>132.400778010558</v>
      </c>
      <c r="AG64" s="358" t="n">
        <v>130.67738843402</v>
      </c>
    </row>
    <row r="65" s="347" customFormat="true" ht="16.5" hidden="false" customHeight="false" outlineLevel="0" collapsed="false">
      <c r="A65" s="360"/>
      <c r="O65" s="360"/>
      <c r="AE65" s="345"/>
    </row>
    <row r="66" s="362" customFormat="true" ht="11.25" hidden="false" customHeight="false" outlineLevel="0" collapsed="false">
      <c r="A66" s="146" t="s">
        <v>954</v>
      </c>
      <c r="E66" s="163"/>
      <c r="F66" s="436"/>
      <c r="G66" s="494"/>
      <c r="H66" s="494"/>
      <c r="I66" s="494"/>
      <c r="J66" s="494"/>
      <c r="K66" s="494"/>
      <c r="L66" s="494"/>
      <c r="M66" s="494"/>
      <c r="O66" s="146" t="s">
        <v>954</v>
      </c>
      <c r="S66" s="495"/>
      <c r="T66" s="494"/>
      <c r="U66" s="494"/>
      <c r="V66" s="494"/>
      <c r="W66" s="494"/>
      <c r="X66" s="494"/>
      <c r="Y66" s="495"/>
      <c r="Z66" s="495"/>
      <c r="AA66" s="495"/>
      <c r="AB66" s="495"/>
      <c r="AC66" s="495"/>
      <c r="AD66" s="495"/>
      <c r="AE66" s="494"/>
      <c r="AF66" s="494"/>
      <c r="AG66" s="494"/>
    </row>
    <row r="67" s="362" customFormat="true" ht="12.75" hidden="false" customHeight="false" outlineLevel="0" collapsed="false">
      <c r="A67" s="146" t="s">
        <v>39</v>
      </c>
      <c r="B67" s="146"/>
      <c r="C67" s="146"/>
      <c r="E67" s="163"/>
      <c r="F67" s="436"/>
      <c r="G67" s="494"/>
      <c r="H67" s="494"/>
      <c r="I67" s="494"/>
      <c r="J67" s="494"/>
      <c r="K67" s="494"/>
      <c r="L67" s="494"/>
      <c r="M67" s="494"/>
      <c r="O67" s="146" t="s">
        <v>39</v>
      </c>
      <c r="P67" s="146"/>
      <c r="Q67" s="138"/>
      <c r="R67" s="138"/>
      <c r="S67" s="339"/>
      <c r="T67" s="55"/>
      <c r="U67" s="55"/>
      <c r="V67" s="55"/>
      <c r="W67" s="55"/>
      <c r="X67" s="55"/>
      <c r="Y67" s="339"/>
      <c r="Z67" s="339"/>
      <c r="AA67" s="339"/>
      <c r="AB67" s="339"/>
      <c r="AC67" s="339"/>
      <c r="AD67" s="339"/>
      <c r="AE67" s="55"/>
      <c r="AF67" s="494"/>
      <c r="AG67" s="494"/>
    </row>
    <row r="68" s="362" customFormat="true" ht="11.25" hidden="false" customHeight="false" outlineLevel="0" collapsed="false">
      <c r="A68" s="146" t="s">
        <v>745</v>
      </c>
      <c r="B68" s="146"/>
      <c r="C68" s="146"/>
      <c r="D68" s="146"/>
      <c r="E68" s="146"/>
      <c r="F68" s="146"/>
      <c r="G68" s="146"/>
      <c r="H68" s="146"/>
      <c r="I68" s="494"/>
      <c r="J68" s="494"/>
      <c r="K68" s="494"/>
      <c r="L68" s="494"/>
      <c r="M68" s="494"/>
      <c r="O68" s="146" t="s">
        <v>745</v>
      </c>
      <c r="P68" s="146"/>
      <c r="Q68" s="146"/>
      <c r="R68" s="146"/>
      <c r="S68" s="495"/>
      <c r="T68" s="494"/>
      <c r="U68" s="494"/>
      <c r="V68" s="494"/>
      <c r="W68" s="494"/>
      <c r="X68" s="494"/>
      <c r="Y68" s="495"/>
      <c r="Z68" s="495"/>
      <c r="AA68" s="495"/>
      <c r="AB68" s="495"/>
      <c r="AC68" s="495"/>
      <c r="AD68" s="495"/>
      <c r="AE68" s="494"/>
      <c r="AF68" s="494"/>
      <c r="AG68" s="494"/>
    </row>
    <row r="69" s="362" customFormat="true" ht="11.25" hidden="false" customHeight="false" outlineLevel="0" collapsed="false">
      <c r="A69" s="146" t="s">
        <v>108</v>
      </c>
      <c r="B69" s="146"/>
      <c r="C69" s="146"/>
      <c r="D69" s="146"/>
      <c r="E69" s="146"/>
      <c r="F69" s="146"/>
      <c r="G69" s="146"/>
      <c r="H69" s="146"/>
      <c r="I69" s="494"/>
      <c r="J69" s="494"/>
      <c r="K69" s="494"/>
      <c r="L69" s="494"/>
      <c r="M69" s="494"/>
      <c r="O69" s="146" t="s">
        <v>108</v>
      </c>
      <c r="P69" s="146"/>
      <c r="Q69" s="146"/>
      <c r="R69" s="146"/>
      <c r="S69" s="495"/>
      <c r="T69" s="494"/>
      <c r="U69" s="494"/>
      <c r="V69" s="494"/>
      <c r="W69" s="494"/>
      <c r="X69" s="494"/>
      <c r="Y69" s="495"/>
      <c r="Z69" s="495"/>
      <c r="AA69" s="495"/>
      <c r="AB69" s="495"/>
      <c r="AC69" s="495"/>
      <c r="AD69" s="495"/>
      <c r="AE69" s="494"/>
      <c r="AF69" s="494"/>
      <c r="AG69" s="494"/>
    </row>
    <row r="70" s="362" customFormat="true" ht="11.25" hidden="false" customHeight="false" outlineLevel="0" collapsed="false">
      <c r="A70" s="146" t="s">
        <v>494</v>
      </c>
      <c r="B70" s="146"/>
      <c r="C70" s="146"/>
      <c r="D70" s="146"/>
      <c r="E70" s="146"/>
      <c r="F70" s="146"/>
      <c r="G70" s="146"/>
      <c r="H70" s="146"/>
      <c r="I70" s="494"/>
      <c r="J70" s="494"/>
      <c r="K70" s="494"/>
      <c r="L70" s="494"/>
      <c r="M70" s="494"/>
      <c r="O70" s="146" t="s">
        <v>498</v>
      </c>
      <c r="P70" s="146"/>
      <c r="Q70" s="146"/>
      <c r="R70" s="146"/>
      <c r="S70" s="495"/>
      <c r="T70" s="494"/>
      <c r="U70" s="494"/>
      <c r="V70" s="494"/>
      <c r="W70" s="494"/>
      <c r="X70" s="494"/>
      <c r="Y70" s="495"/>
      <c r="Z70" s="495"/>
      <c r="AA70" s="495"/>
      <c r="AB70" s="495"/>
      <c r="AC70" s="495"/>
      <c r="AD70" s="495"/>
      <c r="AE70" s="494"/>
      <c r="AF70" s="494"/>
      <c r="AG70" s="494"/>
    </row>
    <row r="71" s="362" customFormat="true" ht="11.25" hidden="false" customHeight="false" outlineLevel="0" collapsed="false">
      <c r="A71" s="146" t="s">
        <v>955</v>
      </c>
      <c r="B71" s="146"/>
      <c r="C71" s="146"/>
      <c r="D71" s="146"/>
      <c r="E71" s="146"/>
      <c r="F71" s="146"/>
      <c r="G71" s="146"/>
      <c r="H71" s="494"/>
      <c r="I71" s="494"/>
      <c r="J71" s="494"/>
      <c r="K71" s="494"/>
      <c r="L71" s="494"/>
      <c r="M71" s="494"/>
      <c r="O71" s="146" t="s">
        <v>499</v>
      </c>
      <c r="P71" s="146"/>
      <c r="Q71" s="146"/>
      <c r="R71" s="146"/>
      <c r="S71" s="146"/>
      <c r="T71" s="494"/>
      <c r="U71" s="494"/>
      <c r="V71" s="494"/>
      <c r="W71" s="494"/>
      <c r="X71" s="494"/>
      <c r="Y71" s="495"/>
      <c r="Z71" s="495"/>
      <c r="AA71" s="495"/>
      <c r="AB71" s="495"/>
      <c r="AC71" s="495"/>
      <c r="AD71" s="495"/>
      <c r="AE71" s="494"/>
      <c r="AF71" s="494"/>
      <c r="AG71" s="494"/>
    </row>
    <row r="72" s="362" customFormat="true" ht="11.25" hidden="false" customHeight="false" outlineLevel="0" collapsed="false">
      <c r="A72" s="146" t="s">
        <v>496</v>
      </c>
      <c r="B72" s="146"/>
      <c r="C72" s="146"/>
      <c r="D72" s="146"/>
      <c r="E72" s="146"/>
      <c r="F72" s="146"/>
      <c r="G72" s="146"/>
      <c r="H72" s="494"/>
      <c r="I72" s="494"/>
      <c r="J72" s="494"/>
      <c r="K72" s="494"/>
      <c r="L72" s="494"/>
      <c r="M72" s="494"/>
      <c r="O72" s="146" t="s">
        <v>500</v>
      </c>
      <c r="P72" s="146"/>
      <c r="Q72" s="146"/>
      <c r="R72" s="146"/>
      <c r="S72" s="146"/>
      <c r="T72" s="146"/>
      <c r="U72" s="494"/>
      <c r="V72" s="494"/>
      <c r="W72" s="494"/>
      <c r="X72" s="494"/>
      <c r="Y72" s="495"/>
      <c r="Z72" s="495"/>
      <c r="AA72" s="495"/>
      <c r="AB72" s="495"/>
      <c r="AC72" s="495"/>
      <c r="AD72" s="495"/>
      <c r="AE72" s="494"/>
      <c r="AF72" s="494"/>
      <c r="AG72" s="494"/>
    </row>
    <row r="73" s="362" customFormat="true" ht="11.25" hidden="false" customHeight="false" outlineLevel="0" collapsed="false">
      <c r="A73" s="146" t="s">
        <v>497</v>
      </c>
      <c r="B73" s="146"/>
      <c r="C73" s="146"/>
      <c r="D73" s="146"/>
      <c r="E73" s="146"/>
      <c r="F73" s="146"/>
      <c r="G73" s="146"/>
      <c r="H73" s="494"/>
      <c r="I73" s="494"/>
      <c r="J73" s="494"/>
      <c r="K73" s="494"/>
      <c r="L73" s="494"/>
      <c r="M73" s="494"/>
      <c r="O73" s="146"/>
      <c r="P73" s="146"/>
      <c r="S73" s="495"/>
      <c r="T73" s="494"/>
      <c r="U73" s="494"/>
      <c r="V73" s="494"/>
      <c r="W73" s="494"/>
      <c r="X73" s="494"/>
      <c r="Y73" s="495"/>
      <c r="Z73" s="495"/>
      <c r="AA73" s="495"/>
      <c r="AB73" s="495"/>
      <c r="AC73" s="495"/>
      <c r="AD73" s="495"/>
      <c r="AE73" s="494"/>
      <c r="AF73" s="494"/>
      <c r="AG73" s="494"/>
    </row>
    <row r="74" s="362" customFormat="true" ht="15.75" hidden="false" customHeight="false" outlineLevel="0" collapsed="false">
      <c r="A74" s="138"/>
      <c r="B74" s="138"/>
      <c r="C74" s="138"/>
      <c r="D74" s="138"/>
      <c r="E74" s="54"/>
      <c r="F74" s="385"/>
      <c r="G74" s="55"/>
      <c r="H74" s="55"/>
      <c r="I74" s="55"/>
      <c r="J74" s="55"/>
      <c r="K74" s="55"/>
      <c r="L74" s="55"/>
      <c r="M74" s="317" t="s">
        <v>625</v>
      </c>
      <c r="O74" s="138"/>
      <c r="P74" s="138"/>
      <c r="Q74" s="138"/>
      <c r="R74" s="138"/>
      <c r="S74" s="339"/>
      <c r="T74" s="55"/>
      <c r="U74" s="55"/>
      <c r="V74" s="55"/>
      <c r="W74" s="55"/>
      <c r="X74" s="55"/>
      <c r="Y74" s="339"/>
      <c r="Z74" s="339"/>
      <c r="AA74" s="339"/>
      <c r="AB74" s="339"/>
      <c r="AC74" s="339"/>
      <c r="AD74" s="339"/>
      <c r="AE74" s="55"/>
      <c r="AF74" s="494"/>
      <c r="AG74" s="494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  <row r="93" customFormat="false" ht="12.75" hidden="false" customHeight="false" outlineLevel="0" collapsed="false">
      <c r="G93" s="55"/>
      <c r="H93" s="55"/>
      <c r="I93" s="55"/>
      <c r="J93" s="55"/>
      <c r="K93" s="55"/>
      <c r="L93" s="55"/>
      <c r="M93" s="55"/>
    </row>
    <row r="94" customFormat="false" ht="12.75" hidden="false" customHeight="false" outlineLevel="0" collapsed="false">
      <c r="G94" s="55"/>
      <c r="H94" s="55"/>
      <c r="I94" s="55"/>
      <c r="J94" s="55"/>
      <c r="K94" s="55"/>
      <c r="L94" s="55"/>
      <c r="M94" s="55"/>
    </row>
    <row r="95" customFormat="false" ht="12.75" hidden="false" customHeight="false" outlineLevel="0" collapsed="false">
      <c r="G95" s="55"/>
      <c r="H95" s="55"/>
      <c r="I95" s="55"/>
      <c r="J95" s="55"/>
      <c r="K95" s="55"/>
      <c r="L95" s="55"/>
      <c r="M95" s="55"/>
    </row>
    <row r="96" customFormat="false" ht="12.75" hidden="false" customHeight="false" outlineLevel="0" collapsed="false">
      <c r="G96" s="55"/>
      <c r="H96" s="55"/>
      <c r="I96" s="55"/>
      <c r="J96" s="55"/>
      <c r="K96" s="55"/>
      <c r="L96" s="55"/>
      <c r="M96" s="55"/>
    </row>
    <row r="97" customFormat="false" ht="12.75" hidden="false" customHeight="false" outlineLevel="0" collapsed="false">
      <c r="G97" s="55"/>
      <c r="H97" s="55"/>
      <c r="I97" s="55"/>
      <c r="J97" s="55"/>
      <c r="K97" s="55"/>
      <c r="L97" s="55"/>
      <c r="M97" s="55"/>
    </row>
    <row r="98" customFormat="false" ht="12.75" hidden="false" customHeight="false" outlineLevel="0" collapsed="false">
      <c r="G98" s="55"/>
      <c r="H98" s="55"/>
      <c r="I98" s="55"/>
      <c r="J98" s="55"/>
      <c r="K98" s="55"/>
      <c r="L98" s="55"/>
      <c r="M98" s="55"/>
    </row>
    <row r="99" customFormat="false" ht="12.75" hidden="false" customHeight="false" outlineLevel="0" collapsed="false">
      <c r="G99" s="55"/>
      <c r="H99" s="55"/>
      <c r="I99" s="55"/>
      <c r="J99" s="55"/>
      <c r="K99" s="55"/>
      <c r="L99" s="55"/>
      <c r="M99" s="55"/>
    </row>
    <row r="100" customFormat="false" ht="12.75" hidden="false" customHeight="false" outlineLevel="0" collapsed="false">
      <c r="G100" s="55"/>
      <c r="H100" s="55"/>
      <c r="I100" s="55"/>
      <c r="J100" s="55"/>
      <c r="K100" s="55"/>
      <c r="L100" s="55"/>
      <c r="M100" s="55"/>
    </row>
    <row r="101" customFormat="false" ht="12.75" hidden="false" customHeight="false" outlineLevel="0" collapsed="false">
      <c r="G101" s="55"/>
      <c r="H101" s="55"/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G102" s="55"/>
      <c r="H102" s="55"/>
      <c r="I102" s="55"/>
      <c r="J102" s="55"/>
      <c r="K102" s="55"/>
      <c r="L102" s="55"/>
      <c r="M102" s="55"/>
    </row>
    <row r="103" customFormat="false" ht="12.75" hidden="false" customHeight="false" outlineLevel="0" collapsed="false">
      <c r="G103" s="55"/>
      <c r="H103" s="55"/>
      <c r="I103" s="55"/>
      <c r="J103" s="55"/>
      <c r="K103" s="55"/>
      <c r="L103" s="55"/>
      <c r="M103" s="55"/>
    </row>
    <row r="104" customFormat="false" ht="12.75" hidden="false" customHeight="false" outlineLevel="0" collapsed="false">
      <c r="G104" s="55"/>
      <c r="H104" s="55"/>
      <c r="I104" s="55"/>
      <c r="J104" s="55"/>
      <c r="K104" s="55"/>
      <c r="L104" s="55"/>
      <c r="M104" s="55"/>
    </row>
    <row r="105" customFormat="false" ht="12.75" hidden="false" customHeight="false" outlineLevel="0" collapsed="false">
      <c r="G105" s="55"/>
      <c r="H105" s="55"/>
      <c r="I105" s="55"/>
      <c r="J105" s="55"/>
      <c r="K105" s="55"/>
      <c r="L105" s="55"/>
      <c r="M105" s="55"/>
    </row>
    <row r="106" customFormat="false" ht="12.75" hidden="false" customHeight="false" outlineLevel="0" collapsed="false">
      <c r="G106" s="55"/>
      <c r="H106" s="55"/>
      <c r="I106" s="55"/>
      <c r="J106" s="55"/>
      <c r="K106" s="55"/>
      <c r="L106" s="55"/>
      <c r="M106" s="55"/>
    </row>
    <row r="107" customFormat="false" ht="12.75" hidden="false" customHeight="false" outlineLevel="0" collapsed="false">
      <c r="G107" s="55"/>
      <c r="H107" s="55"/>
      <c r="I107" s="55"/>
      <c r="J107" s="55"/>
      <c r="K107" s="55"/>
      <c r="L107" s="55"/>
      <c r="M107" s="55"/>
    </row>
    <row r="108" customFormat="false" ht="12.75" hidden="false" customHeight="false" outlineLevel="0" collapsed="false">
      <c r="G108" s="55"/>
      <c r="H108" s="55"/>
      <c r="I108" s="55"/>
      <c r="J108" s="55"/>
      <c r="K108" s="55"/>
      <c r="L108" s="55"/>
      <c r="M108" s="55"/>
    </row>
    <row r="109" customFormat="false" ht="12.75" hidden="false" customHeight="false" outlineLevel="0" collapsed="false">
      <c r="G109" s="55"/>
      <c r="H109" s="55"/>
      <c r="I109" s="55"/>
      <c r="J109" s="55"/>
      <c r="K109" s="55"/>
      <c r="L109" s="55"/>
      <c r="M109" s="55"/>
    </row>
    <row r="110" customFormat="false" ht="12.75" hidden="false" customHeight="false" outlineLevel="0" collapsed="false">
      <c r="G110" s="55"/>
      <c r="H110" s="55"/>
      <c r="I110" s="55"/>
      <c r="J110" s="55"/>
      <c r="K110" s="55"/>
      <c r="L110" s="55"/>
      <c r="M110" s="55"/>
    </row>
    <row r="111" customFormat="false" ht="12.75" hidden="false" customHeight="false" outlineLevel="0" collapsed="false">
      <c r="G111" s="55"/>
      <c r="H111" s="55"/>
      <c r="I111" s="55"/>
      <c r="J111" s="55"/>
      <c r="K111" s="55"/>
      <c r="L111" s="55"/>
      <c r="M111" s="55"/>
    </row>
    <row r="112" customFormat="false" ht="12.75" hidden="false" customHeight="false" outlineLevel="0" collapsed="false">
      <c r="G112" s="55"/>
      <c r="H112" s="55"/>
      <c r="I112" s="55"/>
      <c r="J112" s="55"/>
      <c r="K112" s="55"/>
      <c r="L112" s="55"/>
      <c r="M112" s="55"/>
    </row>
    <row r="113" customFormat="false" ht="12.75" hidden="false" customHeight="false" outlineLevel="0" collapsed="false">
      <c r="G113" s="55"/>
      <c r="H113" s="55"/>
      <c r="I113" s="55"/>
      <c r="J113" s="55"/>
      <c r="K113" s="55"/>
      <c r="L113" s="55"/>
      <c r="M113" s="55"/>
    </row>
    <row r="114" customFormat="false" ht="12.75" hidden="false" customHeight="false" outlineLevel="0" collapsed="false">
      <c r="G114" s="55"/>
      <c r="H114" s="55"/>
      <c r="I114" s="55"/>
      <c r="J114" s="55"/>
      <c r="K114" s="55"/>
      <c r="L114" s="55"/>
      <c r="M114" s="55"/>
    </row>
    <row r="115" customFormat="false" ht="12.75" hidden="false" customHeight="false" outlineLevel="0" collapsed="false">
      <c r="G115" s="55"/>
      <c r="H115" s="55"/>
      <c r="I115" s="55"/>
      <c r="J115" s="55"/>
      <c r="K115" s="55"/>
      <c r="L115" s="55"/>
      <c r="M115" s="55"/>
    </row>
    <row r="116" customFormat="false" ht="12.75" hidden="false" customHeight="false" outlineLevel="0" collapsed="false">
      <c r="G116" s="55"/>
      <c r="H116" s="55"/>
      <c r="I116" s="55"/>
      <c r="J116" s="55"/>
      <c r="K116" s="55"/>
      <c r="L116" s="55"/>
      <c r="M116" s="55"/>
    </row>
    <row r="117" customFormat="false" ht="12.75" hidden="false" customHeight="false" outlineLevel="0" collapsed="false">
      <c r="G117" s="55"/>
      <c r="H117" s="55"/>
      <c r="I117" s="55"/>
      <c r="J117" s="55"/>
      <c r="K117" s="55"/>
      <c r="L117" s="55"/>
      <c r="M117" s="55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6" min="5" style="68" width="15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64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55977</v>
      </c>
      <c r="D14" s="67" t="n">
        <v>1599536</v>
      </c>
      <c r="E14" s="67" t="n">
        <v>1219867</v>
      </c>
      <c r="F14" s="67" t="n">
        <v>444703</v>
      </c>
      <c r="G14" s="67" t="n">
        <v>397183</v>
      </c>
      <c r="H14" s="67" t="n">
        <v>9899</v>
      </c>
      <c r="I14" s="68" t="n">
        <v>370736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68526</v>
      </c>
      <c r="D16" s="67" t="n">
        <v>1094744</v>
      </c>
      <c r="E16" s="67" t="n">
        <v>2126372</v>
      </c>
      <c r="F16" s="67" t="n">
        <v>2232455</v>
      </c>
      <c r="G16" s="67" t="n">
        <v>788226</v>
      </c>
      <c r="H16" s="67" t="n">
        <v>5641</v>
      </c>
      <c r="I16" s="68" t="n">
        <v>6304682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6336854</v>
      </c>
      <c r="C18" s="67" t="n">
        <v>333914</v>
      </c>
      <c r="D18" s="67" t="n">
        <v>2400339</v>
      </c>
      <c r="E18" s="67" t="n">
        <v>4445054</v>
      </c>
      <c r="F18" s="67" t="n">
        <v>1000269</v>
      </c>
      <c r="G18" s="67" t="n">
        <v>83331</v>
      </c>
      <c r="H18" s="67" t="n">
        <v>41333</v>
      </c>
      <c r="I18" s="68" t="n">
        <v>1455842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88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7965196</v>
      </c>
      <c r="C21" s="67" t="n">
        <v>619140</v>
      </c>
      <c r="D21" s="67" t="n">
        <v>2789726</v>
      </c>
      <c r="E21" s="67" t="n">
        <v>3515129</v>
      </c>
      <c r="F21" s="67" t="n">
        <v>1003240</v>
      </c>
      <c r="G21" s="67" t="n">
        <v>72581</v>
      </c>
      <c r="H21" s="67" t="n">
        <v>42400</v>
      </c>
      <c r="I21" s="68" t="n">
        <v>15922612</v>
      </c>
    </row>
    <row r="22" customFormat="false" ht="12.75" hidden="false" customHeight="false" outlineLevel="0" collapsed="false">
      <c r="A22" s="66" t="s">
        <v>194</v>
      </c>
      <c r="B22" s="67" t="n">
        <v>8172089</v>
      </c>
      <c r="C22" s="67" t="n">
        <v>495003</v>
      </c>
      <c r="D22" s="67" t="n">
        <v>3324780</v>
      </c>
      <c r="E22" s="67" t="n">
        <v>4362448</v>
      </c>
      <c r="F22" s="67" t="n">
        <v>982550</v>
      </c>
      <c r="G22" s="67" t="n">
        <v>96472</v>
      </c>
      <c r="H22" s="67" t="n">
        <v>50682</v>
      </c>
      <c r="I22" s="68" t="n">
        <v>17382660</v>
      </c>
    </row>
    <row r="23" customFormat="false" ht="12.75" hidden="false" customHeight="false" outlineLevel="0" collapsed="false">
      <c r="A23" s="66" t="s">
        <v>195</v>
      </c>
      <c r="B23" s="67" t="n">
        <v>6436817</v>
      </c>
      <c r="C23" s="67" t="n">
        <v>329749</v>
      </c>
      <c r="D23" s="67" t="n">
        <v>3125077</v>
      </c>
      <c r="E23" s="67" t="n">
        <v>4092639</v>
      </c>
      <c r="F23" s="67" t="n">
        <v>1706193</v>
      </c>
      <c r="G23" s="67" t="n">
        <v>93431</v>
      </c>
      <c r="H23" s="67" t="n">
        <v>50731</v>
      </c>
      <c r="I23" s="68" t="n">
        <v>15733175</v>
      </c>
    </row>
    <row r="24" customFormat="false" ht="12.75" hidden="false" customHeight="false" outlineLevel="0" collapsed="false">
      <c r="A24" s="66" t="s">
        <v>196</v>
      </c>
      <c r="B24" s="67" t="n">
        <v>6366876</v>
      </c>
      <c r="C24" s="67" t="n">
        <v>358291</v>
      </c>
      <c r="D24" s="67" t="n">
        <v>3478823</v>
      </c>
      <c r="E24" s="67" t="n">
        <v>4371848</v>
      </c>
      <c r="F24" s="67" t="n">
        <v>1169368</v>
      </c>
      <c r="G24" s="67" t="n">
        <v>93138</v>
      </c>
      <c r="H24" s="67" t="n">
        <v>52369</v>
      </c>
      <c r="I24" s="68" t="n">
        <v>15785975</v>
      </c>
    </row>
    <row r="25" customFormat="false" ht="12.75" hidden="false" customHeight="false" outlineLevel="0" collapsed="false">
      <c r="A25" s="66" t="s">
        <v>197</v>
      </c>
      <c r="B25" s="67" t="n">
        <v>6117902</v>
      </c>
      <c r="C25" s="67" t="n">
        <v>444644</v>
      </c>
      <c r="D25" s="67" t="n">
        <v>3994536</v>
      </c>
      <c r="E25" s="67" t="n">
        <v>4688621</v>
      </c>
      <c r="F25" s="67" t="n">
        <v>1369077</v>
      </c>
      <c r="G25" s="67" t="n">
        <v>93979</v>
      </c>
      <c r="H25" s="67" t="n">
        <v>92443</v>
      </c>
      <c r="I25" s="68" t="n">
        <v>16616316</v>
      </c>
    </row>
    <row r="26" customFormat="false" ht="12.75" hidden="false" customHeight="false" outlineLevel="0" collapsed="false">
      <c r="A26" s="66" t="s">
        <v>198</v>
      </c>
      <c r="B26" s="67" t="n">
        <v>6111446</v>
      </c>
      <c r="C26" s="67" t="n">
        <v>375452</v>
      </c>
      <c r="D26" s="67" t="n">
        <v>3797347</v>
      </c>
      <c r="E26" s="67" t="n">
        <v>5079814</v>
      </c>
      <c r="F26" s="67" t="n">
        <v>1266588</v>
      </c>
      <c r="G26" s="67" t="n">
        <v>92059</v>
      </c>
      <c r="H26" s="67" t="n">
        <v>51102</v>
      </c>
      <c r="I26" s="68" t="n">
        <v>16671604</v>
      </c>
    </row>
    <row r="27" customFormat="false" ht="12.75" hidden="false" customHeight="false" outlineLevel="0" collapsed="false">
      <c r="A27" s="66" t="s">
        <v>199</v>
      </c>
      <c r="B27" s="67" t="n">
        <v>6441526</v>
      </c>
      <c r="C27" s="67" t="n">
        <v>359484</v>
      </c>
      <c r="D27" s="67" t="n">
        <v>4182693</v>
      </c>
      <c r="E27" s="67" t="n">
        <v>5225554</v>
      </c>
      <c r="F27" s="67" t="n">
        <v>1073601</v>
      </c>
      <c r="G27" s="67" t="n">
        <v>90825</v>
      </c>
      <c r="H27" s="67" t="n">
        <v>51183</v>
      </c>
      <c r="I27" s="68" t="n">
        <v>17322500</v>
      </c>
    </row>
    <row r="28" customFormat="false" ht="12.75" hidden="false" customHeight="false" outlineLevel="0" collapsed="false">
      <c r="A28" s="66" t="s">
        <v>200</v>
      </c>
      <c r="B28" s="67" t="n">
        <v>5648390</v>
      </c>
      <c r="C28" s="67" t="n">
        <v>409871</v>
      </c>
      <c r="D28" s="67" t="n">
        <v>4135680</v>
      </c>
      <c r="E28" s="67" t="n">
        <v>5092255</v>
      </c>
      <c r="F28" s="67" t="n">
        <v>1498892</v>
      </c>
      <c r="G28" s="67" t="n">
        <v>90146</v>
      </c>
      <c r="H28" s="67" t="n">
        <v>51207</v>
      </c>
      <c r="I28" s="68" t="n">
        <v>16824027</v>
      </c>
    </row>
    <row r="29" customFormat="false" ht="12.75" hidden="false" customHeight="false" outlineLevel="0" collapsed="false">
      <c r="A29" s="66" t="s">
        <v>201</v>
      </c>
      <c r="B29" s="67" t="n">
        <v>5525640</v>
      </c>
      <c r="C29" s="67" t="n">
        <v>481989</v>
      </c>
      <c r="D29" s="67" t="n">
        <v>4375058</v>
      </c>
      <c r="E29" s="67" t="n">
        <v>5119554</v>
      </c>
      <c r="F29" s="67" t="n">
        <v>1486232</v>
      </c>
      <c r="G29" s="67" t="n">
        <v>72892</v>
      </c>
      <c r="H29" s="67" t="n">
        <v>51218</v>
      </c>
      <c r="I29" s="68" t="n">
        <v>17010147</v>
      </c>
    </row>
    <row r="30" customFormat="false" ht="12.75" hidden="false" customHeight="false" outlineLevel="0" collapsed="false">
      <c r="A30" s="66" t="s">
        <v>202</v>
      </c>
      <c r="B30" s="67" t="n">
        <v>5428835</v>
      </c>
      <c r="C30" s="67" t="n">
        <v>526422</v>
      </c>
      <c r="D30" s="67" t="n">
        <v>4790866</v>
      </c>
      <c r="E30" s="67" t="n">
        <v>4944288</v>
      </c>
      <c r="F30" s="67" t="n">
        <v>1610299</v>
      </c>
      <c r="G30" s="67" t="n">
        <v>55915</v>
      </c>
      <c r="H30" s="67" t="n">
        <v>51299</v>
      </c>
      <c r="I30" s="68" t="n">
        <v>17305326</v>
      </c>
    </row>
    <row r="31" customFormat="false" ht="12.75" hidden="false" customHeight="false" outlineLevel="0" collapsed="false">
      <c r="A31" s="66" t="s">
        <v>203</v>
      </c>
      <c r="B31" s="67" t="n">
        <v>6739643</v>
      </c>
      <c r="C31" s="67" t="n">
        <v>529363</v>
      </c>
      <c r="D31" s="67" t="n">
        <v>4703577</v>
      </c>
      <c r="E31" s="67" t="n">
        <v>5407484</v>
      </c>
      <c r="F31" s="67" t="n">
        <v>1715452</v>
      </c>
      <c r="G31" s="67" t="n">
        <v>61980</v>
      </c>
      <c r="H31" s="67" t="n">
        <v>79180</v>
      </c>
      <c r="I31" s="68" t="n">
        <v>19078319</v>
      </c>
    </row>
    <row r="32" customFormat="false" ht="12.75" hidden="false" customHeight="false" outlineLevel="0" collapsed="false">
      <c r="A32" s="66" t="s">
        <v>204</v>
      </c>
      <c r="B32" s="67" t="n">
        <v>7061946</v>
      </c>
      <c r="C32" s="67" t="n">
        <v>462101</v>
      </c>
      <c r="D32" s="67" t="n">
        <v>5030558</v>
      </c>
      <c r="E32" s="67" t="n">
        <v>5303380</v>
      </c>
      <c r="F32" s="67" t="n">
        <v>1650597</v>
      </c>
      <c r="G32" s="67" t="n">
        <v>56136</v>
      </c>
      <c r="H32" s="67" t="n">
        <v>52028</v>
      </c>
      <c r="I32" s="68" t="n">
        <v>19512690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88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9100729</v>
      </c>
      <c r="C35" s="67" t="n">
        <v>422354</v>
      </c>
      <c r="D35" s="67" t="n">
        <v>5172545</v>
      </c>
      <c r="E35" s="67" t="n">
        <v>5775919</v>
      </c>
      <c r="F35" s="67" t="n">
        <v>1801050</v>
      </c>
      <c r="G35" s="67" t="n">
        <v>58109</v>
      </c>
      <c r="H35" s="67" t="n">
        <v>52280</v>
      </c>
      <c r="I35" s="68" t="n">
        <v>22278426</v>
      </c>
    </row>
    <row r="36" customFormat="false" ht="12.75" hidden="false" customHeight="false" outlineLevel="0" collapsed="false">
      <c r="A36" s="66" t="s">
        <v>194</v>
      </c>
      <c r="B36" s="67" t="n">
        <v>9118080</v>
      </c>
      <c r="C36" s="67" t="n">
        <v>686119</v>
      </c>
      <c r="D36" s="67" t="n">
        <v>5739774</v>
      </c>
      <c r="E36" s="67" t="n">
        <v>5267111</v>
      </c>
      <c r="F36" s="67" t="n">
        <v>1647675</v>
      </c>
      <c r="G36" s="67" t="n">
        <v>57963</v>
      </c>
      <c r="H36" s="67" t="n">
        <v>52190</v>
      </c>
      <c r="I36" s="68" t="n">
        <v>22464532</v>
      </c>
    </row>
    <row r="37" customFormat="false" ht="12.75" hidden="false" customHeight="false" outlineLevel="0" collapsed="false">
      <c r="A37" s="66" t="s">
        <v>195</v>
      </c>
      <c r="B37" s="67" t="n">
        <v>8564726</v>
      </c>
      <c r="C37" s="67" t="n">
        <v>507117</v>
      </c>
      <c r="D37" s="67" t="n">
        <v>7117032</v>
      </c>
      <c r="E37" s="67" t="n">
        <v>5895625</v>
      </c>
      <c r="F37" s="67" t="n">
        <v>1624061</v>
      </c>
      <c r="G37" s="67" t="n">
        <v>164904</v>
      </c>
      <c r="H37" s="67" t="n">
        <v>53526</v>
      </c>
      <c r="I37" s="68" t="n">
        <v>23819939</v>
      </c>
    </row>
    <row r="38" customFormat="false" ht="12.75" hidden="false" customHeight="false" outlineLevel="0" collapsed="false">
      <c r="A38" s="66" t="s">
        <v>196</v>
      </c>
      <c r="B38" s="67" t="n">
        <v>6393517</v>
      </c>
      <c r="C38" s="67" t="n">
        <v>486636</v>
      </c>
      <c r="D38" s="67" t="n">
        <v>7325455</v>
      </c>
      <c r="E38" s="67" t="n">
        <v>6039692</v>
      </c>
      <c r="F38" s="67" t="n">
        <v>2007898</v>
      </c>
      <c r="G38" s="67" t="n">
        <v>151796</v>
      </c>
      <c r="H38" s="67" t="n">
        <v>51424</v>
      </c>
      <c r="I38" s="68" t="n">
        <v>22353570</v>
      </c>
    </row>
    <row r="39" customFormat="false" ht="12.75" hidden="false" customHeight="false" outlineLevel="0" collapsed="false">
      <c r="A39" s="66" t="s">
        <v>197</v>
      </c>
      <c r="B39" s="67" t="n">
        <v>7810014</v>
      </c>
      <c r="C39" s="67" t="n">
        <v>638221</v>
      </c>
      <c r="D39" s="67" t="n">
        <v>7411011</v>
      </c>
      <c r="E39" s="67" t="n">
        <v>5719599</v>
      </c>
      <c r="F39" s="67" t="n">
        <v>1644496</v>
      </c>
      <c r="G39" s="67" t="n">
        <v>150565</v>
      </c>
      <c r="H39" s="67" t="n">
        <v>51505</v>
      </c>
      <c r="I39" s="68" t="n">
        <v>23322401</v>
      </c>
    </row>
    <row r="40" customFormat="false" ht="12.75" hidden="false" customHeight="false" outlineLevel="0" collapsed="false">
      <c r="A40" s="66" t="s">
        <v>198</v>
      </c>
      <c r="B40" s="67" t="n">
        <v>8411865</v>
      </c>
      <c r="C40" s="67" t="n">
        <v>1562537</v>
      </c>
      <c r="D40" s="67" t="n">
        <v>7544164</v>
      </c>
      <c r="E40" s="67" t="n">
        <v>5515179</v>
      </c>
      <c r="F40" s="67" t="n">
        <v>1667624</v>
      </c>
      <c r="G40" s="67" t="n">
        <v>156987</v>
      </c>
      <c r="H40" s="67" t="n">
        <v>51004</v>
      </c>
      <c r="I40" s="68" t="n">
        <v>24807352</v>
      </c>
    </row>
    <row r="41" customFormat="false" ht="12.75" hidden="false" customHeight="false" outlineLevel="0" collapsed="false">
      <c r="A41" s="66" t="s">
        <v>199</v>
      </c>
      <c r="B41" s="67" t="n">
        <v>8555065</v>
      </c>
      <c r="C41" s="67" t="n">
        <v>1471208</v>
      </c>
      <c r="D41" s="67" t="n">
        <v>7588407</v>
      </c>
      <c r="E41" s="67" t="n">
        <v>5445532</v>
      </c>
      <c r="F41" s="67" t="n">
        <v>1366174</v>
      </c>
      <c r="G41" s="67" t="n">
        <v>253310</v>
      </c>
      <c r="H41" s="67" t="n">
        <v>51004</v>
      </c>
      <c r="I41" s="68" t="n">
        <v>24628692</v>
      </c>
    </row>
    <row r="42" customFormat="false" ht="12.75" hidden="false" customHeight="false" outlineLevel="0" collapsed="false">
      <c r="A42" s="66" t="s">
        <v>200</v>
      </c>
      <c r="B42" s="67" t="n">
        <v>9273141</v>
      </c>
      <c r="C42" s="67" t="n">
        <v>915292</v>
      </c>
      <c r="D42" s="67" t="n">
        <v>8283448</v>
      </c>
      <c r="E42" s="67" t="n">
        <v>5785903</v>
      </c>
      <c r="F42" s="67" t="n">
        <v>1353324</v>
      </c>
      <c r="G42" s="67" t="n">
        <v>251382</v>
      </c>
      <c r="H42" s="67" t="n">
        <v>51166</v>
      </c>
      <c r="I42" s="68" t="n">
        <v>25811324</v>
      </c>
    </row>
    <row r="43" customFormat="false" ht="12.75" hidden="false" customHeight="false" outlineLevel="0" collapsed="false">
      <c r="A43" s="66" t="s">
        <v>201</v>
      </c>
      <c r="B43" s="67" t="n">
        <v>9928364</v>
      </c>
      <c r="C43" s="67" t="n">
        <v>1163696</v>
      </c>
      <c r="D43" s="67" t="n">
        <v>7351907</v>
      </c>
      <c r="E43" s="67" t="n">
        <v>5928966</v>
      </c>
      <c r="F43" s="67" t="n">
        <v>1261245</v>
      </c>
      <c r="G43" s="67" t="n">
        <v>217800</v>
      </c>
      <c r="H43" s="67" t="n">
        <v>51248</v>
      </c>
      <c r="I43" s="68" t="n">
        <v>25800730</v>
      </c>
    </row>
    <row r="44" customFormat="false" ht="12.75" hidden="false" customHeight="false" outlineLevel="0" collapsed="false">
      <c r="A44" s="66" t="s">
        <v>202</v>
      </c>
      <c r="B44" s="67" t="n">
        <v>11176438</v>
      </c>
      <c r="C44" s="67" t="n">
        <v>2392867</v>
      </c>
      <c r="D44" s="67" t="n">
        <v>6106241</v>
      </c>
      <c r="E44" s="67" t="n">
        <v>5399231</v>
      </c>
      <c r="F44" s="67" t="n">
        <v>1151471</v>
      </c>
      <c r="G44" s="67" t="n">
        <v>717610</v>
      </c>
      <c r="H44" s="67" t="n">
        <v>51132</v>
      </c>
      <c r="I44" s="68" t="n">
        <v>26892726</v>
      </c>
    </row>
    <row r="45" customFormat="false" ht="12.75" hidden="false" customHeight="false" outlineLevel="0" collapsed="false">
      <c r="A45" s="66" t="s">
        <v>203</v>
      </c>
      <c r="B45" s="67" t="n">
        <v>12920775</v>
      </c>
      <c r="C45" s="67" t="n">
        <v>1953386</v>
      </c>
      <c r="D45" s="67" t="n">
        <v>5622064</v>
      </c>
      <c r="E45" s="67" t="n">
        <v>5199246</v>
      </c>
      <c r="F45" s="67" t="n">
        <v>991959</v>
      </c>
      <c r="G45" s="67" t="n">
        <v>951734</v>
      </c>
      <c r="H45" s="67" t="n">
        <v>51132</v>
      </c>
      <c r="I45" s="68" t="n">
        <v>27588032</v>
      </c>
    </row>
    <row r="46" customFormat="false" ht="12.75" hidden="false" customHeight="false" outlineLevel="0" collapsed="false">
      <c r="A46" s="66" t="s">
        <v>204</v>
      </c>
      <c r="B46" s="67" t="n">
        <v>13247552</v>
      </c>
      <c r="C46" s="67" t="n">
        <v>1275154</v>
      </c>
      <c r="D46" s="67" t="n">
        <v>4517442</v>
      </c>
      <c r="E46" s="67" t="n">
        <v>4647772</v>
      </c>
      <c r="F46" s="67" t="n">
        <v>1017784</v>
      </c>
      <c r="G46" s="67" t="n">
        <v>901640</v>
      </c>
      <c r="H46" s="67" t="n">
        <v>51243</v>
      </c>
      <c r="I46" s="68" t="n">
        <v>25556101</v>
      </c>
    </row>
    <row r="47" customFormat="false" ht="13.5" hidden="false" customHeight="false" outlineLevel="0" collapsed="false">
      <c r="A47" s="91"/>
      <c r="B47" s="92"/>
      <c r="C47" s="92"/>
      <c r="D47" s="92"/>
      <c r="E47" s="92"/>
      <c r="F47" s="92"/>
      <c r="G47" s="92"/>
      <c r="H47" s="92"/>
      <c r="I47" s="93"/>
    </row>
    <row r="49" customFormat="false" ht="12.75" hidden="false" customHeight="false" outlineLevel="0" collapsed="false">
      <c r="A49" s="94" t="s">
        <v>206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5" t="s">
        <v>956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69" t="s">
        <v>95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2" t="s">
        <v>504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685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246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85" customFormat="true" ht="12.75" hidden="false" customHeight="false" outlineLevel="0" collapsed="false">
      <c r="A14" s="385" t="s">
        <v>705</v>
      </c>
      <c r="B14" s="385" t="n">
        <v>70</v>
      </c>
      <c r="C14" s="385" t="n">
        <v>0</v>
      </c>
      <c r="D14" s="385" t="n">
        <v>8724</v>
      </c>
      <c r="E14" s="385" t="n">
        <v>2427</v>
      </c>
      <c r="F14" s="385" t="n">
        <v>154</v>
      </c>
      <c r="G14" s="385" t="n">
        <v>29418</v>
      </c>
      <c r="H14" s="385" t="n">
        <v>0</v>
      </c>
      <c r="I14" s="385" t="n">
        <v>0</v>
      </c>
      <c r="J14" s="385" t="n">
        <v>712</v>
      </c>
      <c r="K14" s="385" t="n">
        <v>102098</v>
      </c>
      <c r="L14" s="54" t="n">
        <v>143603</v>
      </c>
    </row>
    <row r="15" s="385" customFormat="true" ht="12.75" hidden="false" customHeight="false" outlineLevel="0" collapsed="false">
      <c r="A15" s="385" t="s">
        <v>706</v>
      </c>
      <c r="B15" s="385" t="n">
        <v>0</v>
      </c>
      <c r="C15" s="385" t="n">
        <v>0</v>
      </c>
      <c r="D15" s="385" t="n">
        <v>16867</v>
      </c>
      <c r="E15" s="385" t="n">
        <v>863</v>
      </c>
      <c r="F15" s="385" t="n">
        <v>0</v>
      </c>
      <c r="G15" s="385" t="n">
        <v>24299</v>
      </c>
      <c r="H15" s="385" t="n">
        <v>0</v>
      </c>
      <c r="I15" s="385" t="n">
        <v>0</v>
      </c>
      <c r="J15" s="385" t="n">
        <v>125</v>
      </c>
      <c r="K15" s="385" t="n">
        <v>76386</v>
      </c>
      <c r="L15" s="54" t="n">
        <v>118540</v>
      </c>
    </row>
    <row r="16" s="385" customFormat="true" ht="12.75" hidden="false" customHeight="false" outlineLevel="0" collapsed="false">
      <c r="A16" s="385" t="s">
        <v>707</v>
      </c>
      <c r="B16" s="385" t="n">
        <v>0</v>
      </c>
      <c r="C16" s="385" t="n">
        <v>106</v>
      </c>
      <c r="D16" s="385" t="n">
        <v>10279</v>
      </c>
      <c r="E16" s="385" t="n">
        <v>114</v>
      </c>
      <c r="F16" s="385" t="n">
        <v>0</v>
      </c>
      <c r="G16" s="385" t="n">
        <v>50826</v>
      </c>
      <c r="H16" s="385" t="n">
        <v>0</v>
      </c>
      <c r="I16" s="385" t="n">
        <v>0</v>
      </c>
      <c r="J16" s="385" t="n">
        <v>166</v>
      </c>
      <c r="K16" s="385" t="n">
        <v>114002</v>
      </c>
      <c r="L16" s="54" t="n">
        <v>175493</v>
      </c>
    </row>
    <row r="17" s="385" customFormat="true" ht="12.75" hidden="false" customHeight="false" outlineLevel="0" collapsed="false">
      <c r="A17" s="385" t="s">
        <v>708</v>
      </c>
      <c r="B17" s="385" t="n">
        <v>0</v>
      </c>
      <c r="C17" s="385" t="n">
        <v>0</v>
      </c>
      <c r="D17" s="385" t="n">
        <v>4660</v>
      </c>
      <c r="E17" s="385" t="n">
        <v>4162</v>
      </c>
      <c r="F17" s="385" t="n">
        <v>0</v>
      </c>
      <c r="G17" s="385" t="n">
        <v>9507</v>
      </c>
      <c r="H17" s="385" t="n">
        <v>0</v>
      </c>
      <c r="I17" s="385" t="n">
        <v>505</v>
      </c>
      <c r="J17" s="385" t="n">
        <v>0</v>
      </c>
      <c r="K17" s="385" t="n">
        <v>104154</v>
      </c>
      <c r="L17" s="54" t="n">
        <v>122988</v>
      </c>
    </row>
    <row r="18" s="385" customFormat="true" ht="12.75" hidden="false" customHeight="false" outlineLevel="0" collapsed="false">
      <c r="A18" s="385" t="s">
        <v>709</v>
      </c>
      <c r="B18" s="385" t="n">
        <v>0</v>
      </c>
      <c r="C18" s="385" t="n">
        <v>0</v>
      </c>
      <c r="D18" s="385" t="n">
        <v>7234</v>
      </c>
      <c r="E18" s="385" t="n">
        <v>71</v>
      </c>
      <c r="F18" s="385" t="n">
        <v>0</v>
      </c>
      <c r="G18" s="385" t="n">
        <v>5848</v>
      </c>
      <c r="H18" s="385" t="n">
        <v>0</v>
      </c>
      <c r="I18" s="385" t="n">
        <v>0</v>
      </c>
      <c r="J18" s="385" t="n">
        <v>182</v>
      </c>
      <c r="K18" s="385" t="n">
        <v>28274</v>
      </c>
      <c r="L18" s="54" t="n">
        <v>41609</v>
      </c>
    </row>
    <row r="19" s="385" customFormat="true" ht="12.75" hidden="false" customHeight="false" outlineLevel="0" collapsed="false">
      <c r="A19" s="385" t="s">
        <v>710</v>
      </c>
      <c r="B19" s="385" t="n">
        <v>0</v>
      </c>
      <c r="C19" s="385" t="n">
        <v>0</v>
      </c>
      <c r="D19" s="385" t="n">
        <v>1180</v>
      </c>
      <c r="E19" s="385" t="n">
        <v>480</v>
      </c>
      <c r="F19" s="385" t="n">
        <v>26</v>
      </c>
      <c r="G19" s="385" t="n">
        <v>0</v>
      </c>
      <c r="H19" s="385" t="n">
        <v>0</v>
      </c>
      <c r="I19" s="385" t="n">
        <v>0</v>
      </c>
      <c r="J19" s="385" t="n">
        <v>18</v>
      </c>
      <c r="K19" s="385" t="n">
        <v>13738</v>
      </c>
      <c r="L19" s="54" t="n">
        <v>15442</v>
      </c>
    </row>
    <row r="20" s="385" customFormat="true" ht="12.75" hidden="false" customHeight="false" outlineLevel="0" collapsed="false">
      <c r="A20" s="385" t="s">
        <v>711</v>
      </c>
      <c r="B20" s="385" t="n">
        <v>0</v>
      </c>
      <c r="C20" s="385" t="n">
        <v>0</v>
      </c>
      <c r="D20" s="385" t="n">
        <v>2794</v>
      </c>
      <c r="E20" s="385" t="n">
        <v>1966</v>
      </c>
      <c r="F20" s="385" t="n">
        <v>0</v>
      </c>
      <c r="G20" s="385" t="n">
        <v>0</v>
      </c>
      <c r="H20" s="385" t="n">
        <v>0</v>
      </c>
      <c r="I20" s="385" t="n">
        <v>835</v>
      </c>
      <c r="J20" s="385" t="n">
        <v>17</v>
      </c>
      <c r="K20" s="385" t="n">
        <v>19128</v>
      </c>
      <c r="L20" s="54" t="n">
        <v>24740</v>
      </c>
    </row>
    <row r="21" s="385" customFormat="true" ht="12.75" hidden="false" customHeight="false" outlineLevel="0" collapsed="false">
      <c r="A21" s="385" t="s">
        <v>712</v>
      </c>
      <c r="B21" s="385" t="n">
        <v>0</v>
      </c>
      <c r="C21" s="385" t="n">
        <v>0</v>
      </c>
      <c r="D21" s="385" t="n">
        <v>360</v>
      </c>
      <c r="E21" s="385" t="n">
        <v>13</v>
      </c>
      <c r="F21" s="385" t="n">
        <v>0</v>
      </c>
      <c r="G21" s="385" t="n">
        <v>7232</v>
      </c>
      <c r="H21" s="385" t="n">
        <v>0</v>
      </c>
      <c r="I21" s="385" t="n">
        <v>0</v>
      </c>
      <c r="J21" s="385" t="n">
        <v>719</v>
      </c>
      <c r="K21" s="385" t="n">
        <v>10547</v>
      </c>
      <c r="L21" s="54" t="n">
        <v>18871</v>
      </c>
    </row>
    <row r="22" s="385" customFormat="true" ht="12.75" hidden="false" customHeight="false" outlineLevel="0" collapsed="false">
      <c r="A22" s="385" t="s">
        <v>713</v>
      </c>
      <c r="B22" s="385" t="n">
        <v>0</v>
      </c>
      <c r="C22" s="385" t="n">
        <v>5</v>
      </c>
      <c r="D22" s="385" t="n">
        <v>4135</v>
      </c>
      <c r="E22" s="385" t="n">
        <v>1240</v>
      </c>
      <c r="F22" s="385" t="n">
        <v>0</v>
      </c>
      <c r="G22" s="385" t="n">
        <v>1963</v>
      </c>
      <c r="H22" s="385" t="n">
        <v>0</v>
      </c>
      <c r="I22" s="385" t="n">
        <v>2</v>
      </c>
      <c r="J22" s="385" t="n">
        <v>0</v>
      </c>
      <c r="K22" s="385" t="n">
        <v>23389</v>
      </c>
      <c r="L22" s="54" t="n">
        <v>30734</v>
      </c>
    </row>
    <row r="23" s="385" customFormat="true" ht="12.75" hidden="false" customHeight="false" outlineLevel="0" collapsed="false">
      <c r="A23" s="385" t="s">
        <v>714</v>
      </c>
      <c r="B23" s="385" t="n">
        <v>0</v>
      </c>
      <c r="C23" s="385" t="n">
        <v>0</v>
      </c>
      <c r="D23" s="385" t="n">
        <v>1246</v>
      </c>
      <c r="E23" s="385" t="n">
        <v>0</v>
      </c>
      <c r="F23" s="385" t="n">
        <v>16</v>
      </c>
      <c r="G23" s="385" t="n">
        <v>6547</v>
      </c>
      <c r="H23" s="385" t="n">
        <v>0</v>
      </c>
      <c r="I23" s="385" t="n">
        <v>0</v>
      </c>
      <c r="J23" s="385" t="n">
        <v>0</v>
      </c>
      <c r="K23" s="385" t="n">
        <v>7806</v>
      </c>
      <c r="L23" s="54" t="n">
        <v>15615</v>
      </c>
    </row>
    <row r="24" s="385" customFormat="true" ht="12.75" hidden="false" customHeight="false" outlineLevel="0" collapsed="false">
      <c r="A24" s="385" t="s">
        <v>715</v>
      </c>
      <c r="B24" s="385" t="n">
        <v>0</v>
      </c>
      <c r="C24" s="385" t="n">
        <v>0</v>
      </c>
      <c r="D24" s="385" t="n">
        <v>2018</v>
      </c>
      <c r="E24" s="385" t="n">
        <v>15</v>
      </c>
      <c r="F24" s="385" t="n">
        <v>0</v>
      </c>
      <c r="G24" s="385" t="n">
        <v>0</v>
      </c>
      <c r="H24" s="385" t="n">
        <v>36</v>
      </c>
      <c r="I24" s="385" t="n">
        <v>0</v>
      </c>
      <c r="J24" s="385" t="n">
        <v>0</v>
      </c>
      <c r="K24" s="385" t="n">
        <v>4885</v>
      </c>
      <c r="L24" s="54" t="n">
        <v>6954</v>
      </c>
    </row>
    <row r="25" s="385" customFormat="true" ht="12.75" hidden="false" customHeight="false" outlineLevel="0" collapsed="false">
      <c r="A25" s="385" t="s">
        <v>716</v>
      </c>
      <c r="B25" s="385" t="n">
        <v>0</v>
      </c>
      <c r="C25" s="385" t="n">
        <v>652</v>
      </c>
      <c r="D25" s="385" t="n">
        <v>1993</v>
      </c>
      <c r="E25" s="385" t="n">
        <v>4</v>
      </c>
      <c r="F25" s="385" t="n">
        <v>7</v>
      </c>
      <c r="G25" s="385" t="n">
        <v>3357</v>
      </c>
      <c r="H25" s="385" t="n">
        <v>0</v>
      </c>
      <c r="I25" s="385" t="n">
        <v>0</v>
      </c>
      <c r="J25" s="385" t="n">
        <v>0</v>
      </c>
      <c r="K25" s="385" t="n">
        <v>21849</v>
      </c>
      <c r="L25" s="54" t="n">
        <v>27862</v>
      </c>
    </row>
    <row r="26" s="385" customFormat="true" ht="12.75" hidden="false" customHeight="false" outlineLevel="0" collapsed="false">
      <c r="A26" s="385" t="s">
        <v>717</v>
      </c>
      <c r="B26" s="385" t="n">
        <v>0</v>
      </c>
      <c r="C26" s="385" t="n">
        <v>0</v>
      </c>
      <c r="D26" s="385" t="n">
        <v>3783</v>
      </c>
      <c r="E26" s="385" t="n">
        <v>13</v>
      </c>
      <c r="F26" s="385" t="n">
        <v>0</v>
      </c>
      <c r="G26" s="385" t="n">
        <v>974</v>
      </c>
      <c r="H26" s="385" t="n">
        <v>0</v>
      </c>
      <c r="I26" s="385" t="n">
        <v>0</v>
      </c>
      <c r="J26" s="385" t="n">
        <v>0</v>
      </c>
      <c r="K26" s="385" t="n">
        <v>10564</v>
      </c>
      <c r="L26" s="54" t="n">
        <v>15334</v>
      </c>
    </row>
    <row r="27" s="385" customFormat="true" ht="12.75" hidden="false" customHeight="false" outlineLevel="0" collapsed="false">
      <c r="A27" s="385" t="s">
        <v>718</v>
      </c>
      <c r="B27" s="385" t="n">
        <v>0</v>
      </c>
      <c r="C27" s="385" t="n">
        <v>0</v>
      </c>
      <c r="D27" s="385" t="n">
        <v>634</v>
      </c>
      <c r="E27" s="385" t="n">
        <v>83</v>
      </c>
      <c r="F27" s="385" t="n">
        <v>30</v>
      </c>
      <c r="G27" s="385" t="n">
        <v>1052</v>
      </c>
      <c r="H27" s="385" t="n">
        <v>0</v>
      </c>
      <c r="I27" s="385" t="n">
        <v>2</v>
      </c>
      <c r="J27" s="385" t="n">
        <v>0</v>
      </c>
      <c r="K27" s="385" t="n">
        <v>20541</v>
      </c>
      <c r="L27" s="54" t="n">
        <v>22342</v>
      </c>
    </row>
    <row r="28" s="385" customFormat="true" ht="12.75" hidden="false" customHeight="false" outlineLevel="0" collapsed="false">
      <c r="A28" s="385" t="s">
        <v>719</v>
      </c>
      <c r="B28" s="385" t="n">
        <v>0</v>
      </c>
      <c r="C28" s="385" t="n">
        <v>0</v>
      </c>
      <c r="D28" s="385" t="n">
        <v>976</v>
      </c>
      <c r="E28" s="385" t="n">
        <v>0</v>
      </c>
      <c r="F28" s="385" t="n">
        <v>0</v>
      </c>
      <c r="G28" s="385" t="n">
        <v>48</v>
      </c>
      <c r="H28" s="385" t="n">
        <v>0</v>
      </c>
      <c r="I28" s="385" t="n">
        <v>0</v>
      </c>
      <c r="J28" s="385" t="n">
        <v>0</v>
      </c>
      <c r="K28" s="385" t="n">
        <v>5447</v>
      </c>
      <c r="L28" s="54" t="n">
        <v>6471</v>
      </c>
    </row>
    <row r="29" s="385" customFormat="true" ht="12.75" hidden="false" customHeight="false" outlineLevel="0" collapsed="false">
      <c r="A29" s="385" t="s">
        <v>720</v>
      </c>
      <c r="B29" s="385" t="n">
        <v>0</v>
      </c>
      <c r="C29" s="385" t="n">
        <v>0</v>
      </c>
      <c r="D29" s="385" t="n">
        <v>1593</v>
      </c>
      <c r="E29" s="385" t="n">
        <v>55</v>
      </c>
      <c r="F29" s="385" t="n">
        <v>0</v>
      </c>
      <c r="G29" s="385" t="n">
        <v>0</v>
      </c>
      <c r="H29" s="385" t="n">
        <v>0</v>
      </c>
      <c r="I29" s="385" t="n">
        <v>0</v>
      </c>
      <c r="J29" s="385" t="n">
        <v>7</v>
      </c>
      <c r="K29" s="385" t="n">
        <v>3953</v>
      </c>
      <c r="L29" s="54" t="n">
        <v>5608</v>
      </c>
    </row>
    <row r="30" s="385" customFormat="true" ht="12.75" hidden="false" customHeight="false" outlineLevel="0" collapsed="false">
      <c r="A30" s="385" t="s">
        <v>721</v>
      </c>
      <c r="B30" s="385" t="n">
        <v>0</v>
      </c>
      <c r="C30" s="385" t="n">
        <v>0</v>
      </c>
      <c r="D30" s="385" t="n">
        <v>92</v>
      </c>
      <c r="E30" s="385" t="n">
        <v>50</v>
      </c>
      <c r="F30" s="385" t="n">
        <v>0</v>
      </c>
      <c r="G30" s="385" t="n">
        <v>0</v>
      </c>
      <c r="H30" s="385" t="n">
        <v>0</v>
      </c>
      <c r="I30" s="385" t="n">
        <v>0</v>
      </c>
      <c r="J30" s="385" t="n">
        <v>0</v>
      </c>
      <c r="K30" s="385" t="n">
        <v>854</v>
      </c>
      <c r="L30" s="54" t="n">
        <v>996</v>
      </c>
    </row>
    <row r="31" s="385" customFormat="true" ht="12.75" hidden="false" customHeight="false" outlineLevel="0" collapsed="false">
      <c r="A31" s="385" t="s">
        <v>722</v>
      </c>
      <c r="B31" s="385" t="n">
        <v>0</v>
      </c>
      <c r="C31" s="385" t="n">
        <v>0</v>
      </c>
      <c r="D31" s="385" t="n">
        <v>984</v>
      </c>
      <c r="E31" s="385" t="n">
        <v>143</v>
      </c>
      <c r="F31" s="385" t="n">
        <v>0</v>
      </c>
      <c r="G31" s="385" t="n">
        <v>1030</v>
      </c>
      <c r="H31" s="385" t="n">
        <v>0</v>
      </c>
      <c r="I31" s="385" t="n">
        <v>87</v>
      </c>
      <c r="J31" s="385" t="n">
        <v>0</v>
      </c>
      <c r="K31" s="385" t="n">
        <v>9854</v>
      </c>
      <c r="L31" s="54" t="n">
        <v>12098</v>
      </c>
    </row>
    <row r="32" s="385" customFormat="true" ht="12.75" hidden="false" customHeight="false" outlineLevel="0" collapsed="false">
      <c r="A32" s="385" t="s">
        <v>723</v>
      </c>
      <c r="B32" s="385" t="n">
        <v>0</v>
      </c>
      <c r="C32" s="385" t="n">
        <v>0</v>
      </c>
      <c r="D32" s="385" t="n">
        <v>957</v>
      </c>
      <c r="E32" s="385" t="n">
        <v>78</v>
      </c>
      <c r="F32" s="385" t="n">
        <v>2</v>
      </c>
      <c r="G32" s="385" t="n">
        <v>922</v>
      </c>
      <c r="H32" s="385" t="n">
        <v>0</v>
      </c>
      <c r="I32" s="385" t="n">
        <v>0</v>
      </c>
      <c r="J32" s="385" t="n">
        <v>122</v>
      </c>
      <c r="K32" s="385" t="n">
        <v>9196</v>
      </c>
      <c r="L32" s="54" t="n">
        <v>11277</v>
      </c>
    </row>
    <row r="33" s="385" customFormat="true" ht="12.75" hidden="false" customHeight="false" outlineLevel="0" collapsed="false">
      <c r="A33" s="385" t="s">
        <v>724</v>
      </c>
      <c r="B33" s="385" t="n">
        <v>0</v>
      </c>
      <c r="C33" s="385" t="n">
        <v>0</v>
      </c>
      <c r="D33" s="385" t="n">
        <v>941</v>
      </c>
      <c r="E33" s="385" t="n">
        <v>138</v>
      </c>
      <c r="F33" s="385" t="n">
        <v>0</v>
      </c>
      <c r="G33" s="385" t="n">
        <v>1279</v>
      </c>
      <c r="H33" s="385" t="n">
        <v>0</v>
      </c>
      <c r="I33" s="385" t="n">
        <v>0</v>
      </c>
      <c r="J33" s="385" t="n">
        <v>0</v>
      </c>
      <c r="K33" s="385" t="n">
        <v>1548</v>
      </c>
      <c r="L33" s="54" t="n">
        <v>3906</v>
      </c>
    </row>
    <row r="34" s="385" customFormat="true" ht="12.75" hidden="false" customHeight="false" outlineLevel="0" collapsed="false">
      <c r="A34" s="385" t="s">
        <v>725</v>
      </c>
      <c r="B34" s="385" t="n">
        <v>0</v>
      </c>
      <c r="C34" s="385" t="n">
        <v>0</v>
      </c>
      <c r="D34" s="385" t="n">
        <v>1007</v>
      </c>
      <c r="E34" s="385" t="n">
        <v>22</v>
      </c>
      <c r="F34" s="385" t="n">
        <v>17</v>
      </c>
      <c r="G34" s="385" t="n">
        <v>1438</v>
      </c>
      <c r="H34" s="385" t="n">
        <v>0</v>
      </c>
      <c r="I34" s="385" t="n">
        <v>47</v>
      </c>
      <c r="J34" s="385" t="n">
        <v>0</v>
      </c>
      <c r="K34" s="385" t="n">
        <v>10173</v>
      </c>
      <c r="L34" s="54" t="n">
        <v>12704</v>
      </c>
    </row>
    <row r="35" s="385" customFormat="true" ht="12.75" hidden="false" customHeight="false" outlineLevel="0" collapsed="false">
      <c r="A35" s="385" t="s">
        <v>726</v>
      </c>
      <c r="B35" s="385" t="n">
        <v>0</v>
      </c>
      <c r="C35" s="385" t="n">
        <v>0</v>
      </c>
      <c r="D35" s="385" t="n">
        <v>0</v>
      </c>
      <c r="E35" s="385" t="n">
        <v>651</v>
      </c>
      <c r="F35" s="385" t="n">
        <v>0</v>
      </c>
      <c r="G35" s="385" t="n">
        <v>27</v>
      </c>
      <c r="H35" s="385" t="n">
        <v>0</v>
      </c>
      <c r="I35" s="385" t="n">
        <v>14</v>
      </c>
      <c r="J35" s="385" t="n">
        <v>0</v>
      </c>
      <c r="K35" s="385" t="n">
        <v>3211</v>
      </c>
      <c r="L35" s="54" t="n">
        <v>3903</v>
      </c>
    </row>
    <row r="36" s="385" customFormat="true" ht="12.75" hidden="false" customHeight="false" outlineLevel="0" collapsed="false">
      <c r="A36" s="385" t="s">
        <v>727</v>
      </c>
      <c r="B36" s="385" t="n">
        <v>0</v>
      </c>
      <c r="C36" s="385" t="n">
        <v>0</v>
      </c>
      <c r="D36" s="385" t="n">
        <v>1074</v>
      </c>
      <c r="E36" s="385" t="n">
        <v>88</v>
      </c>
      <c r="F36" s="385" t="n">
        <v>0</v>
      </c>
      <c r="G36" s="385" t="n">
        <v>1400</v>
      </c>
      <c r="H36" s="385" t="n">
        <v>0</v>
      </c>
      <c r="I36" s="385" t="n">
        <v>140</v>
      </c>
      <c r="J36" s="385" t="n">
        <v>0</v>
      </c>
      <c r="K36" s="385" t="n">
        <v>2587</v>
      </c>
      <c r="L36" s="54" t="n">
        <v>5289</v>
      </c>
    </row>
    <row r="37" s="385" customFormat="true" ht="12.75" hidden="false" customHeight="false" outlineLevel="0" collapsed="false">
      <c r="A37" s="385" t="s">
        <v>728</v>
      </c>
      <c r="B37" s="385" t="n">
        <v>0</v>
      </c>
      <c r="C37" s="385" t="n">
        <v>0</v>
      </c>
      <c r="D37" s="385" t="n">
        <v>0</v>
      </c>
      <c r="E37" s="385" t="n">
        <v>0</v>
      </c>
      <c r="F37" s="385" t="n">
        <v>0</v>
      </c>
      <c r="G37" s="385" t="n">
        <v>23</v>
      </c>
      <c r="H37" s="385" t="n">
        <v>0</v>
      </c>
      <c r="I37" s="385" t="n">
        <v>0</v>
      </c>
      <c r="J37" s="385" t="n">
        <v>0</v>
      </c>
      <c r="K37" s="385" t="n">
        <v>127</v>
      </c>
      <c r="L37" s="54" t="n">
        <v>150</v>
      </c>
    </row>
    <row r="38" s="385" customFormat="true" ht="12.75" hidden="false" customHeight="false" outlineLevel="0" collapsed="false">
      <c r="A38" s="385" t="s">
        <v>729</v>
      </c>
      <c r="B38" s="385" t="n">
        <v>0</v>
      </c>
      <c r="C38" s="385" t="n">
        <v>0</v>
      </c>
      <c r="D38" s="385" t="n">
        <v>599</v>
      </c>
      <c r="E38" s="385" t="n">
        <v>0</v>
      </c>
      <c r="F38" s="385" t="n">
        <v>0</v>
      </c>
      <c r="G38" s="385" t="n">
        <v>569</v>
      </c>
      <c r="H38" s="385" t="n">
        <v>215</v>
      </c>
      <c r="I38" s="385" t="n">
        <v>6</v>
      </c>
      <c r="J38" s="385" t="n">
        <v>0</v>
      </c>
      <c r="K38" s="385" t="n">
        <v>3118</v>
      </c>
      <c r="L38" s="54" t="n">
        <v>4507</v>
      </c>
    </row>
    <row r="39" s="385" customFormat="true" ht="12.75" hidden="false" customHeight="false" outlineLevel="0" collapsed="false">
      <c r="A39" s="385" t="s">
        <v>730</v>
      </c>
      <c r="B39" s="385" t="n">
        <v>0</v>
      </c>
      <c r="C39" s="385" t="n">
        <v>0</v>
      </c>
      <c r="D39" s="385" t="n">
        <v>685</v>
      </c>
      <c r="E39" s="385" t="n">
        <v>0</v>
      </c>
      <c r="F39" s="385" t="n">
        <v>0</v>
      </c>
      <c r="G39" s="385" t="n">
        <v>15</v>
      </c>
      <c r="H39" s="385" t="n">
        <v>0</v>
      </c>
      <c r="I39" s="385" t="n">
        <v>0</v>
      </c>
      <c r="J39" s="385" t="n">
        <v>0</v>
      </c>
      <c r="K39" s="385" t="n">
        <v>5</v>
      </c>
      <c r="L39" s="54" t="n">
        <v>705</v>
      </c>
    </row>
    <row r="40" s="385" customFormat="true" ht="12.75" hidden="false" customHeight="false" outlineLevel="0" collapsed="false">
      <c r="A40" s="385" t="s">
        <v>731</v>
      </c>
      <c r="B40" s="385" t="n">
        <v>0</v>
      </c>
      <c r="C40" s="385" t="n">
        <v>0</v>
      </c>
      <c r="D40" s="385" t="n">
        <v>0</v>
      </c>
      <c r="E40" s="385" t="n">
        <v>26</v>
      </c>
      <c r="F40" s="385" t="n">
        <v>0</v>
      </c>
      <c r="G40" s="385" t="n">
        <v>0</v>
      </c>
      <c r="H40" s="385" t="n">
        <v>0</v>
      </c>
      <c r="I40" s="385" t="n">
        <v>0</v>
      </c>
      <c r="J40" s="385" t="n">
        <v>42</v>
      </c>
      <c r="K40" s="385" t="n">
        <v>2058</v>
      </c>
      <c r="L40" s="54" t="n">
        <v>2126</v>
      </c>
    </row>
    <row r="41" s="385" customFormat="true" ht="12.75" hidden="false" customHeight="false" outlineLevel="0" collapsed="false">
      <c r="A41" s="385" t="s">
        <v>732</v>
      </c>
      <c r="B41" s="385" t="n">
        <v>0</v>
      </c>
      <c r="C41" s="385" t="n">
        <v>0</v>
      </c>
      <c r="D41" s="385" t="n">
        <v>1</v>
      </c>
      <c r="E41" s="385" t="n">
        <v>2</v>
      </c>
      <c r="F41" s="385" t="n">
        <v>0</v>
      </c>
      <c r="G41" s="385" t="n">
        <v>354</v>
      </c>
      <c r="H41" s="385" t="n">
        <v>0</v>
      </c>
      <c r="I41" s="385" t="n">
        <v>0</v>
      </c>
      <c r="J41" s="385" t="n">
        <v>30</v>
      </c>
      <c r="K41" s="385" t="n">
        <v>439</v>
      </c>
      <c r="L41" s="54" t="n">
        <v>826</v>
      </c>
    </row>
    <row r="42" s="385" customFormat="true" ht="12.75" hidden="false" customHeight="false" outlineLevel="0" collapsed="false">
      <c r="A42" s="385" t="s">
        <v>733</v>
      </c>
      <c r="B42" s="385" t="n">
        <v>0</v>
      </c>
      <c r="C42" s="385" t="n">
        <v>0</v>
      </c>
      <c r="D42" s="385" t="n">
        <v>0</v>
      </c>
      <c r="E42" s="385" t="n">
        <v>26</v>
      </c>
      <c r="F42" s="385" t="n">
        <v>0</v>
      </c>
      <c r="G42" s="385" t="n">
        <v>184</v>
      </c>
      <c r="H42" s="385" t="n">
        <v>0</v>
      </c>
      <c r="I42" s="385" t="n">
        <v>0</v>
      </c>
      <c r="J42" s="385" t="n">
        <v>0</v>
      </c>
      <c r="K42" s="385" t="n">
        <v>155</v>
      </c>
      <c r="L42" s="54" t="n">
        <v>365</v>
      </c>
    </row>
    <row r="43" s="385" customFormat="true" ht="12.75" hidden="false" customHeight="false" outlineLevel="0" collapsed="false">
      <c r="A43" s="385" t="s">
        <v>734</v>
      </c>
      <c r="B43" s="385" t="n">
        <v>0</v>
      </c>
      <c r="C43" s="385" t="n">
        <v>0</v>
      </c>
      <c r="D43" s="385" t="n">
        <v>0</v>
      </c>
      <c r="E43" s="385" t="n">
        <v>2177</v>
      </c>
      <c r="F43" s="385" t="n">
        <v>0</v>
      </c>
      <c r="G43" s="385" t="n">
        <v>0</v>
      </c>
      <c r="H43" s="385" t="n">
        <v>0</v>
      </c>
      <c r="I43" s="385" t="n">
        <v>0</v>
      </c>
      <c r="J43" s="385" t="n">
        <v>0</v>
      </c>
      <c r="K43" s="385" t="n">
        <v>33</v>
      </c>
      <c r="L43" s="54" t="n">
        <v>2210</v>
      </c>
    </row>
    <row r="44" s="385" customFormat="true" ht="12.75" hidden="false" customHeight="false" outlineLevel="0" collapsed="false">
      <c r="A44" s="385" t="s">
        <v>735</v>
      </c>
      <c r="B44" s="385" t="n">
        <v>0</v>
      </c>
      <c r="C44" s="385" t="n">
        <v>0</v>
      </c>
      <c r="D44" s="385" t="n">
        <v>16</v>
      </c>
      <c r="E44" s="385" t="n">
        <v>0</v>
      </c>
      <c r="F44" s="385" t="n">
        <v>0</v>
      </c>
      <c r="G44" s="385" t="n">
        <v>0</v>
      </c>
      <c r="H44" s="385" t="n">
        <v>0</v>
      </c>
      <c r="I44" s="385" t="n">
        <v>0</v>
      </c>
      <c r="J44" s="385" t="n">
        <v>0</v>
      </c>
      <c r="K44" s="385" t="n">
        <v>112</v>
      </c>
      <c r="L44" s="54" t="n">
        <v>128</v>
      </c>
    </row>
    <row r="45" s="385" customFormat="true" ht="12.75" hidden="false" customHeight="false" outlineLevel="0" collapsed="false">
      <c r="L45" s="54"/>
    </row>
    <row r="46" s="385" customFormat="true" ht="12.75" hidden="false" customHeight="false" outlineLevel="0" collapsed="false">
      <c r="A46" s="387" t="s">
        <v>736</v>
      </c>
      <c r="B46" s="387" t="n">
        <v>70</v>
      </c>
      <c r="C46" s="387" t="n">
        <v>763</v>
      </c>
      <c r="D46" s="387" t="n">
        <v>74832</v>
      </c>
      <c r="E46" s="387" t="n">
        <v>14907</v>
      </c>
      <c r="F46" s="387" t="n">
        <v>252</v>
      </c>
      <c r="G46" s="387" t="n">
        <v>148312</v>
      </c>
      <c r="H46" s="387" t="n">
        <v>251</v>
      </c>
      <c r="I46" s="387" t="n">
        <v>1638</v>
      </c>
      <c r="J46" s="387" t="n">
        <v>2140</v>
      </c>
      <c r="K46" s="387" t="n">
        <v>610231</v>
      </c>
      <c r="L46" s="387" t="n">
        <v>853396</v>
      </c>
    </row>
    <row r="47" s="385" customFormat="true" ht="12.75" hidden="false" customHeight="false" outlineLevel="0" collapsed="false">
      <c r="A47" s="388"/>
      <c r="B47" s="388"/>
      <c r="C47" s="388"/>
      <c r="D47" s="388"/>
      <c r="E47" s="388"/>
      <c r="F47" s="388"/>
      <c r="G47" s="388"/>
      <c r="H47" s="388"/>
      <c r="I47" s="388"/>
      <c r="J47" s="388"/>
      <c r="K47" s="388"/>
      <c r="L47" s="388"/>
    </row>
    <row r="48" s="385" customFormat="true" ht="15" hidden="false" customHeight="false" outlineLevel="0" collapsed="false">
      <c r="A48" s="412"/>
      <c r="B48" s="339"/>
      <c r="C48" s="339"/>
      <c r="D48" s="339"/>
      <c r="E48" s="339"/>
      <c r="F48" s="339"/>
      <c r="G48" s="339"/>
      <c r="H48" s="339"/>
      <c r="I48" s="339"/>
      <c r="J48" s="339"/>
      <c r="K48" s="339"/>
      <c r="L48" s="55"/>
    </row>
    <row r="49" s="385" customFormat="true" ht="12.75" hidden="false" customHeight="false" outlineLevel="0" collapsed="false">
      <c r="A49" s="55" t="s">
        <v>73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s="385" customFormat="true" ht="15" hidden="false" customHeight="false" outlineLevel="0" collapsed="false">
      <c r="A50" s="412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0"/>
    </row>
    <row r="51" s="385" customFormat="true" ht="12.75" hidden="false" customHeight="false" outlineLevel="0" collapsed="false">
      <c r="A51" s="385" t="s">
        <v>738</v>
      </c>
      <c r="B51" s="385" t="n">
        <v>0</v>
      </c>
      <c r="C51" s="385" t="n">
        <v>0</v>
      </c>
      <c r="D51" s="385" t="n">
        <v>14391</v>
      </c>
      <c r="E51" s="385" t="n">
        <v>1034</v>
      </c>
      <c r="F51" s="385" t="n">
        <v>0</v>
      </c>
      <c r="G51" s="385" t="n">
        <v>1183</v>
      </c>
      <c r="H51" s="385" t="n">
        <v>0</v>
      </c>
      <c r="I51" s="385" t="n">
        <v>0</v>
      </c>
      <c r="J51" s="385" t="n">
        <v>9</v>
      </c>
      <c r="K51" s="385" t="n">
        <v>18866</v>
      </c>
      <c r="L51" s="54" t="n">
        <v>35483</v>
      </c>
      <c r="M51" s="0"/>
    </row>
    <row r="52" s="385" customFormat="true" ht="12.75" hidden="false" customHeight="false" outlineLevel="0" collapsed="false">
      <c r="A52" s="385" t="s">
        <v>739</v>
      </c>
      <c r="B52" s="385" t="n">
        <v>0</v>
      </c>
      <c r="C52" s="385" t="n">
        <v>0</v>
      </c>
      <c r="D52" s="385" t="n">
        <v>10613</v>
      </c>
      <c r="E52" s="385" t="n">
        <v>169</v>
      </c>
      <c r="F52" s="385" t="n">
        <v>14</v>
      </c>
      <c r="G52" s="385" t="n">
        <v>1106</v>
      </c>
      <c r="H52" s="385" t="n">
        <v>0</v>
      </c>
      <c r="I52" s="385" t="n">
        <v>0</v>
      </c>
      <c r="J52" s="385" t="n">
        <v>0</v>
      </c>
      <c r="K52" s="385" t="n">
        <v>11650</v>
      </c>
      <c r="L52" s="54" t="n">
        <v>23552</v>
      </c>
      <c r="M52" s="0"/>
    </row>
    <row r="53" s="385" customFormat="true" ht="12.75" hidden="false" customHeight="false" outlineLevel="0" collapsed="false">
      <c r="A53" s="385" t="s">
        <v>740</v>
      </c>
      <c r="B53" s="385" t="n">
        <v>0</v>
      </c>
      <c r="C53" s="385" t="n">
        <v>0</v>
      </c>
      <c r="D53" s="385" t="n">
        <v>25311</v>
      </c>
      <c r="E53" s="385" t="n">
        <v>0</v>
      </c>
      <c r="F53" s="385" t="n">
        <v>0</v>
      </c>
      <c r="G53" s="385" t="n">
        <v>0</v>
      </c>
      <c r="H53" s="385" t="n">
        <v>0</v>
      </c>
      <c r="I53" s="385" t="n">
        <v>0</v>
      </c>
      <c r="J53" s="385" t="n">
        <v>0</v>
      </c>
      <c r="K53" s="385" t="n">
        <v>0</v>
      </c>
      <c r="L53" s="54" t="n">
        <v>25311</v>
      </c>
      <c r="M53" s="0"/>
    </row>
    <row r="54" s="385" customFormat="true" ht="15" hidden="false" customHeight="false" outlineLevel="0" collapsed="false">
      <c r="A54" s="412"/>
      <c r="L54" s="54"/>
      <c r="M54" s="0"/>
    </row>
    <row r="55" s="385" customFormat="true" ht="12.75" hidden="false" customHeight="false" outlineLevel="0" collapsed="false">
      <c r="A55" s="387" t="s">
        <v>741</v>
      </c>
      <c r="B55" s="387" t="n">
        <v>0</v>
      </c>
      <c r="C55" s="387" t="n">
        <v>0</v>
      </c>
      <c r="D55" s="387" t="n">
        <v>50315</v>
      </c>
      <c r="E55" s="387" t="n">
        <v>1203</v>
      </c>
      <c r="F55" s="387" t="n">
        <v>14</v>
      </c>
      <c r="G55" s="387" t="n">
        <v>2289</v>
      </c>
      <c r="H55" s="387" t="n">
        <v>0</v>
      </c>
      <c r="I55" s="387" t="n">
        <v>0</v>
      </c>
      <c r="J55" s="387" t="n">
        <v>9</v>
      </c>
      <c r="K55" s="387" t="n">
        <v>30516</v>
      </c>
      <c r="L55" s="387" t="n">
        <v>84346</v>
      </c>
      <c r="M55" s="0"/>
    </row>
    <row r="56" s="385" customFormat="true" ht="12.7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  <c r="J56" s="388"/>
      <c r="K56" s="388"/>
      <c r="L56" s="388"/>
      <c r="M56" s="0"/>
    </row>
    <row r="57" s="385" customFormat="true" ht="15" hidden="false" customHeight="false" outlineLevel="0" collapsed="false">
      <c r="A57" s="412"/>
      <c r="B57" s="339"/>
      <c r="C57" s="339"/>
      <c r="D57" s="339"/>
      <c r="E57" s="339"/>
      <c r="F57" s="339"/>
      <c r="G57" s="339"/>
      <c r="H57" s="339"/>
      <c r="I57" s="339"/>
      <c r="J57" s="339"/>
      <c r="K57" s="339"/>
      <c r="L57" s="55"/>
    </row>
    <row r="58" s="385" customFormat="true" ht="12.75" hidden="false" customHeight="false" outlineLevel="0" collapsed="false">
      <c r="A58" s="55" t="s">
        <v>58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s="385" customFormat="true" ht="15" hidden="false" customHeight="false" outlineLevel="0" collapsed="false">
      <c r="A59" s="412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</row>
    <row r="60" s="385" customFormat="true" ht="12.75" hidden="false" customHeight="false" outlineLevel="0" collapsed="false">
      <c r="A60" s="385" t="s">
        <v>742</v>
      </c>
      <c r="B60" s="385" t="n">
        <v>0</v>
      </c>
      <c r="C60" s="385" t="n">
        <v>0</v>
      </c>
      <c r="D60" s="385" t="n">
        <v>0</v>
      </c>
      <c r="E60" s="385" t="n">
        <v>0</v>
      </c>
      <c r="F60" s="385" t="n">
        <v>0</v>
      </c>
      <c r="G60" s="385" t="n">
        <v>0</v>
      </c>
      <c r="H60" s="385" t="n">
        <v>0</v>
      </c>
      <c r="I60" s="385" t="n">
        <v>149</v>
      </c>
      <c r="J60" s="385" t="n">
        <v>0</v>
      </c>
      <c r="K60" s="385" t="n">
        <v>4884</v>
      </c>
      <c r="L60" s="54" t="n">
        <v>5033</v>
      </c>
    </row>
    <row r="61" s="385" customFormat="true" ht="15" hidden="false" customHeight="false" outlineLevel="0" collapsed="false">
      <c r="A61" s="412"/>
      <c r="L61" s="54"/>
    </row>
    <row r="62" s="385" customFormat="true" ht="12.75" hidden="false" customHeight="false" outlineLevel="0" collapsed="false">
      <c r="A62" s="387" t="s">
        <v>743</v>
      </c>
      <c r="B62" s="387" t="n">
        <v>0</v>
      </c>
      <c r="C62" s="387" t="n">
        <v>0</v>
      </c>
      <c r="D62" s="387" t="n">
        <v>0</v>
      </c>
      <c r="E62" s="387" t="n">
        <v>0</v>
      </c>
      <c r="F62" s="387" t="n">
        <v>0</v>
      </c>
      <c r="G62" s="387" t="n">
        <v>0</v>
      </c>
      <c r="H62" s="387" t="n">
        <v>0</v>
      </c>
      <c r="I62" s="387" t="n">
        <v>149</v>
      </c>
      <c r="J62" s="387" t="n">
        <v>0</v>
      </c>
      <c r="K62" s="387" t="n">
        <v>4884</v>
      </c>
      <c r="L62" s="387" t="n">
        <v>5033</v>
      </c>
    </row>
    <row r="63" s="385" customFormat="true" ht="15.75" hidden="false" customHeight="false" outlineLevel="0" collapsed="false">
      <c r="A63" s="390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</row>
    <row r="64" s="385" customFormat="true" ht="13.5" hidden="false" customHeight="false" outlineLevel="0" collapsed="false">
      <c r="A64" s="391" t="s">
        <v>744</v>
      </c>
      <c r="B64" s="392" t="n">
        <v>70</v>
      </c>
      <c r="C64" s="392" t="n">
        <v>763</v>
      </c>
      <c r="D64" s="392" t="n">
        <v>125147</v>
      </c>
      <c r="E64" s="392" t="n">
        <v>16110</v>
      </c>
      <c r="F64" s="392" t="n">
        <v>266</v>
      </c>
      <c r="G64" s="392" t="n">
        <v>150601</v>
      </c>
      <c r="H64" s="392" t="n">
        <v>251</v>
      </c>
      <c r="I64" s="392" t="n">
        <v>1787</v>
      </c>
      <c r="J64" s="392" t="n">
        <v>2149</v>
      </c>
      <c r="K64" s="392" t="n">
        <v>645631</v>
      </c>
      <c r="L64" s="392" t="n">
        <v>942775</v>
      </c>
    </row>
    <row r="65" s="385" customFormat="true" ht="13.5" hidden="false" customHeight="false" outlineLevel="0" collapsed="false">
      <c r="A65" s="503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54"/>
    </row>
    <row r="66" s="385" customFormat="true" ht="12.75" hidden="false" customHeight="false" outlineLevel="0" collapsed="false">
      <c r="A66" s="504" t="s">
        <v>954</v>
      </c>
      <c r="B66" s="504"/>
      <c r="C66" s="138"/>
      <c r="D66" s="138"/>
      <c r="E66" s="54"/>
      <c r="G66" s="55"/>
      <c r="H66" s="55"/>
      <c r="I66" s="55"/>
      <c r="J66" s="55"/>
      <c r="K66" s="55"/>
      <c r="L66" s="55"/>
    </row>
    <row r="67" s="385" customFormat="true" ht="12.75" hidden="false" customHeight="false" outlineLevel="0" collapsed="false">
      <c r="A67" s="504" t="s">
        <v>39</v>
      </c>
      <c r="B67" s="504"/>
      <c r="C67" s="138"/>
      <c r="D67" s="138"/>
      <c r="E67" s="54"/>
      <c r="G67" s="55"/>
      <c r="H67" s="55"/>
      <c r="I67" s="55"/>
      <c r="J67" s="55"/>
      <c r="K67" s="55"/>
      <c r="L67" s="55"/>
    </row>
    <row r="68" s="385" customFormat="true" ht="12.75" hidden="false" customHeight="false" outlineLevel="0" collapsed="false">
      <c r="A68" s="504" t="s">
        <v>745</v>
      </c>
      <c r="B68" s="504"/>
      <c r="C68" s="138"/>
      <c r="D68" s="138"/>
      <c r="E68" s="54"/>
      <c r="G68" s="55"/>
      <c r="H68" s="55"/>
      <c r="I68" s="55"/>
      <c r="J68" s="55"/>
      <c r="K68" s="55"/>
      <c r="L68" s="55"/>
    </row>
    <row r="69" s="385" customFormat="true" ht="12.75" hidden="false" customHeight="false" outlineLevel="0" collapsed="false">
      <c r="A69" s="504" t="s">
        <v>108</v>
      </c>
      <c r="B69" s="504"/>
      <c r="C69" s="504"/>
      <c r="D69" s="138"/>
      <c r="E69" s="54"/>
      <c r="G69" s="55"/>
      <c r="H69" s="55"/>
      <c r="I69" s="55"/>
      <c r="J69" s="55"/>
      <c r="K69" s="55"/>
      <c r="L69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5" t="s">
        <v>95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524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2" t="s">
        <v>198</v>
      </c>
      <c r="B15" s="303" t="n">
        <v>6</v>
      </c>
      <c r="C15" s="303" t="n">
        <v>1974</v>
      </c>
      <c r="D15" s="303" t="n">
        <v>23773</v>
      </c>
      <c r="E15" s="303" t="n">
        <v>2658</v>
      </c>
      <c r="F15" s="303" t="n">
        <v>85</v>
      </c>
      <c r="G15" s="303" t="n">
        <v>34999</v>
      </c>
      <c r="H15" s="303" t="n">
        <v>0</v>
      </c>
      <c r="I15" s="303" t="n">
        <v>178</v>
      </c>
      <c r="J15" s="303" t="n">
        <v>753</v>
      </c>
      <c r="K15" s="303" t="n">
        <v>97772</v>
      </c>
      <c r="L15" s="304" t="n">
        <v>162198</v>
      </c>
    </row>
    <row r="16" customFormat="false" ht="12.75" hidden="false" customHeight="false" outlineLevel="0" collapsed="false">
      <c r="A16" s="305" t="s">
        <v>204</v>
      </c>
      <c r="B16" s="306" t="n">
        <v>55</v>
      </c>
      <c r="C16" s="306" t="n">
        <v>974</v>
      </c>
      <c r="D16" s="306" t="n">
        <v>28913</v>
      </c>
      <c r="E16" s="306" t="n">
        <v>3112</v>
      </c>
      <c r="F16" s="306" t="n">
        <v>70</v>
      </c>
      <c r="G16" s="306" t="n">
        <v>45209</v>
      </c>
      <c r="H16" s="306" t="n">
        <v>0</v>
      </c>
      <c r="I16" s="306" t="n">
        <v>120</v>
      </c>
      <c r="J16" s="306" t="n">
        <v>614</v>
      </c>
      <c r="K16" s="306" t="n">
        <v>188143</v>
      </c>
      <c r="L16" s="307" t="n">
        <v>267210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</row>
    <row r="19" customFormat="false" ht="12.75" hidden="false" customHeight="false" outlineLevel="0" collapsed="false">
      <c r="A19" s="302" t="s">
        <v>198</v>
      </c>
      <c r="B19" s="303" t="n">
        <v>75</v>
      </c>
      <c r="C19" s="303" t="n">
        <v>423</v>
      </c>
      <c r="D19" s="303" t="n">
        <v>25226</v>
      </c>
      <c r="E19" s="303" t="n">
        <v>6331</v>
      </c>
      <c r="F19" s="303" t="n">
        <v>82</v>
      </c>
      <c r="G19" s="303" t="n">
        <v>24267</v>
      </c>
      <c r="H19" s="303" t="n">
        <v>0</v>
      </c>
      <c r="I19" s="303" t="n">
        <v>289</v>
      </c>
      <c r="J19" s="303" t="n">
        <v>772</v>
      </c>
      <c r="K19" s="303" t="n">
        <v>174757</v>
      </c>
      <c r="L19" s="304" t="n">
        <v>232222</v>
      </c>
    </row>
    <row r="20" customFormat="false" ht="12.75" hidden="false" customHeight="false" outlineLevel="0" collapsed="false">
      <c r="A20" s="305" t="s">
        <v>204</v>
      </c>
      <c r="B20" s="306" t="n">
        <v>72</v>
      </c>
      <c r="C20" s="306" t="n">
        <v>589</v>
      </c>
      <c r="D20" s="306" t="n">
        <v>34257</v>
      </c>
      <c r="E20" s="306" t="n">
        <v>9718</v>
      </c>
      <c r="F20" s="306" t="n">
        <v>91</v>
      </c>
      <c r="G20" s="306" t="n">
        <v>44791</v>
      </c>
      <c r="H20" s="306" t="n">
        <v>0</v>
      </c>
      <c r="I20" s="306" t="n">
        <v>576</v>
      </c>
      <c r="J20" s="306" t="n">
        <v>1258</v>
      </c>
      <c r="K20" s="306" t="n">
        <v>231778</v>
      </c>
      <c r="L20" s="307" t="n">
        <v>323130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2" t="s">
        <v>198</v>
      </c>
      <c r="B23" s="303" t="n">
        <v>66</v>
      </c>
      <c r="C23" s="303" t="n">
        <v>1147</v>
      </c>
      <c r="D23" s="303" t="n">
        <v>34814</v>
      </c>
      <c r="E23" s="303" t="n">
        <v>4062</v>
      </c>
      <c r="F23" s="303" t="n">
        <v>93</v>
      </c>
      <c r="G23" s="303" t="n">
        <v>40135</v>
      </c>
      <c r="H23" s="303" t="n">
        <v>0</v>
      </c>
      <c r="I23" s="303" t="n">
        <v>570</v>
      </c>
      <c r="J23" s="303" t="n">
        <v>1702</v>
      </c>
      <c r="K23" s="303" t="n">
        <v>224886</v>
      </c>
      <c r="L23" s="304" t="n">
        <v>307475</v>
      </c>
    </row>
    <row r="24" customFormat="false" ht="12.75" hidden="false" customHeight="false" outlineLevel="0" collapsed="false">
      <c r="A24" s="305" t="s">
        <v>204</v>
      </c>
      <c r="B24" s="306" t="n">
        <v>106</v>
      </c>
      <c r="C24" s="306" t="n">
        <v>1394</v>
      </c>
      <c r="D24" s="306" t="n">
        <v>42038</v>
      </c>
      <c r="E24" s="306" t="n">
        <v>4871</v>
      </c>
      <c r="F24" s="306" t="n">
        <v>124</v>
      </c>
      <c r="G24" s="306" t="n">
        <v>49665</v>
      </c>
      <c r="H24" s="306" t="n">
        <v>386</v>
      </c>
      <c r="I24" s="306" t="n">
        <v>667</v>
      </c>
      <c r="J24" s="306" t="n">
        <v>1578</v>
      </c>
      <c r="K24" s="306" t="n">
        <v>300434</v>
      </c>
      <c r="L24" s="307" t="n">
        <v>401263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52</v>
      </c>
      <c r="C27" s="67" t="n">
        <v>217</v>
      </c>
      <c r="D27" s="67" t="n">
        <v>7457</v>
      </c>
      <c r="E27" s="67" t="n">
        <v>1275</v>
      </c>
      <c r="F27" s="67" t="n">
        <v>21</v>
      </c>
      <c r="G27" s="67" t="n">
        <v>9408</v>
      </c>
      <c r="H27" s="67" t="n">
        <v>0</v>
      </c>
      <c r="I27" s="67" t="n">
        <v>76</v>
      </c>
      <c r="J27" s="67" t="n">
        <v>294</v>
      </c>
      <c r="K27" s="67" t="n">
        <v>47295</v>
      </c>
      <c r="L27" s="68" t="n">
        <v>66095</v>
      </c>
    </row>
    <row r="28" customFormat="false" ht="12.75" hidden="false" customHeight="false" outlineLevel="0" collapsed="false">
      <c r="A28" s="66" t="s">
        <v>194</v>
      </c>
      <c r="B28" s="67" t="n">
        <v>54</v>
      </c>
      <c r="C28" s="67" t="n">
        <v>315</v>
      </c>
      <c r="D28" s="67" t="n">
        <v>14400</v>
      </c>
      <c r="E28" s="67" t="n">
        <v>2261</v>
      </c>
      <c r="F28" s="67" t="n">
        <v>42</v>
      </c>
      <c r="G28" s="67" t="n">
        <v>17176</v>
      </c>
      <c r="H28" s="67" t="n">
        <v>0</v>
      </c>
      <c r="I28" s="67" t="n">
        <v>171</v>
      </c>
      <c r="J28" s="67" t="n">
        <v>564</v>
      </c>
      <c r="K28" s="67" t="n">
        <v>92359</v>
      </c>
      <c r="L28" s="68" t="n">
        <v>127342</v>
      </c>
    </row>
    <row r="29" customFormat="false" ht="12.75" hidden="false" customHeight="false" outlineLevel="0" collapsed="false">
      <c r="A29" s="66" t="s">
        <v>195</v>
      </c>
      <c r="B29" s="67" t="n">
        <v>61</v>
      </c>
      <c r="C29" s="67" t="n">
        <v>410</v>
      </c>
      <c r="D29" s="67" t="n">
        <v>22785</v>
      </c>
      <c r="E29" s="67" t="n">
        <v>3570</v>
      </c>
      <c r="F29" s="67" t="n">
        <v>71</v>
      </c>
      <c r="G29" s="67" t="n">
        <v>25096</v>
      </c>
      <c r="H29" s="67" t="n">
        <v>211</v>
      </c>
      <c r="I29" s="67" t="n">
        <v>315</v>
      </c>
      <c r="J29" s="67" t="n">
        <v>884</v>
      </c>
      <c r="K29" s="67" t="n">
        <v>150366</v>
      </c>
      <c r="L29" s="68" t="n">
        <v>203769</v>
      </c>
    </row>
    <row r="30" customFormat="false" ht="12.75" hidden="false" customHeight="false" outlineLevel="0" collapsed="false">
      <c r="A30" s="66" t="s">
        <v>196</v>
      </c>
      <c r="B30" s="67" t="n">
        <v>88</v>
      </c>
      <c r="C30" s="67" t="n">
        <v>515</v>
      </c>
      <c r="D30" s="67" t="n">
        <v>31607</v>
      </c>
      <c r="E30" s="67" t="n">
        <v>4814</v>
      </c>
      <c r="F30" s="67" t="n">
        <v>95</v>
      </c>
      <c r="G30" s="67" t="n">
        <v>34904</v>
      </c>
      <c r="H30" s="67" t="n">
        <v>918</v>
      </c>
      <c r="I30" s="67" t="n">
        <v>483</v>
      </c>
      <c r="J30" s="67" t="n">
        <v>1493</v>
      </c>
      <c r="K30" s="67" t="n">
        <v>212481</v>
      </c>
      <c r="L30" s="68" t="n">
        <v>287398</v>
      </c>
    </row>
    <row r="31" customFormat="false" ht="12.75" hidden="false" customHeight="false" outlineLevel="0" collapsed="false">
      <c r="A31" s="66" t="s">
        <v>197</v>
      </c>
      <c r="B31" s="67" t="n">
        <v>100</v>
      </c>
      <c r="C31" s="67" t="n">
        <v>624</v>
      </c>
      <c r="D31" s="67" t="n">
        <v>40204</v>
      </c>
      <c r="E31" s="67" t="n">
        <v>6158</v>
      </c>
      <c r="F31" s="67" t="n">
        <v>119</v>
      </c>
      <c r="G31" s="67" t="n">
        <v>45089</v>
      </c>
      <c r="H31" s="67" t="n">
        <v>934</v>
      </c>
      <c r="I31" s="67" t="n">
        <v>646</v>
      </c>
      <c r="J31" s="67" t="n">
        <v>1825</v>
      </c>
      <c r="K31" s="67" t="n">
        <v>274848</v>
      </c>
      <c r="L31" s="68" t="n">
        <v>370547</v>
      </c>
    </row>
    <row r="32" customFormat="false" ht="12.75" hidden="false" customHeight="false" outlineLevel="0" collapsed="false">
      <c r="A32" s="302" t="s">
        <v>198</v>
      </c>
      <c r="B32" s="303" t="n">
        <v>103</v>
      </c>
      <c r="C32" s="303" t="n">
        <v>744</v>
      </c>
      <c r="D32" s="303" t="n">
        <v>52031</v>
      </c>
      <c r="E32" s="303" t="n">
        <v>7849</v>
      </c>
      <c r="F32" s="303" t="n">
        <v>144</v>
      </c>
      <c r="G32" s="303" t="n">
        <v>55745</v>
      </c>
      <c r="H32" s="303" t="n">
        <v>934</v>
      </c>
      <c r="I32" s="303" t="n">
        <v>741</v>
      </c>
      <c r="J32" s="303" t="n">
        <v>2183</v>
      </c>
      <c r="K32" s="303" t="n">
        <v>335094</v>
      </c>
      <c r="L32" s="304" t="n">
        <v>455568</v>
      </c>
    </row>
    <row r="33" customFormat="false" ht="12.75" hidden="false" customHeight="false" outlineLevel="0" collapsed="false">
      <c r="A33" s="66" t="s">
        <v>199</v>
      </c>
      <c r="B33" s="67" t="n">
        <v>26</v>
      </c>
      <c r="C33" s="67" t="n">
        <v>119</v>
      </c>
      <c r="D33" s="67" t="n">
        <v>10388</v>
      </c>
      <c r="E33" s="67" t="n">
        <v>1767</v>
      </c>
      <c r="F33" s="67" t="n">
        <v>27</v>
      </c>
      <c r="G33" s="67" t="n">
        <v>11746</v>
      </c>
      <c r="H33" s="67" t="n">
        <v>0</v>
      </c>
      <c r="I33" s="67" t="n">
        <v>104</v>
      </c>
      <c r="J33" s="67" t="n">
        <v>257</v>
      </c>
      <c r="K33" s="67" t="n">
        <v>65665</v>
      </c>
      <c r="L33" s="68" t="n">
        <v>90099</v>
      </c>
    </row>
    <row r="34" customFormat="false" ht="12.75" hidden="false" customHeight="false" outlineLevel="0" collapsed="false">
      <c r="A34" s="66" t="s">
        <v>200</v>
      </c>
      <c r="B34" s="67" t="n">
        <v>400</v>
      </c>
      <c r="C34" s="67" t="n">
        <v>238</v>
      </c>
      <c r="D34" s="67" t="n">
        <v>20048</v>
      </c>
      <c r="E34" s="67" t="n">
        <v>3611</v>
      </c>
      <c r="F34" s="67" t="n">
        <v>54</v>
      </c>
      <c r="G34" s="67" t="n">
        <v>24089</v>
      </c>
      <c r="H34" s="67" t="n">
        <v>0</v>
      </c>
      <c r="I34" s="67" t="n">
        <v>243</v>
      </c>
      <c r="J34" s="67" t="n">
        <v>525</v>
      </c>
      <c r="K34" s="67" t="n">
        <v>127915</v>
      </c>
      <c r="L34" s="68" t="n">
        <v>177123</v>
      </c>
    </row>
    <row r="35" customFormat="false" ht="12.75" hidden="false" customHeight="false" outlineLevel="0" collapsed="false">
      <c r="A35" s="66" t="s">
        <v>201</v>
      </c>
      <c r="B35" s="67" t="n">
        <v>421</v>
      </c>
      <c r="C35" s="67" t="n">
        <v>331</v>
      </c>
      <c r="D35" s="67" t="n">
        <v>29403</v>
      </c>
      <c r="E35" s="67" t="n">
        <v>5385</v>
      </c>
      <c r="F35" s="67" t="n">
        <v>90</v>
      </c>
      <c r="G35" s="67" t="n">
        <v>34093</v>
      </c>
      <c r="H35" s="67" t="n">
        <v>0</v>
      </c>
      <c r="I35" s="67" t="n">
        <v>512</v>
      </c>
      <c r="J35" s="67" t="n">
        <v>829</v>
      </c>
      <c r="K35" s="67" t="n">
        <v>193337</v>
      </c>
      <c r="L35" s="68" t="n">
        <v>264401</v>
      </c>
    </row>
    <row r="36" customFormat="false" ht="12.75" hidden="false" customHeight="false" outlineLevel="0" collapsed="false">
      <c r="A36" s="66" t="s">
        <v>202</v>
      </c>
      <c r="B36" s="67" t="n">
        <v>433</v>
      </c>
      <c r="C36" s="67" t="n">
        <v>448</v>
      </c>
      <c r="D36" s="67" t="n">
        <v>40762</v>
      </c>
      <c r="E36" s="67" t="n">
        <v>7143</v>
      </c>
      <c r="F36" s="67" t="n">
        <v>122</v>
      </c>
      <c r="G36" s="67" t="n">
        <v>47410</v>
      </c>
      <c r="H36" s="67" t="n">
        <v>0</v>
      </c>
      <c r="I36" s="67" t="n">
        <v>701</v>
      </c>
      <c r="J36" s="67" t="n">
        <v>1259</v>
      </c>
      <c r="K36" s="67" t="n">
        <v>263478</v>
      </c>
      <c r="L36" s="68" t="n">
        <v>361756</v>
      </c>
    </row>
    <row r="37" customFormat="false" ht="12.75" hidden="false" customHeight="false" outlineLevel="0" collapsed="false">
      <c r="A37" s="66" t="s">
        <v>203</v>
      </c>
      <c r="B37" s="67" t="n">
        <v>528</v>
      </c>
      <c r="C37" s="67" t="n">
        <v>728</v>
      </c>
      <c r="D37" s="67" t="n">
        <v>51776</v>
      </c>
      <c r="E37" s="67" t="n">
        <v>9165</v>
      </c>
      <c r="F37" s="67" t="n">
        <v>158</v>
      </c>
      <c r="G37" s="67" t="n">
        <v>62807</v>
      </c>
      <c r="H37" s="67" t="n">
        <v>0</v>
      </c>
      <c r="I37" s="67" t="n">
        <v>861</v>
      </c>
      <c r="J37" s="67" t="n">
        <v>1501</v>
      </c>
      <c r="K37" s="67" t="n">
        <v>351023</v>
      </c>
      <c r="L37" s="68" t="n">
        <v>478547</v>
      </c>
    </row>
    <row r="38" customFormat="false" ht="12.75" hidden="false" customHeight="false" outlineLevel="0" collapsed="false">
      <c r="A38" s="302" t="s">
        <v>204</v>
      </c>
      <c r="B38" s="303" t="n">
        <v>557</v>
      </c>
      <c r="C38" s="303" t="n">
        <v>851</v>
      </c>
      <c r="D38" s="303" t="n">
        <v>63818</v>
      </c>
      <c r="E38" s="303" t="n">
        <v>11678</v>
      </c>
      <c r="F38" s="303" t="n">
        <v>198</v>
      </c>
      <c r="G38" s="303" t="n">
        <v>82713</v>
      </c>
      <c r="H38" s="303" t="n">
        <v>0</v>
      </c>
      <c r="I38" s="303" t="n">
        <v>1167</v>
      </c>
      <c r="J38" s="303" t="n">
        <v>1850</v>
      </c>
      <c r="K38" s="303" t="n">
        <v>460056</v>
      </c>
      <c r="L38" s="304" t="n">
        <v>62288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32</v>
      </c>
      <c r="C41" s="67" t="n">
        <v>214</v>
      </c>
      <c r="D41" s="67" t="n">
        <v>10755</v>
      </c>
      <c r="E41" s="67" t="n">
        <v>1673</v>
      </c>
      <c r="F41" s="67" t="n">
        <v>33</v>
      </c>
      <c r="G41" s="67" t="n">
        <v>17439</v>
      </c>
      <c r="H41" s="67" t="n">
        <v>0</v>
      </c>
      <c r="I41" s="67" t="n">
        <v>186</v>
      </c>
      <c r="J41" s="67" t="n">
        <v>252</v>
      </c>
      <c r="K41" s="67" t="n">
        <v>71741</v>
      </c>
      <c r="L41" s="68" t="n">
        <v>102325</v>
      </c>
    </row>
    <row r="42" customFormat="false" ht="12.75" hidden="false" customHeight="false" outlineLevel="0" collapsed="false">
      <c r="A42" s="66" t="s">
        <v>194</v>
      </c>
      <c r="B42" s="67" t="n">
        <v>90</v>
      </c>
      <c r="C42" s="67" t="n">
        <v>332</v>
      </c>
      <c r="D42" s="67" t="n">
        <v>21807</v>
      </c>
      <c r="E42" s="67" t="n">
        <v>3507</v>
      </c>
      <c r="F42" s="67" t="n">
        <v>64</v>
      </c>
      <c r="G42" s="67" t="n">
        <v>31228</v>
      </c>
      <c r="H42" s="67" t="n">
        <v>1</v>
      </c>
      <c r="I42" s="67" t="n">
        <v>402</v>
      </c>
      <c r="J42" s="67" t="n">
        <v>503</v>
      </c>
      <c r="K42" s="67" t="n">
        <v>140526</v>
      </c>
      <c r="L42" s="68" t="n">
        <v>198460</v>
      </c>
    </row>
    <row r="43" customFormat="false" ht="12.75" hidden="false" customHeight="false" outlineLevel="0" collapsed="false">
      <c r="A43" s="66" t="s">
        <v>195</v>
      </c>
      <c r="B43" s="67" t="n">
        <v>98</v>
      </c>
      <c r="C43" s="67" t="n">
        <v>456</v>
      </c>
      <c r="D43" s="67" t="n">
        <v>34428</v>
      </c>
      <c r="E43" s="67" t="n">
        <v>5476</v>
      </c>
      <c r="F43" s="67" t="n">
        <v>98</v>
      </c>
      <c r="G43" s="67" t="n">
        <v>50097</v>
      </c>
      <c r="H43" s="67" t="n">
        <v>1</v>
      </c>
      <c r="I43" s="67" t="n">
        <v>613</v>
      </c>
      <c r="J43" s="67" t="n">
        <v>654</v>
      </c>
      <c r="K43" s="67" t="n">
        <v>220919</v>
      </c>
      <c r="L43" s="68" t="n">
        <v>312840</v>
      </c>
    </row>
    <row r="44" customFormat="false" ht="12.75" hidden="false" customHeight="false" outlineLevel="0" collapsed="false">
      <c r="A44" s="66" t="s">
        <v>196</v>
      </c>
      <c r="B44" s="67" t="n">
        <v>112</v>
      </c>
      <c r="C44" s="67" t="n">
        <v>641</v>
      </c>
      <c r="D44" s="67" t="n">
        <v>46530</v>
      </c>
      <c r="E44" s="67" t="n">
        <v>7542</v>
      </c>
      <c r="F44" s="67" t="n">
        <v>136</v>
      </c>
      <c r="G44" s="67" t="n">
        <v>67967</v>
      </c>
      <c r="H44" s="67" t="n">
        <v>96</v>
      </c>
      <c r="I44" s="67" t="n">
        <v>1203</v>
      </c>
      <c r="J44" s="67" t="n">
        <v>1063</v>
      </c>
      <c r="K44" s="67" t="n">
        <v>304185</v>
      </c>
      <c r="L44" s="68" t="n">
        <v>429475</v>
      </c>
    </row>
    <row r="45" customFormat="false" ht="12.75" hidden="false" customHeight="false" outlineLevel="0" collapsed="false">
      <c r="A45" s="66" t="s">
        <v>197</v>
      </c>
      <c r="B45" s="67" t="n">
        <v>113</v>
      </c>
      <c r="C45" s="67" t="n">
        <v>833</v>
      </c>
      <c r="D45" s="67" t="n">
        <v>59700</v>
      </c>
      <c r="E45" s="67" t="n">
        <v>9552</v>
      </c>
      <c r="F45" s="67" t="n">
        <v>173</v>
      </c>
      <c r="G45" s="67" t="n">
        <v>86974</v>
      </c>
      <c r="H45" s="67" t="n">
        <v>102</v>
      </c>
      <c r="I45" s="67" t="n">
        <v>1470</v>
      </c>
      <c r="J45" s="67" t="n">
        <v>1403</v>
      </c>
      <c r="K45" s="67" t="n">
        <v>388845</v>
      </c>
      <c r="L45" s="68" t="n">
        <v>549165</v>
      </c>
    </row>
    <row r="46" customFormat="false" ht="12.75" hidden="false" customHeight="false" outlineLevel="0" collapsed="false">
      <c r="A46" s="302" t="s">
        <v>198</v>
      </c>
      <c r="B46" s="303" t="n">
        <v>118</v>
      </c>
      <c r="C46" s="303" t="n">
        <v>914</v>
      </c>
      <c r="D46" s="303" t="n">
        <v>75601</v>
      </c>
      <c r="E46" s="303" t="n">
        <v>11754</v>
      </c>
      <c r="F46" s="303" t="n">
        <v>213</v>
      </c>
      <c r="G46" s="303" t="n">
        <v>106243</v>
      </c>
      <c r="H46" s="303" t="n">
        <v>102</v>
      </c>
      <c r="I46" s="303" t="n">
        <v>1688</v>
      </c>
      <c r="J46" s="303" t="n">
        <v>1774</v>
      </c>
      <c r="K46" s="303" t="n">
        <v>476912</v>
      </c>
      <c r="L46" s="304" t="n">
        <v>675319</v>
      </c>
    </row>
    <row r="47" customFormat="false" ht="12.75" hidden="false" customHeight="false" outlineLevel="0" collapsed="false">
      <c r="A47" s="308" t="s">
        <v>199</v>
      </c>
      <c r="B47" s="67" t="n">
        <v>0</v>
      </c>
      <c r="C47" s="67" t="n">
        <v>191</v>
      </c>
      <c r="D47" s="67" t="n">
        <v>16255</v>
      </c>
      <c r="E47" s="67" t="n">
        <v>2436</v>
      </c>
      <c r="F47" s="67" t="n">
        <v>38</v>
      </c>
      <c r="G47" s="67" t="n">
        <v>18735</v>
      </c>
      <c r="H47" s="67" t="n">
        <v>0</v>
      </c>
      <c r="I47" s="67" t="n">
        <v>201</v>
      </c>
      <c r="J47" s="67" t="n">
        <v>356</v>
      </c>
      <c r="K47" s="67" t="n">
        <v>86271</v>
      </c>
      <c r="L47" s="68" t="n">
        <v>124483</v>
      </c>
    </row>
    <row r="48" customFormat="false" ht="12.75" hidden="false" customHeight="false" outlineLevel="0" collapsed="false">
      <c r="A48" s="308" t="s">
        <v>200</v>
      </c>
      <c r="B48" s="67" t="n">
        <v>50</v>
      </c>
      <c r="C48" s="67" t="n">
        <v>326</v>
      </c>
      <c r="D48" s="67" t="n">
        <v>32478</v>
      </c>
      <c r="E48" s="67" t="n">
        <v>5296</v>
      </c>
      <c r="F48" s="67" t="n">
        <v>76</v>
      </c>
      <c r="G48" s="67" t="n">
        <v>43981</v>
      </c>
      <c r="H48" s="67" t="n">
        <v>0</v>
      </c>
      <c r="I48" s="67" t="n">
        <v>453</v>
      </c>
      <c r="J48" s="67" t="n">
        <v>643</v>
      </c>
      <c r="K48" s="67" t="n">
        <v>186739</v>
      </c>
      <c r="L48" s="68" t="n">
        <v>270042</v>
      </c>
    </row>
    <row r="49" customFormat="false" ht="12.75" hidden="false" customHeight="false" outlineLevel="0" collapsed="false">
      <c r="A49" s="308" t="s">
        <v>201</v>
      </c>
      <c r="B49" s="67" t="n">
        <v>52</v>
      </c>
      <c r="C49" s="67" t="n">
        <v>440</v>
      </c>
      <c r="D49" s="67" t="n">
        <v>48790</v>
      </c>
      <c r="E49" s="67" t="n">
        <v>7915</v>
      </c>
      <c r="F49" s="67" t="n">
        <v>119</v>
      </c>
      <c r="G49" s="67" t="n">
        <v>68441</v>
      </c>
      <c r="H49" s="67" t="n">
        <v>0</v>
      </c>
      <c r="I49" s="67" t="n">
        <v>654</v>
      </c>
      <c r="J49" s="67" t="n">
        <v>987</v>
      </c>
      <c r="K49" s="67" t="n">
        <v>286127</v>
      </c>
      <c r="L49" s="68" t="n">
        <v>413525</v>
      </c>
    </row>
    <row r="50" customFormat="false" ht="12.75" hidden="false" customHeight="false" outlineLevel="0" collapsed="false">
      <c r="A50" s="308" t="s">
        <v>202</v>
      </c>
      <c r="B50" s="67" t="n">
        <v>68</v>
      </c>
      <c r="C50" s="67" t="n">
        <v>562</v>
      </c>
      <c r="D50" s="67" t="n">
        <v>75874</v>
      </c>
      <c r="E50" s="67" t="n">
        <v>10359</v>
      </c>
      <c r="F50" s="67" t="n">
        <v>160</v>
      </c>
      <c r="G50" s="67" t="n">
        <v>90624</v>
      </c>
      <c r="H50" s="67" t="n">
        <v>36</v>
      </c>
      <c r="I50" s="67" t="n">
        <v>902</v>
      </c>
      <c r="J50" s="67" t="n">
        <v>1334</v>
      </c>
      <c r="K50" s="67" t="n">
        <v>385804</v>
      </c>
      <c r="L50" s="68" t="n">
        <v>565723</v>
      </c>
    </row>
    <row r="51" customFormat="false" ht="12.75" hidden="false" customHeight="false" outlineLevel="0" collapsed="false">
      <c r="A51" s="308" t="s">
        <v>203</v>
      </c>
      <c r="B51" s="67" t="n">
        <v>70</v>
      </c>
      <c r="C51" s="67" t="n">
        <v>693</v>
      </c>
      <c r="D51" s="67" t="n">
        <v>100673</v>
      </c>
      <c r="E51" s="67" t="n">
        <v>13251</v>
      </c>
      <c r="F51" s="67" t="n">
        <v>209</v>
      </c>
      <c r="G51" s="67" t="n">
        <v>117444</v>
      </c>
      <c r="H51" s="67" t="n">
        <v>36</v>
      </c>
      <c r="I51" s="67" t="n">
        <v>1412</v>
      </c>
      <c r="J51" s="67" t="n">
        <v>1633</v>
      </c>
      <c r="K51" s="67" t="n">
        <v>509138</v>
      </c>
      <c r="L51" s="68" t="n">
        <v>744559</v>
      </c>
    </row>
    <row r="52" customFormat="false" ht="12.75" hidden="false" customHeight="false" outlineLevel="0" collapsed="false">
      <c r="A52" s="302" t="s">
        <v>204</v>
      </c>
      <c r="B52" s="303" t="n">
        <v>70</v>
      </c>
      <c r="C52" s="303" t="n">
        <v>763</v>
      </c>
      <c r="D52" s="303" t="n">
        <v>125147</v>
      </c>
      <c r="E52" s="303" t="n">
        <v>16110</v>
      </c>
      <c r="F52" s="303" t="n">
        <v>266</v>
      </c>
      <c r="G52" s="303" t="n">
        <v>150601</v>
      </c>
      <c r="H52" s="303" t="n">
        <v>251</v>
      </c>
      <c r="I52" s="303" t="n">
        <v>1787</v>
      </c>
      <c r="J52" s="303" t="n">
        <v>2149</v>
      </c>
      <c r="K52" s="303" t="n">
        <v>645631</v>
      </c>
      <c r="L52" s="304" t="n">
        <v>942775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7"/>
    </row>
    <row r="55" customFormat="false" ht="12.75" hidden="false" customHeight="false" outlineLevel="0" collapsed="false">
      <c r="A55" s="94" t="s">
        <v>550</v>
      </c>
      <c r="B55" s="94"/>
      <c r="C55" s="94"/>
    </row>
    <row r="56" customFormat="false" ht="12.75" hidden="false" customHeight="false" outlineLevel="0" collapsed="false">
      <c r="A56" s="94" t="s">
        <v>39</v>
      </c>
      <c r="B56" s="94"/>
      <c r="C56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4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335" t="s">
        <v>959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T2" s="335" t="s">
        <v>959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</row>
    <row r="3" customFormat="false" ht="18" hidden="false" customHeight="false" outlineLevel="0" collapsed="false">
      <c r="A3" s="335" t="s">
        <v>296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T3" s="335" t="s">
        <v>296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</row>
    <row r="4" customFormat="false" ht="18" hidden="false" customHeight="false" outlineLevel="0" collapsed="false">
      <c r="A4" s="69" t="s">
        <v>960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960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2" t="s">
        <v>504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  <c r="R5" s="502"/>
      <c r="T5" s="502" t="s">
        <v>504</v>
      </c>
      <c r="U5" s="502"/>
      <c r="V5" s="502"/>
      <c r="W5" s="502"/>
      <c r="X5" s="502"/>
      <c r="Y5" s="502"/>
      <c r="Z5" s="502"/>
      <c r="AA5" s="502"/>
      <c r="AB5" s="502"/>
      <c r="AC5" s="502"/>
      <c r="AD5" s="502"/>
      <c r="AE5" s="502"/>
      <c r="AF5" s="502"/>
      <c r="AG5" s="502"/>
      <c r="AH5" s="502"/>
      <c r="AI5" s="502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685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685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246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85" customFormat="true" ht="12.75" hidden="false" customHeight="false" outlineLevel="0" collapsed="false">
      <c r="A15" s="385" t="s">
        <v>705</v>
      </c>
      <c r="B15" s="385" t="n">
        <v>12</v>
      </c>
      <c r="C15" s="385" t="n">
        <v>2578</v>
      </c>
      <c r="D15" s="385" t="n">
        <v>16</v>
      </c>
      <c r="E15" s="385" t="n">
        <v>1304</v>
      </c>
      <c r="F15" s="385" t="n">
        <v>3361</v>
      </c>
      <c r="G15" s="385" t="n">
        <v>7</v>
      </c>
      <c r="H15" s="385" t="n">
        <v>10354</v>
      </c>
      <c r="I15" s="385" t="n">
        <v>1730</v>
      </c>
      <c r="J15" s="385" t="n">
        <v>901</v>
      </c>
      <c r="K15" s="385" t="n">
        <v>0</v>
      </c>
      <c r="L15" s="385" t="n">
        <v>2914</v>
      </c>
      <c r="M15" s="385" t="n">
        <v>0</v>
      </c>
      <c r="N15" s="385" t="n">
        <v>2659</v>
      </c>
      <c r="O15" s="385" t="n">
        <v>4257</v>
      </c>
      <c r="P15" s="385" t="n">
        <v>0</v>
      </c>
      <c r="Q15" s="385" t="n">
        <v>0</v>
      </c>
      <c r="R15" s="385" t="n">
        <v>184</v>
      </c>
      <c r="T15" s="385" t="s">
        <v>705</v>
      </c>
      <c r="U15" s="385" t="n">
        <v>33077</v>
      </c>
      <c r="V15" s="385" t="n">
        <v>0</v>
      </c>
      <c r="W15" s="385" t="n">
        <v>0</v>
      </c>
      <c r="X15" s="385" t="n">
        <v>0</v>
      </c>
      <c r="Y15" s="385" t="n">
        <v>10950</v>
      </c>
      <c r="Z15" s="385" t="n">
        <v>1245</v>
      </c>
      <c r="AA15" s="385" t="n">
        <v>0</v>
      </c>
      <c r="AB15" s="385" t="n">
        <v>0</v>
      </c>
      <c r="AC15" s="385" t="n">
        <v>980</v>
      </c>
      <c r="AD15" s="385" t="n">
        <v>0</v>
      </c>
      <c r="AE15" s="385" t="n">
        <v>0</v>
      </c>
      <c r="AF15" s="385" t="n">
        <v>8724</v>
      </c>
      <c r="AG15" s="385" t="n">
        <v>312</v>
      </c>
      <c r="AH15" s="385" t="n">
        <v>16533</v>
      </c>
      <c r="AI15" s="54" t="n">
        <v>102098</v>
      </c>
    </row>
    <row r="16" s="385" customFormat="true" ht="12.75" hidden="false" customHeight="false" outlineLevel="0" collapsed="false">
      <c r="A16" s="385" t="s">
        <v>706</v>
      </c>
      <c r="B16" s="385" t="n">
        <v>895</v>
      </c>
      <c r="C16" s="385" t="n">
        <v>3170</v>
      </c>
      <c r="D16" s="385" t="n">
        <v>0</v>
      </c>
      <c r="E16" s="385" t="n">
        <v>1152</v>
      </c>
      <c r="F16" s="385" t="n">
        <v>9505</v>
      </c>
      <c r="G16" s="385" t="n">
        <v>60</v>
      </c>
      <c r="H16" s="385" t="n">
        <v>1512</v>
      </c>
      <c r="I16" s="385" t="n">
        <v>0</v>
      </c>
      <c r="J16" s="385" t="n">
        <v>300</v>
      </c>
      <c r="K16" s="385" t="n">
        <v>12</v>
      </c>
      <c r="L16" s="385" t="n">
        <v>1953</v>
      </c>
      <c r="M16" s="385" t="n">
        <v>0</v>
      </c>
      <c r="N16" s="385" t="n">
        <v>3038</v>
      </c>
      <c r="O16" s="385" t="n">
        <v>255</v>
      </c>
      <c r="P16" s="385" t="n">
        <v>0</v>
      </c>
      <c r="Q16" s="385" t="n">
        <v>5</v>
      </c>
      <c r="R16" s="385" t="n">
        <v>495</v>
      </c>
      <c r="T16" s="385" t="s">
        <v>706</v>
      </c>
      <c r="U16" s="385" t="n">
        <v>24642</v>
      </c>
      <c r="V16" s="385" t="n">
        <v>2578</v>
      </c>
      <c r="W16" s="385" t="n">
        <v>0</v>
      </c>
      <c r="X16" s="385" t="n">
        <v>16</v>
      </c>
      <c r="Y16" s="385" t="n">
        <v>507</v>
      </c>
      <c r="Z16" s="385" t="n">
        <v>734</v>
      </c>
      <c r="AA16" s="385" t="n">
        <v>187</v>
      </c>
      <c r="AB16" s="385" t="n">
        <v>0</v>
      </c>
      <c r="AC16" s="385" t="n">
        <v>193</v>
      </c>
      <c r="AD16" s="385" t="n">
        <v>495</v>
      </c>
      <c r="AE16" s="385" t="n">
        <v>0</v>
      </c>
      <c r="AF16" s="385" t="n">
        <v>3117</v>
      </c>
      <c r="AG16" s="385" t="n">
        <v>0</v>
      </c>
      <c r="AH16" s="385" t="n">
        <v>21565</v>
      </c>
      <c r="AI16" s="54" t="n">
        <v>76386</v>
      </c>
    </row>
    <row r="17" s="385" customFormat="true" ht="12.75" hidden="false" customHeight="false" outlineLevel="0" collapsed="false">
      <c r="A17" s="385" t="s">
        <v>707</v>
      </c>
      <c r="B17" s="385" t="n">
        <v>475</v>
      </c>
      <c r="C17" s="385" t="n">
        <v>2930</v>
      </c>
      <c r="D17" s="385" t="n">
        <v>0</v>
      </c>
      <c r="E17" s="385" t="n">
        <v>1893</v>
      </c>
      <c r="F17" s="385" t="n">
        <v>22325</v>
      </c>
      <c r="G17" s="385" t="n">
        <v>3640</v>
      </c>
      <c r="H17" s="385" t="n">
        <v>9060</v>
      </c>
      <c r="I17" s="385" t="n">
        <v>111</v>
      </c>
      <c r="J17" s="385" t="n">
        <v>0</v>
      </c>
      <c r="K17" s="385" t="n">
        <v>119</v>
      </c>
      <c r="L17" s="385" t="n">
        <v>0</v>
      </c>
      <c r="M17" s="385" t="n">
        <v>0</v>
      </c>
      <c r="N17" s="385" t="n">
        <v>3497</v>
      </c>
      <c r="O17" s="385" t="n">
        <v>0</v>
      </c>
      <c r="P17" s="385" t="n">
        <v>980</v>
      </c>
      <c r="Q17" s="385" t="n">
        <v>1</v>
      </c>
      <c r="R17" s="385" t="n">
        <v>0</v>
      </c>
      <c r="T17" s="385" t="s">
        <v>707</v>
      </c>
      <c r="U17" s="385" t="n">
        <v>43647</v>
      </c>
      <c r="V17" s="385" t="n">
        <v>0</v>
      </c>
      <c r="W17" s="385" t="n">
        <v>0</v>
      </c>
      <c r="X17" s="385" t="n">
        <v>0</v>
      </c>
      <c r="Y17" s="385" t="n">
        <v>5713</v>
      </c>
      <c r="Z17" s="385" t="n">
        <v>936</v>
      </c>
      <c r="AA17" s="385" t="n">
        <v>106</v>
      </c>
      <c r="AB17" s="385" t="n">
        <v>0</v>
      </c>
      <c r="AC17" s="385" t="n">
        <v>333</v>
      </c>
      <c r="AD17" s="385" t="n">
        <v>703</v>
      </c>
      <c r="AE17" s="385" t="n">
        <v>115</v>
      </c>
      <c r="AF17" s="385" t="n">
        <v>14243</v>
      </c>
      <c r="AG17" s="385" t="n">
        <v>322</v>
      </c>
      <c r="AH17" s="385" t="n">
        <v>2853</v>
      </c>
      <c r="AI17" s="54" t="n">
        <v>114002</v>
      </c>
    </row>
    <row r="18" s="385" customFormat="true" ht="12.75" hidden="false" customHeight="false" outlineLevel="0" collapsed="false">
      <c r="A18" s="385" t="s">
        <v>708</v>
      </c>
      <c r="B18" s="385" t="n">
        <v>811</v>
      </c>
      <c r="C18" s="385" t="n">
        <v>3543</v>
      </c>
      <c r="D18" s="385" t="n">
        <v>633</v>
      </c>
      <c r="E18" s="385" t="n">
        <v>1704</v>
      </c>
      <c r="F18" s="385" t="n">
        <v>5673</v>
      </c>
      <c r="G18" s="385" t="n">
        <v>0</v>
      </c>
      <c r="H18" s="385" t="n">
        <v>550</v>
      </c>
      <c r="I18" s="385" t="n">
        <v>52043</v>
      </c>
      <c r="J18" s="385" t="n">
        <v>0</v>
      </c>
      <c r="K18" s="385" t="n">
        <v>0</v>
      </c>
      <c r="L18" s="385" t="n">
        <v>1906</v>
      </c>
      <c r="M18" s="385" t="n">
        <v>0</v>
      </c>
      <c r="N18" s="385" t="n">
        <v>2602</v>
      </c>
      <c r="O18" s="385" t="n">
        <v>608</v>
      </c>
      <c r="P18" s="385" t="n">
        <v>1700</v>
      </c>
      <c r="Q18" s="385" t="n">
        <v>1</v>
      </c>
      <c r="R18" s="385" t="n">
        <v>265</v>
      </c>
      <c r="T18" s="385" t="s">
        <v>708</v>
      </c>
      <c r="U18" s="385" t="n">
        <v>3044</v>
      </c>
      <c r="V18" s="385" t="n">
        <v>4418</v>
      </c>
      <c r="W18" s="385" t="n">
        <v>0</v>
      </c>
      <c r="X18" s="385" t="n">
        <v>0</v>
      </c>
      <c r="Y18" s="385" t="n">
        <v>14319</v>
      </c>
      <c r="Z18" s="385" t="n">
        <v>0</v>
      </c>
      <c r="AA18" s="385" t="n">
        <v>0</v>
      </c>
      <c r="AB18" s="385" t="n">
        <v>0</v>
      </c>
      <c r="AC18" s="385" t="n">
        <v>4</v>
      </c>
      <c r="AD18" s="385" t="n">
        <v>776</v>
      </c>
      <c r="AE18" s="385" t="n">
        <v>270</v>
      </c>
      <c r="AF18" s="385" t="n">
        <v>4643</v>
      </c>
      <c r="AG18" s="385" t="n">
        <v>33</v>
      </c>
      <c r="AH18" s="385" t="n">
        <v>4608</v>
      </c>
      <c r="AI18" s="54" t="n">
        <v>104154</v>
      </c>
    </row>
    <row r="19" s="385" customFormat="true" ht="12.75" hidden="false" customHeight="false" outlineLevel="0" collapsed="false">
      <c r="A19" s="385" t="s">
        <v>709</v>
      </c>
      <c r="B19" s="385" t="n">
        <v>226</v>
      </c>
      <c r="C19" s="385" t="n">
        <v>1421</v>
      </c>
      <c r="D19" s="385" t="n">
        <v>0</v>
      </c>
      <c r="E19" s="385" t="n">
        <v>237</v>
      </c>
      <c r="F19" s="385" t="n">
        <v>1752</v>
      </c>
      <c r="G19" s="385" t="n">
        <v>0</v>
      </c>
      <c r="H19" s="385" t="n">
        <v>2853</v>
      </c>
      <c r="I19" s="385" t="n">
        <v>2293</v>
      </c>
      <c r="J19" s="385" t="n">
        <v>1140</v>
      </c>
      <c r="K19" s="385" t="n">
        <v>0</v>
      </c>
      <c r="L19" s="385" t="n">
        <v>508</v>
      </c>
      <c r="M19" s="385" t="n">
        <v>0</v>
      </c>
      <c r="N19" s="385" t="n">
        <v>1528</v>
      </c>
      <c r="O19" s="385" t="n">
        <v>0</v>
      </c>
      <c r="P19" s="385" t="n">
        <v>1293</v>
      </c>
      <c r="Q19" s="385" t="n">
        <v>3</v>
      </c>
      <c r="R19" s="385" t="n">
        <v>395</v>
      </c>
      <c r="T19" s="385" t="s">
        <v>709</v>
      </c>
      <c r="U19" s="385" t="n">
        <v>11869</v>
      </c>
      <c r="V19" s="385" t="n">
        <v>0</v>
      </c>
      <c r="W19" s="385" t="n">
        <v>0</v>
      </c>
      <c r="X19" s="385" t="n">
        <v>0</v>
      </c>
      <c r="Y19" s="385" t="n">
        <v>2269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0</v>
      </c>
      <c r="AF19" s="385" t="n">
        <v>0</v>
      </c>
      <c r="AG19" s="385" t="n">
        <v>0</v>
      </c>
      <c r="AH19" s="385" t="n">
        <v>487</v>
      </c>
      <c r="AI19" s="54" t="n">
        <v>28274</v>
      </c>
    </row>
    <row r="20" s="385" customFormat="true" ht="12.75" hidden="false" customHeight="false" outlineLevel="0" collapsed="false">
      <c r="A20" s="385" t="s">
        <v>710</v>
      </c>
      <c r="B20" s="385" t="n">
        <v>32</v>
      </c>
      <c r="C20" s="385" t="n">
        <v>540</v>
      </c>
      <c r="D20" s="385" t="n">
        <v>0</v>
      </c>
      <c r="E20" s="385" t="n">
        <v>279</v>
      </c>
      <c r="F20" s="385" t="n">
        <v>4235</v>
      </c>
      <c r="G20" s="385" t="n">
        <v>0</v>
      </c>
      <c r="H20" s="385" t="n">
        <v>90</v>
      </c>
      <c r="I20" s="385" t="n">
        <v>2</v>
      </c>
      <c r="J20" s="385" t="n">
        <v>93</v>
      </c>
      <c r="K20" s="385" t="n">
        <v>0</v>
      </c>
      <c r="L20" s="385" t="n">
        <v>408</v>
      </c>
      <c r="M20" s="385" t="n">
        <v>1</v>
      </c>
      <c r="N20" s="385" t="n">
        <v>575</v>
      </c>
      <c r="O20" s="385" t="n">
        <v>0</v>
      </c>
      <c r="P20" s="385" t="n">
        <v>38</v>
      </c>
      <c r="Q20" s="385" t="n">
        <v>0</v>
      </c>
      <c r="R20" s="385" t="n">
        <v>0</v>
      </c>
      <c r="T20" s="385" t="s">
        <v>710</v>
      </c>
      <c r="U20" s="385" t="n">
        <v>1827</v>
      </c>
      <c r="V20" s="385" t="n">
        <v>0</v>
      </c>
      <c r="W20" s="385" t="n">
        <v>0</v>
      </c>
      <c r="X20" s="385" t="n">
        <v>15</v>
      </c>
      <c r="Y20" s="385" t="n">
        <v>3558</v>
      </c>
      <c r="Z20" s="385" t="n">
        <v>0</v>
      </c>
      <c r="AA20" s="385" t="n">
        <v>0</v>
      </c>
      <c r="AB20" s="385" t="n">
        <v>0</v>
      </c>
      <c r="AC20" s="385" t="n">
        <v>0</v>
      </c>
      <c r="AD20" s="385" t="n">
        <v>0</v>
      </c>
      <c r="AE20" s="385" t="n">
        <v>0</v>
      </c>
      <c r="AF20" s="385" t="n">
        <v>204</v>
      </c>
      <c r="AG20" s="385" t="n">
        <v>0</v>
      </c>
      <c r="AH20" s="385" t="n">
        <v>1841</v>
      </c>
      <c r="AI20" s="54" t="n">
        <v>13738</v>
      </c>
    </row>
    <row r="21" s="385" customFormat="true" ht="12.75" hidden="false" customHeight="false" outlineLevel="0" collapsed="false">
      <c r="A21" s="385" t="s">
        <v>711</v>
      </c>
      <c r="B21" s="385" t="n">
        <v>514</v>
      </c>
      <c r="C21" s="385" t="n">
        <v>933</v>
      </c>
      <c r="D21" s="385" t="n">
        <v>8</v>
      </c>
      <c r="E21" s="385" t="n">
        <v>406</v>
      </c>
      <c r="F21" s="385" t="n">
        <v>0</v>
      </c>
      <c r="G21" s="385" t="n">
        <v>0</v>
      </c>
      <c r="H21" s="385" t="n">
        <v>297</v>
      </c>
      <c r="I21" s="385" t="n">
        <v>102</v>
      </c>
      <c r="J21" s="385" t="n">
        <v>166</v>
      </c>
      <c r="K21" s="385" t="n">
        <v>0</v>
      </c>
      <c r="L21" s="385" t="n">
        <v>595</v>
      </c>
      <c r="M21" s="385" t="n">
        <v>0</v>
      </c>
      <c r="N21" s="385" t="n">
        <v>1149</v>
      </c>
      <c r="O21" s="385" t="n">
        <v>0</v>
      </c>
      <c r="P21" s="385" t="n">
        <v>753</v>
      </c>
      <c r="Q21" s="385" t="n">
        <v>2</v>
      </c>
      <c r="R21" s="385" t="n">
        <v>0</v>
      </c>
      <c r="T21" s="385" t="s">
        <v>711</v>
      </c>
      <c r="U21" s="385" t="n">
        <v>9113</v>
      </c>
      <c r="V21" s="385" t="n">
        <v>956</v>
      </c>
      <c r="W21" s="385" t="n">
        <v>0</v>
      </c>
      <c r="X21" s="385" t="n">
        <v>0</v>
      </c>
      <c r="Y21" s="385" t="n">
        <v>14</v>
      </c>
      <c r="Z21" s="385" t="n">
        <v>3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4</v>
      </c>
      <c r="AF21" s="385" t="n">
        <v>960</v>
      </c>
      <c r="AG21" s="385" t="n">
        <v>168</v>
      </c>
      <c r="AH21" s="385" t="n">
        <v>2985</v>
      </c>
      <c r="AI21" s="54" t="n">
        <v>19128</v>
      </c>
    </row>
    <row r="22" s="385" customFormat="true" ht="12.75" hidden="false" customHeight="false" outlineLevel="0" collapsed="false">
      <c r="A22" s="385" t="s">
        <v>712</v>
      </c>
      <c r="B22" s="385" t="n">
        <v>0</v>
      </c>
      <c r="C22" s="385" t="n">
        <v>36</v>
      </c>
      <c r="D22" s="385" t="n">
        <v>0</v>
      </c>
      <c r="E22" s="385" t="n">
        <v>116</v>
      </c>
      <c r="F22" s="385" t="n">
        <v>0</v>
      </c>
      <c r="G22" s="385" t="n">
        <v>0</v>
      </c>
      <c r="H22" s="385" t="n">
        <v>0</v>
      </c>
      <c r="I22" s="385" t="n">
        <v>0</v>
      </c>
      <c r="J22" s="385" t="n">
        <v>0</v>
      </c>
      <c r="K22" s="385" t="n">
        <v>0</v>
      </c>
      <c r="L22" s="385" t="n">
        <v>731</v>
      </c>
      <c r="M22" s="385" t="n">
        <v>0</v>
      </c>
      <c r="N22" s="385" t="n">
        <v>0</v>
      </c>
      <c r="O22" s="385" t="n">
        <v>2934</v>
      </c>
      <c r="P22" s="385" t="n">
        <v>0</v>
      </c>
      <c r="Q22" s="385" t="n">
        <v>0</v>
      </c>
      <c r="R22" s="385" t="n">
        <v>260</v>
      </c>
      <c r="T22" s="385" t="s">
        <v>712</v>
      </c>
      <c r="U22" s="385" t="n">
        <v>75</v>
      </c>
      <c r="V22" s="385" t="n">
        <v>0</v>
      </c>
      <c r="W22" s="385" t="n">
        <v>1930</v>
      </c>
      <c r="X22" s="385" t="n">
        <v>0</v>
      </c>
      <c r="Y22" s="385" t="n">
        <v>1323</v>
      </c>
      <c r="Z22" s="385" t="n">
        <v>0</v>
      </c>
      <c r="AA22" s="385" t="n">
        <v>0</v>
      </c>
      <c r="AB22" s="385" t="n">
        <v>0</v>
      </c>
      <c r="AC22" s="385" t="n">
        <v>0</v>
      </c>
      <c r="AD22" s="385" t="n">
        <v>0</v>
      </c>
      <c r="AE22" s="385" t="n">
        <v>0</v>
      </c>
      <c r="AF22" s="385" t="n">
        <v>0</v>
      </c>
      <c r="AG22" s="385" t="n">
        <v>0</v>
      </c>
      <c r="AH22" s="385" t="n">
        <v>3142</v>
      </c>
      <c r="AI22" s="54" t="n">
        <v>10547</v>
      </c>
    </row>
    <row r="23" s="385" customFormat="true" ht="12.75" hidden="false" customHeight="false" outlineLevel="0" collapsed="false">
      <c r="A23" s="385" t="s">
        <v>713</v>
      </c>
      <c r="B23" s="385" t="n">
        <v>431</v>
      </c>
      <c r="C23" s="385" t="n">
        <v>713</v>
      </c>
      <c r="D23" s="385" t="n">
        <v>0</v>
      </c>
      <c r="E23" s="385" t="n">
        <v>316</v>
      </c>
      <c r="F23" s="385" t="n">
        <v>798</v>
      </c>
      <c r="G23" s="385" t="n">
        <v>149</v>
      </c>
      <c r="H23" s="385" t="n">
        <v>454</v>
      </c>
      <c r="I23" s="385" t="n">
        <v>336</v>
      </c>
      <c r="J23" s="385" t="n">
        <v>162</v>
      </c>
      <c r="K23" s="385" t="n">
        <v>0</v>
      </c>
      <c r="L23" s="385" t="n">
        <v>921</v>
      </c>
      <c r="M23" s="385" t="n">
        <v>0</v>
      </c>
      <c r="N23" s="385" t="n">
        <v>601</v>
      </c>
      <c r="O23" s="385" t="n">
        <v>0</v>
      </c>
      <c r="P23" s="385" t="n">
        <v>60</v>
      </c>
      <c r="Q23" s="385" t="n">
        <v>0</v>
      </c>
      <c r="R23" s="385" t="n">
        <v>0</v>
      </c>
      <c r="T23" s="385" t="s">
        <v>713</v>
      </c>
      <c r="U23" s="385" t="n">
        <v>847</v>
      </c>
      <c r="V23" s="385" t="n">
        <v>14364</v>
      </c>
      <c r="W23" s="385" t="n">
        <v>0</v>
      </c>
      <c r="X23" s="385" t="n">
        <v>0</v>
      </c>
      <c r="Y23" s="385" t="n">
        <v>345</v>
      </c>
      <c r="Z23" s="385" t="n">
        <v>0</v>
      </c>
      <c r="AA23" s="385" t="n">
        <v>0</v>
      </c>
      <c r="AB23" s="385" t="n">
        <v>0</v>
      </c>
      <c r="AC23" s="385" t="n">
        <v>3</v>
      </c>
      <c r="AD23" s="385" t="n">
        <v>0</v>
      </c>
      <c r="AE23" s="385" t="n">
        <v>0</v>
      </c>
      <c r="AF23" s="385" t="n">
        <v>1213</v>
      </c>
      <c r="AG23" s="385" t="n">
        <v>481</v>
      </c>
      <c r="AH23" s="385" t="n">
        <v>1195</v>
      </c>
      <c r="AI23" s="54" t="n">
        <v>23389</v>
      </c>
    </row>
    <row r="24" s="385" customFormat="true" ht="12.75" hidden="false" customHeight="false" outlineLevel="0" collapsed="false">
      <c r="A24" s="385" t="s">
        <v>714</v>
      </c>
      <c r="B24" s="385" t="n">
        <v>687</v>
      </c>
      <c r="C24" s="385" t="n">
        <v>639</v>
      </c>
      <c r="D24" s="385" t="n">
        <v>0</v>
      </c>
      <c r="E24" s="385" t="n">
        <v>0</v>
      </c>
      <c r="F24" s="385" t="n">
        <v>1128</v>
      </c>
      <c r="G24" s="385" t="n">
        <v>0</v>
      </c>
      <c r="H24" s="385" t="n">
        <v>87</v>
      </c>
      <c r="I24" s="385" t="n">
        <v>223</v>
      </c>
      <c r="J24" s="385" t="n">
        <v>0</v>
      </c>
      <c r="K24" s="385" t="n">
        <v>0</v>
      </c>
      <c r="L24" s="385" t="n">
        <v>260</v>
      </c>
      <c r="M24" s="385" t="n">
        <v>0</v>
      </c>
      <c r="N24" s="385" t="n">
        <v>481</v>
      </c>
      <c r="O24" s="385" t="n">
        <v>0</v>
      </c>
      <c r="P24" s="385" t="n">
        <v>0</v>
      </c>
      <c r="Q24" s="385" t="n">
        <v>0</v>
      </c>
      <c r="R24" s="385" t="n">
        <v>0</v>
      </c>
      <c r="T24" s="385" t="s">
        <v>961</v>
      </c>
      <c r="U24" s="385" t="n">
        <v>3050</v>
      </c>
      <c r="V24" s="385" t="n">
        <v>0</v>
      </c>
      <c r="W24" s="385" t="n">
        <v>0</v>
      </c>
      <c r="X24" s="385" t="n">
        <v>0</v>
      </c>
      <c r="Y24" s="385" t="n">
        <v>797</v>
      </c>
      <c r="Z24" s="385" t="n">
        <v>0</v>
      </c>
      <c r="AA24" s="385" t="n">
        <v>0</v>
      </c>
      <c r="AB24" s="385" t="n">
        <v>0</v>
      </c>
      <c r="AC24" s="385" t="n">
        <v>0</v>
      </c>
      <c r="AD24" s="385" t="n">
        <v>0</v>
      </c>
      <c r="AE24" s="385" t="n">
        <v>0</v>
      </c>
      <c r="AF24" s="385" t="n">
        <v>124</v>
      </c>
      <c r="AG24" s="385" t="n">
        <v>0</v>
      </c>
      <c r="AH24" s="385" t="n">
        <v>330</v>
      </c>
      <c r="AI24" s="54" t="n">
        <v>7806</v>
      </c>
    </row>
    <row r="25" s="385" customFormat="true" ht="12.75" hidden="false" customHeight="false" outlineLevel="0" collapsed="false">
      <c r="A25" s="385" t="s">
        <v>715</v>
      </c>
      <c r="B25" s="385" t="n">
        <v>94</v>
      </c>
      <c r="C25" s="385" t="n">
        <v>446</v>
      </c>
      <c r="D25" s="385" t="n">
        <v>2975</v>
      </c>
      <c r="E25" s="385" t="n">
        <v>97</v>
      </c>
      <c r="F25" s="385" t="n">
        <v>33</v>
      </c>
      <c r="G25" s="385" t="n">
        <v>0</v>
      </c>
      <c r="H25" s="385" t="n">
        <v>0</v>
      </c>
      <c r="I25" s="385" t="n">
        <v>9</v>
      </c>
      <c r="J25" s="385" t="n">
        <v>84</v>
      </c>
      <c r="K25" s="385" t="n">
        <v>0</v>
      </c>
      <c r="L25" s="385" t="n">
        <v>0</v>
      </c>
      <c r="M25" s="385" t="n">
        <v>0</v>
      </c>
      <c r="N25" s="385" t="n">
        <v>66</v>
      </c>
      <c r="O25" s="385" t="n">
        <v>0</v>
      </c>
      <c r="P25" s="385" t="n">
        <v>16</v>
      </c>
      <c r="Q25" s="385" t="n">
        <v>0</v>
      </c>
      <c r="R25" s="385" t="n">
        <v>3</v>
      </c>
      <c r="T25" s="385" t="s">
        <v>715</v>
      </c>
      <c r="U25" s="385" t="n">
        <v>0</v>
      </c>
      <c r="V25" s="385" t="n">
        <v>0</v>
      </c>
      <c r="W25" s="385" t="n">
        <v>0</v>
      </c>
      <c r="X25" s="385" t="n">
        <v>0</v>
      </c>
      <c r="Y25" s="385" t="n">
        <v>0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0</v>
      </c>
      <c r="AF25" s="385" t="n">
        <v>0</v>
      </c>
      <c r="AG25" s="385" t="n">
        <v>1</v>
      </c>
      <c r="AH25" s="385" t="n">
        <v>1061</v>
      </c>
      <c r="AI25" s="54" t="n">
        <v>4885</v>
      </c>
    </row>
    <row r="26" s="385" customFormat="true" ht="12.75" hidden="false" customHeight="false" outlineLevel="0" collapsed="false">
      <c r="A26" s="385" t="s">
        <v>716</v>
      </c>
      <c r="B26" s="385" t="n">
        <v>512</v>
      </c>
      <c r="C26" s="385" t="n">
        <v>304</v>
      </c>
      <c r="D26" s="385" t="n">
        <v>349</v>
      </c>
      <c r="E26" s="385" t="n">
        <v>338</v>
      </c>
      <c r="F26" s="385" t="n">
        <v>0</v>
      </c>
      <c r="G26" s="385" t="n">
        <v>0</v>
      </c>
      <c r="H26" s="385" t="n">
        <v>195</v>
      </c>
      <c r="I26" s="385" t="n">
        <v>413</v>
      </c>
      <c r="J26" s="385" t="n">
        <v>57</v>
      </c>
      <c r="K26" s="385" t="n">
        <v>0</v>
      </c>
      <c r="L26" s="385" t="n">
        <v>385</v>
      </c>
      <c r="M26" s="385" t="n">
        <v>0</v>
      </c>
      <c r="N26" s="385" t="n">
        <v>379</v>
      </c>
      <c r="O26" s="385" t="n">
        <v>436</v>
      </c>
      <c r="P26" s="385" t="n">
        <v>17</v>
      </c>
      <c r="Q26" s="385" t="n">
        <v>0</v>
      </c>
      <c r="R26" s="385" t="n">
        <v>7</v>
      </c>
      <c r="T26" s="385" t="s">
        <v>716</v>
      </c>
      <c r="U26" s="385" t="n">
        <v>8575</v>
      </c>
      <c r="V26" s="385" t="n">
        <v>0</v>
      </c>
      <c r="W26" s="385" t="n">
        <v>353</v>
      </c>
      <c r="X26" s="385" t="n">
        <v>20</v>
      </c>
      <c r="Y26" s="385" t="n">
        <v>4813</v>
      </c>
      <c r="Z26" s="385" t="n">
        <v>6</v>
      </c>
      <c r="AA26" s="385" t="n">
        <v>0</v>
      </c>
      <c r="AB26" s="385" t="n">
        <v>0</v>
      </c>
      <c r="AC26" s="385" t="n">
        <v>0</v>
      </c>
      <c r="AD26" s="385" t="n">
        <v>0</v>
      </c>
      <c r="AE26" s="385" t="n">
        <v>0</v>
      </c>
      <c r="AF26" s="385" t="n">
        <v>25</v>
      </c>
      <c r="AG26" s="385" t="n">
        <v>0</v>
      </c>
      <c r="AH26" s="385" t="n">
        <v>4665</v>
      </c>
      <c r="AI26" s="54" t="n">
        <v>21849</v>
      </c>
    </row>
    <row r="27" s="385" customFormat="true" ht="12.75" hidden="false" customHeight="false" outlineLevel="0" collapsed="false">
      <c r="A27" s="385" t="s">
        <v>717</v>
      </c>
      <c r="B27" s="385" t="n">
        <v>146</v>
      </c>
      <c r="C27" s="385" t="n">
        <v>366</v>
      </c>
      <c r="D27" s="385" t="n">
        <v>0</v>
      </c>
      <c r="E27" s="385" t="n">
        <v>102</v>
      </c>
      <c r="F27" s="385" t="n">
        <v>3</v>
      </c>
      <c r="G27" s="385" t="n">
        <v>0</v>
      </c>
      <c r="H27" s="385" t="n">
        <v>6860</v>
      </c>
      <c r="I27" s="385" t="n">
        <v>34</v>
      </c>
      <c r="J27" s="385" t="n">
        <v>69</v>
      </c>
      <c r="K27" s="385" t="n">
        <v>0</v>
      </c>
      <c r="L27" s="385" t="n">
        <v>133</v>
      </c>
      <c r="M27" s="385" t="n">
        <v>0</v>
      </c>
      <c r="N27" s="385" t="n">
        <v>213</v>
      </c>
      <c r="O27" s="385" t="n">
        <v>0</v>
      </c>
      <c r="P27" s="385" t="n">
        <v>2</v>
      </c>
      <c r="Q27" s="385" t="n">
        <v>0</v>
      </c>
      <c r="R27" s="385" t="n">
        <v>0</v>
      </c>
      <c r="T27" s="385" t="s">
        <v>717</v>
      </c>
      <c r="U27" s="385" t="n">
        <v>1804</v>
      </c>
      <c r="V27" s="385" t="n">
        <v>0</v>
      </c>
      <c r="W27" s="385" t="n">
        <v>0</v>
      </c>
      <c r="X27" s="385" t="n">
        <v>0</v>
      </c>
      <c r="Y27" s="385" t="n">
        <v>742</v>
      </c>
      <c r="Z27" s="385" t="n">
        <v>13</v>
      </c>
      <c r="AA27" s="385" t="n">
        <v>0</v>
      </c>
      <c r="AB27" s="385" t="n">
        <v>0</v>
      </c>
      <c r="AC27" s="385" t="n">
        <v>0</v>
      </c>
      <c r="AD27" s="385" t="n">
        <v>0</v>
      </c>
      <c r="AE27" s="385" t="n">
        <v>0</v>
      </c>
      <c r="AF27" s="385" t="n">
        <v>0</v>
      </c>
      <c r="AG27" s="385" t="n">
        <v>1</v>
      </c>
      <c r="AH27" s="385" t="n">
        <v>76</v>
      </c>
      <c r="AI27" s="54" t="n">
        <v>10564</v>
      </c>
    </row>
    <row r="28" s="385" customFormat="true" ht="12.75" hidden="false" customHeight="false" outlineLevel="0" collapsed="false">
      <c r="A28" s="385" t="s">
        <v>718</v>
      </c>
      <c r="B28" s="385" t="n">
        <v>682</v>
      </c>
      <c r="C28" s="385" t="n">
        <v>1071</v>
      </c>
      <c r="D28" s="385" t="n">
        <v>0</v>
      </c>
      <c r="E28" s="385" t="n">
        <v>312</v>
      </c>
      <c r="F28" s="385" t="n">
        <v>3713</v>
      </c>
      <c r="G28" s="385" t="n">
        <v>0</v>
      </c>
      <c r="H28" s="385" t="n">
        <v>539</v>
      </c>
      <c r="I28" s="385" t="n">
        <v>0</v>
      </c>
      <c r="J28" s="385" t="n">
        <v>287</v>
      </c>
      <c r="K28" s="385" t="n">
        <v>0</v>
      </c>
      <c r="L28" s="385" t="n">
        <v>631</v>
      </c>
      <c r="M28" s="385" t="n">
        <v>0</v>
      </c>
      <c r="N28" s="385" t="n">
        <v>565</v>
      </c>
      <c r="O28" s="385" t="n">
        <v>0</v>
      </c>
      <c r="P28" s="385" t="n">
        <v>1</v>
      </c>
      <c r="Q28" s="385" t="n">
        <v>0</v>
      </c>
      <c r="R28" s="385" t="n">
        <v>26</v>
      </c>
      <c r="T28" s="385" t="s">
        <v>718</v>
      </c>
      <c r="U28" s="385" t="n">
        <v>6488</v>
      </c>
      <c r="V28" s="385" t="n">
        <v>2065</v>
      </c>
      <c r="W28" s="385" t="n">
        <v>0</v>
      </c>
      <c r="X28" s="385" t="n">
        <v>0</v>
      </c>
      <c r="Y28" s="385" t="n">
        <v>1047</v>
      </c>
      <c r="Z28" s="385" t="n">
        <v>75</v>
      </c>
      <c r="AA28" s="385" t="n">
        <v>0</v>
      </c>
      <c r="AB28" s="385" t="n">
        <v>0</v>
      </c>
      <c r="AC28" s="385" t="n">
        <v>69</v>
      </c>
      <c r="AD28" s="385" t="n">
        <v>0</v>
      </c>
      <c r="AE28" s="385" t="n">
        <v>108</v>
      </c>
      <c r="AF28" s="385" t="n">
        <v>778</v>
      </c>
      <c r="AG28" s="385" t="n">
        <v>209</v>
      </c>
      <c r="AH28" s="385" t="n">
        <v>1875</v>
      </c>
      <c r="AI28" s="54" t="n">
        <v>20541</v>
      </c>
    </row>
    <row r="29" s="385" customFormat="true" ht="12.75" hidden="false" customHeight="false" outlineLevel="0" collapsed="false">
      <c r="A29" s="385" t="s">
        <v>719</v>
      </c>
      <c r="B29" s="385" t="n">
        <v>40</v>
      </c>
      <c r="C29" s="385" t="n">
        <v>56</v>
      </c>
      <c r="D29" s="385" t="n">
        <v>0</v>
      </c>
      <c r="E29" s="385" t="n">
        <v>49</v>
      </c>
      <c r="F29" s="385" t="n">
        <v>207</v>
      </c>
      <c r="G29" s="385" t="n">
        <v>1234</v>
      </c>
      <c r="H29" s="385" t="n">
        <v>1</v>
      </c>
      <c r="I29" s="385" t="n">
        <v>0</v>
      </c>
      <c r="J29" s="385" t="n">
        <v>0</v>
      </c>
      <c r="K29" s="385" t="n">
        <v>0</v>
      </c>
      <c r="L29" s="385" t="n">
        <v>61</v>
      </c>
      <c r="M29" s="385" t="n">
        <v>0</v>
      </c>
      <c r="N29" s="385" t="n">
        <v>160</v>
      </c>
      <c r="O29" s="385" t="n">
        <v>0</v>
      </c>
      <c r="P29" s="385" t="n">
        <v>0</v>
      </c>
      <c r="Q29" s="385" t="n">
        <v>0</v>
      </c>
      <c r="R29" s="385" t="n">
        <v>24</v>
      </c>
      <c r="T29" s="385" t="s">
        <v>719</v>
      </c>
      <c r="U29" s="385" t="n">
        <v>643</v>
      </c>
      <c r="V29" s="385" t="n">
        <v>0</v>
      </c>
      <c r="W29" s="385" t="n">
        <v>0</v>
      </c>
      <c r="X29" s="385" t="n">
        <v>0</v>
      </c>
      <c r="Y29" s="385" t="n">
        <v>0</v>
      </c>
      <c r="Z29" s="385" t="n">
        <v>5</v>
      </c>
      <c r="AA29" s="385" t="n">
        <v>0</v>
      </c>
      <c r="AB29" s="385" t="n">
        <v>0</v>
      </c>
      <c r="AC29" s="385" t="n">
        <v>0</v>
      </c>
      <c r="AD29" s="385" t="n">
        <v>0</v>
      </c>
      <c r="AE29" s="385" t="n">
        <v>0</v>
      </c>
      <c r="AF29" s="385" t="n">
        <v>1</v>
      </c>
      <c r="AG29" s="385" t="n">
        <v>0</v>
      </c>
      <c r="AH29" s="385" t="n">
        <v>2966</v>
      </c>
      <c r="AI29" s="54" t="n">
        <v>5447</v>
      </c>
    </row>
    <row r="30" s="385" customFormat="true" ht="12.75" hidden="false" customHeight="false" outlineLevel="0" collapsed="false">
      <c r="A30" s="385" t="s">
        <v>720</v>
      </c>
      <c r="B30" s="385" t="n">
        <v>29</v>
      </c>
      <c r="C30" s="385" t="n">
        <v>738</v>
      </c>
      <c r="D30" s="385" t="n">
        <v>0</v>
      </c>
      <c r="E30" s="385" t="n">
        <v>151</v>
      </c>
      <c r="F30" s="385" t="n">
        <v>128</v>
      </c>
      <c r="G30" s="385" t="n">
        <v>0</v>
      </c>
      <c r="H30" s="385" t="n">
        <v>458</v>
      </c>
      <c r="I30" s="385" t="n">
        <v>80</v>
      </c>
      <c r="J30" s="385" t="n">
        <v>174</v>
      </c>
      <c r="K30" s="385" t="n">
        <v>0</v>
      </c>
      <c r="L30" s="385" t="n">
        <v>66</v>
      </c>
      <c r="M30" s="385" t="n">
        <v>0</v>
      </c>
      <c r="N30" s="385" t="n">
        <v>224</v>
      </c>
      <c r="O30" s="385" t="n">
        <v>154</v>
      </c>
      <c r="P30" s="385" t="n">
        <v>69</v>
      </c>
      <c r="Q30" s="385" t="n">
        <v>0</v>
      </c>
      <c r="R30" s="385" t="n">
        <v>0</v>
      </c>
      <c r="T30" s="385" t="s">
        <v>720</v>
      </c>
      <c r="U30" s="385" t="n">
        <v>232</v>
      </c>
      <c r="V30" s="385" t="n">
        <v>0</v>
      </c>
      <c r="W30" s="385" t="n">
        <v>0</v>
      </c>
      <c r="X30" s="385" t="n">
        <v>0</v>
      </c>
      <c r="Y30" s="385" t="n">
        <v>296</v>
      </c>
      <c r="Z30" s="385" t="n">
        <v>0</v>
      </c>
      <c r="AA30" s="385" t="n">
        <v>0</v>
      </c>
      <c r="AB30" s="385" t="n">
        <v>0</v>
      </c>
      <c r="AC30" s="385" t="n">
        <v>4</v>
      </c>
      <c r="AD30" s="385" t="n">
        <v>0</v>
      </c>
      <c r="AE30" s="385" t="n">
        <v>5</v>
      </c>
      <c r="AF30" s="385" t="n">
        <v>0</v>
      </c>
      <c r="AG30" s="385" t="n">
        <v>0</v>
      </c>
      <c r="AH30" s="385" t="n">
        <v>1145</v>
      </c>
      <c r="AI30" s="54" t="n">
        <v>3953</v>
      </c>
    </row>
    <row r="31" s="385" customFormat="true" ht="12.75" hidden="false" customHeight="false" outlineLevel="0" collapsed="false">
      <c r="A31" s="385" t="s">
        <v>721</v>
      </c>
      <c r="B31" s="385" t="n">
        <v>0</v>
      </c>
      <c r="C31" s="385" t="n">
        <v>65</v>
      </c>
      <c r="D31" s="385" t="n">
        <v>0</v>
      </c>
      <c r="E31" s="385" t="n">
        <v>0</v>
      </c>
      <c r="F31" s="385" t="n">
        <v>0</v>
      </c>
      <c r="G31" s="385" t="n">
        <v>0</v>
      </c>
      <c r="H31" s="385" t="n">
        <v>0</v>
      </c>
      <c r="I31" s="385" t="n">
        <v>0</v>
      </c>
      <c r="J31" s="385" t="n">
        <v>0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5" t="n">
        <v>0</v>
      </c>
      <c r="Q31" s="385" t="n">
        <v>0</v>
      </c>
      <c r="R31" s="385" t="n">
        <v>0</v>
      </c>
      <c r="T31" s="385" t="s">
        <v>721</v>
      </c>
      <c r="U31" s="385" t="n">
        <v>0</v>
      </c>
      <c r="V31" s="385" t="n">
        <v>0</v>
      </c>
      <c r="W31" s="385" t="n">
        <v>0</v>
      </c>
      <c r="X31" s="385" t="n">
        <v>0</v>
      </c>
      <c r="Y31" s="385" t="n">
        <v>0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5" t="n">
        <v>0</v>
      </c>
      <c r="AE31" s="385" t="n">
        <v>0</v>
      </c>
      <c r="AF31" s="385" t="n">
        <v>0</v>
      </c>
      <c r="AG31" s="385" t="n">
        <v>0</v>
      </c>
      <c r="AH31" s="385" t="n">
        <v>789</v>
      </c>
      <c r="AI31" s="54" t="n">
        <v>854</v>
      </c>
    </row>
    <row r="32" s="385" customFormat="true" ht="12.75" hidden="false" customHeight="false" outlineLevel="0" collapsed="false">
      <c r="A32" s="385" t="s">
        <v>722</v>
      </c>
      <c r="B32" s="385" t="n">
        <v>269</v>
      </c>
      <c r="C32" s="385" t="n">
        <v>531</v>
      </c>
      <c r="D32" s="385" t="n">
        <v>0</v>
      </c>
      <c r="E32" s="385" t="n">
        <v>75</v>
      </c>
      <c r="F32" s="385" t="n">
        <v>884</v>
      </c>
      <c r="G32" s="385" t="n">
        <v>30</v>
      </c>
      <c r="H32" s="385" t="n">
        <v>254</v>
      </c>
      <c r="I32" s="385" t="n">
        <v>3</v>
      </c>
      <c r="J32" s="385" t="n">
        <v>206</v>
      </c>
      <c r="K32" s="385" t="n">
        <v>0</v>
      </c>
      <c r="L32" s="385" t="n">
        <v>254</v>
      </c>
      <c r="M32" s="385" t="n">
        <v>0</v>
      </c>
      <c r="N32" s="385" t="n">
        <v>237</v>
      </c>
      <c r="O32" s="385" t="n">
        <v>0</v>
      </c>
      <c r="P32" s="385" t="n">
        <v>11</v>
      </c>
      <c r="Q32" s="385" t="n">
        <v>0</v>
      </c>
      <c r="R32" s="385" t="n">
        <v>698</v>
      </c>
      <c r="T32" s="385" t="s">
        <v>722</v>
      </c>
      <c r="U32" s="385" t="n">
        <v>2080</v>
      </c>
      <c r="V32" s="385" t="n">
        <v>3584</v>
      </c>
      <c r="W32" s="385" t="n">
        <v>0</v>
      </c>
      <c r="X32" s="385" t="n">
        <v>0</v>
      </c>
      <c r="Y32" s="385" t="n">
        <v>0</v>
      </c>
      <c r="Z32" s="385" t="n">
        <v>0</v>
      </c>
      <c r="AA32" s="385" t="n">
        <v>0</v>
      </c>
      <c r="AB32" s="385" t="n">
        <v>0</v>
      </c>
      <c r="AC32" s="385" t="n">
        <v>0</v>
      </c>
      <c r="AD32" s="385" t="n">
        <v>0</v>
      </c>
      <c r="AE32" s="385" t="n">
        <v>0</v>
      </c>
      <c r="AF32" s="385" t="n">
        <v>145</v>
      </c>
      <c r="AG32" s="385" t="n">
        <v>9</v>
      </c>
      <c r="AH32" s="385" t="n">
        <v>584</v>
      </c>
      <c r="AI32" s="54" t="n">
        <v>9854</v>
      </c>
    </row>
    <row r="33" s="385" customFormat="true" ht="12.75" hidden="false" customHeight="false" outlineLevel="0" collapsed="false">
      <c r="A33" s="385" t="s">
        <v>723</v>
      </c>
      <c r="B33" s="385" t="n">
        <v>514</v>
      </c>
      <c r="C33" s="385" t="n">
        <v>549</v>
      </c>
      <c r="D33" s="385" t="n">
        <v>0</v>
      </c>
      <c r="E33" s="385" t="n">
        <v>166</v>
      </c>
      <c r="F33" s="385" t="n">
        <v>282</v>
      </c>
      <c r="G33" s="385" t="n">
        <v>79</v>
      </c>
      <c r="H33" s="385" t="n">
        <v>1064</v>
      </c>
      <c r="I33" s="385" t="n">
        <v>13</v>
      </c>
      <c r="J33" s="385" t="n">
        <v>129</v>
      </c>
      <c r="K33" s="385" t="n">
        <v>0</v>
      </c>
      <c r="L33" s="385" t="n">
        <v>0</v>
      </c>
      <c r="M33" s="385" t="n">
        <v>0</v>
      </c>
      <c r="N33" s="385" t="n">
        <v>299</v>
      </c>
      <c r="O33" s="385" t="n">
        <v>0</v>
      </c>
      <c r="P33" s="385" t="n">
        <v>87</v>
      </c>
      <c r="Q33" s="385" t="n">
        <v>0</v>
      </c>
      <c r="R33" s="385" t="n">
        <v>0</v>
      </c>
      <c r="T33" s="385" t="s">
        <v>723</v>
      </c>
      <c r="U33" s="385" t="n">
        <v>2267</v>
      </c>
      <c r="V33" s="385" t="n">
        <v>2888</v>
      </c>
      <c r="W33" s="385" t="n">
        <v>0</v>
      </c>
      <c r="X33" s="385" t="n">
        <v>0</v>
      </c>
      <c r="Y33" s="385" t="n">
        <v>0</v>
      </c>
      <c r="Z33" s="385" t="n">
        <v>55</v>
      </c>
      <c r="AA33" s="385" t="n">
        <v>0</v>
      </c>
      <c r="AB33" s="385" t="n">
        <v>0</v>
      </c>
      <c r="AC33" s="385" t="n">
        <v>3</v>
      </c>
      <c r="AD33" s="385" t="n">
        <v>0</v>
      </c>
      <c r="AE33" s="385" t="n">
        <v>0</v>
      </c>
      <c r="AF33" s="385" t="n">
        <v>0</v>
      </c>
      <c r="AG33" s="385" t="n">
        <v>0</v>
      </c>
      <c r="AH33" s="385" t="n">
        <v>801</v>
      </c>
      <c r="AI33" s="54" t="n">
        <v>9196</v>
      </c>
    </row>
    <row r="34" s="385" customFormat="true" ht="12.75" hidden="false" customHeight="false" outlineLevel="0" collapsed="false">
      <c r="A34" s="385" t="s">
        <v>724</v>
      </c>
      <c r="B34" s="385" t="n">
        <v>0</v>
      </c>
      <c r="C34" s="385" t="n">
        <v>177</v>
      </c>
      <c r="D34" s="385" t="n">
        <v>32</v>
      </c>
      <c r="E34" s="385" t="n">
        <v>80</v>
      </c>
      <c r="F34" s="385" t="n">
        <v>0</v>
      </c>
      <c r="G34" s="385" t="n">
        <v>0</v>
      </c>
      <c r="H34" s="385" t="n">
        <v>55</v>
      </c>
      <c r="I34" s="385" t="n">
        <v>4</v>
      </c>
      <c r="J34" s="385" t="n">
        <v>37</v>
      </c>
      <c r="K34" s="385" t="n">
        <v>0</v>
      </c>
      <c r="L34" s="385" t="n">
        <v>101</v>
      </c>
      <c r="M34" s="385" t="n">
        <v>0</v>
      </c>
      <c r="N34" s="385" t="n">
        <v>208</v>
      </c>
      <c r="O34" s="385" t="n">
        <v>0</v>
      </c>
      <c r="P34" s="385" t="n">
        <v>0</v>
      </c>
      <c r="Q34" s="385" t="n">
        <v>0</v>
      </c>
      <c r="R34" s="385" t="n">
        <v>3</v>
      </c>
      <c r="T34" s="385" t="s">
        <v>724</v>
      </c>
      <c r="U34" s="385" t="n">
        <v>0</v>
      </c>
      <c r="V34" s="385" t="n">
        <v>7</v>
      </c>
      <c r="W34" s="385" t="n">
        <v>0</v>
      </c>
      <c r="X34" s="385" t="n">
        <v>0</v>
      </c>
      <c r="Y34" s="385" t="n">
        <v>37</v>
      </c>
      <c r="Z34" s="385" t="n">
        <v>34</v>
      </c>
      <c r="AA34" s="385" t="n">
        <v>0</v>
      </c>
      <c r="AB34" s="385" t="n">
        <v>0</v>
      </c>
      <c r="AC34" s="385" t="n">
        <v>0</v>
      </c>
      <c r="AD34" s="385" t="n">
        <v>0</v>
      </c>
      <c r="AE34" s="385" t="n">
        <v>0</v>
      </c>
      <c r="AF34" s="385" t="n">
        <v>0</v>
      </c>
      <c r="AG34" s="385" t="n">
        <v>0</v>
      </c>
      <c r="AH34" s="385" t="n">
        <v>773</v>
      </c>
      <c r="AI34" s="54" t="n">
        <v>1548</v>
      </c>
    </row>
    <row r="35" s="385" customFormat="true" ht="12.75" hidden="false" customHeight="false" outlineLevel="0" collapsed="false">
      <c r="A35" s="385" t="s">
        <v>725</v>
      </c>
      <c r="B35" s="385" t="n">
        <v>16</v>
      </c>
      <c r="C35" s="385" t="n">
        <v>1057</v>
      </c>
      <c r="D35" s="385" t="n">
        <v>217</v>
      </c>
      <c r="E35" s="385" t="n">
        <v>129</v>
      </c>
      <c r="F35" s="385" t="n">
        <v>586</v>
      </c>
      <c r="G35" s="385" t="n">
        <v>153</v>
      </c>
      <c r="H35" s="385" t="n">
        <v>107</v>
      </c>
      <c r="I35" s="385" t="n">
        <v>8</v>
      </c>
      <c r="J35" s="385" t="n">
        <v>60</v>
      </c>
      <c r="K35" s="385" t="n">
        <v>0</v>
      </c>
      <c r="L35" s="385" t="n">
        <v>72</v>
      </c>
      <c r="M35" s="385" t="n">
        <v>0</v>
      </c>
      <c r="N35" s="385" t="n">
        <v>378</v>
      </c>
      <c r="O35" s="385" t="n">
        <v>0</v>
      </c>
      <c r="P35" s="385" t="n">
        <v>11</v>
      </c>
      <c r="Q35" s="385" t="n">
        <v>1</v>
      </c>
      <c r="R35" s="385" t="n">
        <v>7</v>
      </c>
      <c r="T35" s="385" t="s">
        <v>725</v>
      </c>
      <c r="U35" s="385" t="n">
        <v>3044</v>
      </c>
      <c r="V35" s="385" t="n">
        <v>0</v>
      </c>
      <c r="W35" s="385" t="n">
        <v>0</v>
      </c>
      <c r="X35" s="385" t="n">
        <v>0</v>
      </c>
      <c r="Y35" s="385" t="n">
        <v>3</v>
      </c>
      <c r="Z35" s="385" t="n">
        <v>10</v>
      </c>
      <c r="AA35" s="385" t="n">
        <v>2</v>
      </c>
      <c r="AB35" s="385" t="n">
        <v>0</v>
      </c>
      <c r="AC35" s="385" t="n">
        <v>13</v>
      </c>
      <c r="AD35" s="385" t="n">
        <v>0</v>
      </c>
      <c r="AE35" s="385" t="n">
        <v>153</v>
      </c>
      <c r="AF35" s="385" t="n">
        <v>715</v>
      </c>
      <c r="AG35" s="385" t="n">
        <v>73</v>
      </c>
      <c r="AH35" s="385" t="n">
        <v>3358</v>
      </c>
      <c r="AI35" s="54" t="n">
        <v>10173</v>
      </c>
    </row>
    <row r="36" s="385" customFormat="true" ht="12.75" hidden="false" customHeight="false" outlineLevel="0" collapsed="false">
      <c r="A36" s="385" t="s">
        <v>726</v>
      </c>
      <c r="B36" s="385" t="n">
        <v>307</v>
      </c>
      <c r="C36" s="385" t="n">
        <v>436</v>
      </c>
      <c r="D36" s="385" t="n">
        <v>0</v>
      </c>
      <c r="E36" s="385" t="n">
        <v>56</v>
      </c>
      <c r="F36" s="385" t="n">
        <v>2</v>
      </c>
      <c r="G36" s="385" t="n">
        <v>108</v>
      </c>
      <c r="H36" s="385" t="n">
        <v>5</v>
      </c>
      <c r="I36" s="385" t="n">
        <v>0</v>
      </c>
      <c r="J36" s="385" t="n">
        <v>11</v>
      </c>
      <c r="K36" s="385" t="n">
        <v>0</v>
      </c>
      <c r="L36" s="385" t="n">
        <v>56</v>
      </c>
      <c r="M36" s="385" t="n">
        <v>0</v>
      </c>
      <c r="N36" s="385" t="n">
        <v>336</v>
      </c>
      <c r="O36" s="385" t="n">
        <v>1323</v>
      </c>
      <c r="P36" s="385" t="n">
        <v>14</v>
      </c>
      <c r="Q36" s="385" t="n">
        <v>2</v>
      </c>
      <c r="R36" s="385" t="n">
        <v>0</v>
      </c>
      <c r="T36" s="385" t="s">
        <v>726</v>
      </c>
      <c r="U36" s="385" t="n">
        <v>0</v>
      </c>
      <c r="V36" s="385" t="n">
        <v>0</v>
      </c>
      <c r="W36" s="385" t="n">
        <v>0</v>
      </c>
      <c r="X36" s="385" t="n">
        <v>0</v>
      </c>
      <c r="Y36" s="385" t="n">
        <v>130</v>
      </c>
      <c r="Z36" s="385" t="n">
        <v>22</v>
      </c>
      <c r="AA36" s="385" t="n">
        <v>0</v>
      </c>
      <c r="AB36" s="385" t="n">
        <v>0</v>
      </c>
      <c r="AC36" s="385" t="n">
        <v>0</v>
      </c>
      <c r="AD36" s="385" t="n">
        <v>0</v>
      </c>
      <c r="AE36" s="385" t="n">
        <v>0</v>
      </c>
      <c r="AF36" s="385" t="n">
        <v>0</v>
      </c>
      <c r="AG36" s="385" t="n">
        <v>0</v>
      </c>
      <c r="AH36" s="385" t="n">
        <v>403</v>
      </c>
      <c r="AI36" s="54" t="n">
        <v>3211</v>
      </c>
    </row>
    <row r="37" s="385" customFormat="true" ht="12.75" hidden="false" customHeight="false" outlineLevel="0" collapsed="false">
      <c r="A37" s="385" t="s">
        <v>727</v>
      </c>
      <c r="B37" s="385" t="n">
        <v>135</v>
      </c>
      <c r="C37" s="385" t="n">
        <v>554</v>
      </c>
      <c r="D37" s="385" t="n">
        <v>0</v>
      </c>
      <c r="E37" s="385" t="n">
        <v>6</v>
      </c>
      <c r="F37" s="385" t="n">
        <v>307</v>
      </c>
      <c r="G37" s="385" t="n">
        <v>0</v>
      </c>
      <c r="H37" s="385" t="n">
        <v>0</v>
      </c>
      <c r="I37" s="385" t="n">
        <v>2</v>
      </c>
      <c r="J37" s="385" t="n">
        <v>0</v>
      </c>
      <c r="K37" s="385" t="n">
        <v>0</v>
      </c>
      <c r="L37" s="385" t="n">
        <v>184</v>
      </c>
      <c r="M37" s="385" t="n">
        <v>0</v>
      </c>
      <c r="N37" s="385" t="n">
        <v>105</v>
      </c>
      <c r="O37" s="385" t="n">
        <v>0</v>
      </c>
      <c r="P37" s="385" t="n">
        <v>3</v>
      </c>
      <c r="Q37" s="385" t="n">
        <v>0</v>
      </c>
      <c r="R37" s="385" t="n">
        <v>0</v>
      </c>
      <c r="T37" s="385" t="s">
        <v>727</v>
      </c>
      <c r="U37" s="385" t="n">
        <v>1025</v>
      </c>
      <c r="V37" s="385" t="n">
        <v>0</v>
      </c>
      <c r="W37" s="385" t="n">
        <v>0</v>
      </c>
      <c r="X37" s="385" t="n">
        <v>0</v>
      </c>
      <c r="Y37" s="385" t="n">
        <v>42</v>
      </c>
      <c r="Z37" s="385" t="n">
        <v>0</v>
      </c>
      <c r="AA37" s="385" t="n">
        <v>0</v>
      </c>
      <c r="AB37" s="385" t="n">
        <v>0</v>
      </c>
      <c r="AC37" s="385" t="n">
        <v>0</v>
      </c>
      <c r="AD37" s="385" t="n">
        <v>0</v>
      </c>
      <c r="AE37" s="385" t="n">
        <v>0</v>
      </c>
      <c r="AF37" s="385" t="n">
        <v>102</v>
      </c>
      <c r="AG37" s="385" t="n">
        <v>3</v>
      </c>
      <c r="AH37" s="385" t="n">
        <v>119</v>
      </c>
      <c r="AI37" s="54" t="n">
        <v>2587</v>
      </c>
    </row>
    <row r="38" s="385" customFormat="true" ht="12.75" hidden="false" customHeight="false" outlineLevel="0" collapsed="false">
      <c r="A38" s="385" t="s">
        <v>728</v>
      </c>
      <c r="B38" s="385" t="n">
        <v>14</v>
      </c>
      <c r="C38" s="385" t="n">
        <v>20</v>
      </c>
      <c r="D38" s="385" t="n">
        <v>-11</v>
      </c>
      <c r="E38" s="385" t="n">
        <v>4</v>
      </c>
      <c r="F38" s="385" t="n">
        <v>0</v>
      </c>
      <c r="G38" s="385" t="n">
        <v>0</v>
      </c>
      <c r="H38" s="385" t="n">
        <v>0</v>
      </c>
      <c r="I38" s="385" t="n">
        <v>0</v>
      </c>
      <c r="J38" s="385" t="n">
        <v>0</v>
      </c>
      <c r="K38" s="385" t="n">
        <v>0</v>
      </c>
      <c r="L38" s="385" t="n">
        <v>9</v>
      </c>
      <c r="M38" s="385" t="n">
        <v>8</v>
      </c>
      <c r="N38" s="385" t="n">
        <v>14</v>
      </c>
      <c r="O38" s="385" t="n">
        <v>0</v>
      </c>
      <c r="P38" s="385" t="n">
        <v>0</v>
      </c>
      <c r="Q38" s="385" t="n">
        <v>0</v>
      </c>
      <c r="R38" s="385" t="n">
        <v>0</v>
      </c>
      <c r="T38" s="385" t="s">
        <v>728</v>
      </c>
      <c r="U38" s="385" t="n">
        <v>0</v>
      </c>
      <c r="V38" s="385" t="n">
        <v>0</v>
      </c>
      <c r="W38" s="385" t="n">
        <v>0</v>
      </c>
      <c r="X38" s="385" t="n">
        <v>0</v>
      </c>
      <c r="Y38" s="385" t="n">
        <v>0</v>
      </c>
      <c r="Z38" s="385" t="n">
        <v>0</v>
      </c>
      <c r="AA38" s="385" t="n">
        <v>0</v>
      </c>
      <c r="AB38" s="385" t="n">
        <v>0</v>
      </c>
      <c r="AC38" s="385" t="n">
        <v>0</v>
      </c>
      <c r="AD38" s="385" t="n">
        <v>0</v>
      </c>
      <c r="AE38" s="385" t="n">
        <v>0</v>
      </c>
      <c r="AF38" s="385" t="n">
        <v>1</v>
      </c>
      <c r="AG38" s="385" t="n">
        <v>1</v>
      </c>
      <c r="AH38" s="385" t="n">
        <v>67</v>
      </c>
      <c r="AI38" s="54" t="n">
        <v>127</v>
      </c>
    </row>
    <row r="39" s="385" customFormat="true" ht="12.75" hidden="false" customHeight="false" outlineLevel="0" collapsed="false">
      <c r="A39" s="385" t="s">
        <v>729</v>
      </c>
      <c r="B39" s="385" t="n">
        <v>164</v>
      </c>
      <c r="C39" s="385" t="n">
        <v>121</v>
      </c>
      <c r="D39" s="385" t="n">
        <v>0</v>
      </c>
      <c r="E39" s="385" t="n">
        <v>25</v>
      </c>
      <c r="F39" s="385" t="n">
        <v>172</v>
      </c>
      <c r="G39" s="385" t="n">
        <v>0</v>
      </c>
      <c r="H39" s="385" t="n">
        <v>17</v>
      </c>
      <c r="I39" s="385" t="n">
        <v>10</v>
      </c>
      <c r="J39" s="385" t="n">
        <v>51</v>
      </c>
      <c r="K39" s="385" t="n">
        <v>0</v>
      </c>
      <c r="L39" s="385" t="n">
        <v>68</v>
      </c>
      <c r="M39" s="385" t="n">
        <v>0</v>
      </c>
      <c r="N39" s="385" t="n">
        <v>161</v>
      </c>
      <c r="O39" s="385" t="n">
        <v>0</v>
      </c>
      <c r="P39" s="385" t="n">
        <v>0</v>
      </c>
      <c r="Q39" s="385" t="n">
        <v>0</v>
      </c>
      <c r="R39" s="385" t="n">
        <v>7</v>
      </c>
      <c r="T39" s="385" t="s">
        <v>729</v>
      </c>
      <c r="U39" s="385" t="n">
        <v>545</v>
      </c>
      <c r="V39" s="385" t="n">
        <v>0</v>
      </c>
      <c r="W39" s="385" t="n">
        <v>0</v>
      </c>
      <c r="X39" s="385" t="n">
        <v>0</v>
      </c>
      <c r="Y39" s="385" t="n">
        <v>1022</v>
      </c>
      <c r="Z39" s="385" t="n">
        <v>0</v>
      </c>
      <c r="AA39" s="385" t="n">
        <v>0</v>
      </c>
      <c r="AB39" s="385" t="n">
        <v>0</v>
      </c>
      <c r="AC39" s="385" t="n">
        <v>0</v>
      </c>
      <c r="AD39" s="385" t="n">
        <v>0</v>
      </c>
      <c r="AE39" s="385" t="n">
        <v>0</v>
      </c>
      <c r="AF39" s="385" t="n">
        <v>0</v>
      </c>
      <c r="AG39" s="385" t="n">
        <v>10</v>
      </c>
      <c r="AH39" s="385" t="n">
        <v>745</v>
      </c>
      <c r="AI39" s="54" t="n">
        <v>3118</v>
      </c>
    </row>
    <row r="40" s="385" customFormat="true" ht="12.75" hidden="false" customHeight="false" outlineLevel="0" collapsed="false">
      <c r="A40" s="385" t="s">
        <v>730</v>
      </c>
      <c r="B40" s="385" t="n">
        <v>0</v>
      </c>
      <c r="C40" s="385" t="n">
        <v>0</v>
      </c>
      <c r="D40" s="385" t="n">
        <v>0</v>
      </c>
      <c r="E40" s="385" t="n">
        <v>0</v>
      </c>
      <c r="F40" s="385" t="n">
        <v>0</v>
      </c>
      <c r="G40" s="385" t="n">
        <v>0</v>
      </c>
      <c r="H40" s="385" t="n">
        <v>0</v>
      </c>
      <c r="I40" s="385" t="n">
        <v>0</v>
      </c>
      <c r="J40" s="385" t="n">
        <v>1</v>
      </c>
      <c r="K40" s="385" t="n">
        <v>0</v>
      </c>
      <c r="L40" s="385" t="n">
        <v>0</v>
      </c>
      <c r="M40" s="385" t="n">
        <v>0</v>
      </c>
      <c r="N40" s="385" t="n">
        <v>0</v>
      </c>
      <c r="O40" s="385" t="n">
        <v>0</v>
      </c>
      <c r="P40" s="385" t="n">
        <v>0</v>
      </c>
      <c r="Q40" s="385" t="n">
        <v>0</v>
      </c>
      <c r="R40" s="385" t="n">
        <v>0</v>
      </c>
      <c r="T40" s="385" t="s">
        <v>730</v>
      </c>
      <c r="U40" s="385" t="n">
        <v>0</v>
      </c>
      <c r="V40" s="385" t="n">
        <v>0</v>
      </c>
      <c r="W40" s="385" t="n">
        <v>0</v>
      </c>
      <c r="X40" s="385" t="n">
        <v>0</v>
      </c>
      <c r="Y40" s="385" t="n">
        <v>0</v>
      </c>
      <c r="Z40" s="385" t="n">
        <v>0</v>
      </c>
      <c r="AA40" s="385" t="n">
        <v>0</v>
      </c>
      <c r="AB40" s="385" t="n">
        <v>0</v>
      </c>
      <c r="AC40" s="385" t="n">
        <v>0</v>
      </c>
      <c r="AD40" s="385" t="n">
        <v>0</v>
      </c>
      <c r="AE40" s="385" t="n">
        <v>0</v>
      </c>
      <c r="AF40" s="385" t="n">
        <v>0</v>
      </c>
      <c r="AG40" s="385" t="n">
        <v>0</v>
      </c>
      <c r="AH40" s="385" t="n">
        <v>4</v>
      </c>
      <c r="AI40" s="54" t="n">
        <v>5</v>
      </c>
    </row>
    <row r="41" s="385" customFormat="true" ht="12.75" hidden="false" customHeight="false" outlineLevel="0" collapsed="false">
      <c r="A41" s="385" t="s">
        <v>731</v>
      </c>
      <c r="B41" s="385" t="n">
        <v>1</v>
      </c>
      <c r="C41" s="385" t="n">
        <v>0</v>
      </c>
      <c r="D41" s="385" t="n">
        <v>0</v>
      </c>
      <c r="E41" s="385" t="n">
        <v>3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6</v>
      </c>
      <c r="M41" s="385" t="n">
        <v>0</v>
      </c>
      <c r="N41" s="385" t="n">
        <v>0</v>
      </c>
      <c r="O41" s="385" t="n">
        <v>0</v>
      </c>
      <c r="P41" s="385" t="n">
        <v>0</v>
      </c>
      <c r="Q41" s="385" t="n">
        <v>0</v>
      </c>
      <c r="R41" s="385" t="n">
        <v>0</v>
      </c>
      <c r="T41" s="385" t="s">
        <v>731</v>
      </c>
      <c r="U41" s="385" t="n">
        <v>0</v>
      </c>
      <c r="V41" s="385" t="n">
        <v>0</v>
      </c>
      <c r="W41" s="385" t="n">
        <v>0</v>
      </c>
      <c r="X41" s="385" t="n">
        <v>0</v>
      </c>
      <c r="Y41" s="385" t="n">
        <v>1367</v>
      </c>
      <c r="Z41" s="385" t="n">
        <v>0</v>
      </c>
      <c r="AA41" s="385" t="n">
        <v>0</v>
      </c>
      <c r="AB41" s="385" t="n">
        <v>0</v>
      </c>
      <c r="AC41" s="385" t="n">
        <v>0</v>
      </c>
      <c r="AD41" s="385" t="n">
        <v>0</v>
      </c>
      <c r="AE41" s="385" t="n">
        <v>0</v>
      </c>
      <c r="AF41" s="385" t="n">
        <v>0</v>
      </c>
      <c r="AG41" s="385" t="n">
        <v>0</v>
      </c>
      <c r="AH41" s="385" t="n">
        <v>681</v>
      </c>
      <c r="AI41" s="54" t="n">
        <v>2058</v>
      </c>
    </row>
    <row r="42" s="385" customFormat="true" ht="12.75" hidden="false" customHeight="false" outlineLevel="0" collapsed="false">
      <c r="A42" s="385" t="s">
        <v>732</v>
      </c>
      <c r="B42" s="385" t="n">
        <v>0</v>
      </c>
      <c r="C42" s="385" t="n">
        <v>0</v>
      </c>
      <c r="D42" s="385" t="n">
        <v>0</v>
      </c>
      <c r="E42" s="385" t="n">
        <v>0</v>
      </c>
      <c r="F42" s="385" t="n">
        <v>1</v>
      </c>
      <c r="G42" s="385" t="n">
        <v>6</v>
      </c>
      <c r="H42" s="385" t="n">
        <v>0</v>
      </c>
      <c r="I42" s="385" t="n">
        <v>0</v>
      </c>
      <c r="J42" s="385" t="n">
        <v>0</v>
      </c>
      <c r="K42" s="385" t="n">
        <v>0</v>
      </c>
      <c r="L42" s="385" t="n">
        <v>0</v>
      </c>
      <c r="M42" s="385" t="n">
        <v>0</v>
      </c>
      <c r="N42" s="385" t="n">
        <v>0</v>
      </c>
      <c r="O42" s="385" t="n">
        <v>0</v>
      </c>
      <c r="P42" s="385" t="n">
        <v>0</v>
      </c>
      <c r="Q42" s="385" t="n">
        <v>0</v>
      </c>
      <c r="R42" s="385" t="n">
        <v>0</v>
      </c>
      <c r="T42" s="385" t="s">
        <v>732</v>
      </c>
      <c r="U42" s="385" t="n">
        <v>1</v>
      </c>
      <c r="V42" s="385" t="n">
        <v>0</v>
      </c>
      <c r="W42" s="385" t="n">
        <v>0</v>
      </c>
      <c r="X42" s="385" t="n">
        <v>0</v>
      </c>
      <c r="Y42" s="385" t="n">
        <v>0</v>
      </c>
      <c r="Z42" s="385" t="n">
        <v>0</v>
      </c>
      <c r="AA42" s="385" t="n">
        <v>0</v>
      </c>
      <c r="AB42" s="385" t="n">
        <v>0</v>
      </c>
      <c r="AC42" s="385" t="n">
        <v>0</v>
      </c>
      <c r="AD42" s="385" t="n">
        <v>0</v>
      </c>
      <c r="AE42" s="385" t="n">
        <v>0</v>
      </c>
      <c r="AF42" s="385" t="n">
        <v>0</v>
      </c>
      <c r="AG42" s="385" t="n">
        <v>0</v>
      </c>
      <c r="AH42" s="385" t="n">
        <v>431</v>
      </c>
      <c r="AI42" s="54" t="n">
        <v>439</v>
      </c>
    </row>
    <row r="43" s="385" customFormat="true" ht="12.75" hidden="false" customHeight="false" outlineLevel="0" collapsed="false">
      <c r="A43" s="385" t="s">
        <v>733</v>
      </c>
      <c r="B43" s="385" t="n">
        <v>9</v>
      </c>
      <c r="C43" s="385" t="n">
        <v>6</v>
      </c>
      <c r="D43" s="385" t="n">
        <v>0</v>
      </c>
      <c r="E43" s="385" t="n">
        <v>4</v>
      </c>
      <c r="F43" s="385" t="n">
        <v>0</v>
      </c>
      <c r="G43" s="385" t="n">
        <v>0</v>
      </c>
      <c r="H43" s="385" t="n">
        <v>1</v>
      </c>
      <c r="I43" s="385" t="n">
        <v>0</v>
      </c>
      <c r="J43" s="385" t="n">
        <v>2</v>
      </c>
      <c r="K43" s="385" t="n">
        <v>0</v>
      </c>
      <c r="L43" s="385" t="n">
        <v>0</v>
      </c>
      <c r="M43" s="385" t="n">
        <v>0</v>
      </c>
      <c r="N43" s="385" t="n">
        <v>13</v>
      </c>
      <c r="O43" s="385" t="n">
        <v>0</v>
      </c>
      <c r="P43" s="385" t="n">
        <v>0</v>
      </c>
      <c r="Q43" s="385" t="n">
        <v>0</v>
      </c>
      <c r="R43" s="385" t="n">
        <v>0</v>
      </c>
      <c r="T43" s="385" t="s">
        <v>733</v>
      </c>
      <c r="U43" s="385" t="n">
        <v>12</v>
      </c>
      <c r="V43" s="385" t="n">
        <v>0</v>
      </c>
      <c r="W43" s="385" t="n">
        <v>0</v>
      </c>
      <c r="X43" s="385" t="n">
        <v>0</v>
      </c>
      <c r="Y43" s="385" t="n">
        <v>5</v>
      </c>
      <c r="Z43" s="385" t="n">
        <v>1</v>
      </c>
      <c r="AA43" s="385" t="n">
        <v>0</v>
      </c>
      <c r="AB43" s="385" t="n">
        <v>0</v>
      </c>
      <c r="AC43" s="385" t="n">
        <v>0</v>
      </c>
      <c r="AD43" s="385" t="n">
        <v>0</v>
      </c>
      <c r="AE43" s="385" t="n">
        <v>0</v>
      </c>
      <c r="AF43" s="385" t="n">
        <v>10</v>
      </c>
      <c r="AG43" s="385" t="n">
        <v>0</v>
      </c>
      <c r="AH43" s="385" t="n">
        <v>92</v>
      </c>
      <c r="AI43" s="54" t="n">
        <v>155</v>
      </c>
    </row>
    <row r="44" s="385" customFormat="true" ht="12.75" hidden="false" customHeight="false" outlineLevel="0" collapsed="false">
      <c r="A44" s="385" t="s">
        <v>734</v>
      </c>
      <c r="B44" s="385" t="n">
        <v>0</v>
      </c>
      <c r="C44" s="385" t="n">
        <v>1</v>
      </c>
      <c r="D44" s="385" t="n">
        <v>0</v>
      </c>
      <c r="E44" s="385" t="n">
        <v>14</v>
      </c>
      <c r="F44" s="385" t="n">
        <v>0</v>
      </c>
      <c r="G44" s="385" t="n">
        <v>0</v>
      </c>
      <c r="H44" s="385" t="n">
        <v>2</v>
      </c>
      <c r="I44" s="385" t="n">
        <v>0</v>
      </c>
      <c r="J44" s="385" t="n">
        <v>0</v>
      </c>
      <c r="K44" s="385" t="n">
        <v>0</v>
      </c>
      <c r="L44" s="385" t="n">
        <v>2</v>
      </c>
      <c r="M44" s="385" t="n">
        <v>0</v>
      </c>
      <c r="N44" s="385" t="n">
        <v>7</v>
      </c>
      <c r="O44" s="385" t="n">
        <v>0</v>
      </c>
      <c r="P44" s="385" t="n">
        <v>0</v>
      </c>
      <c r="Q44" s="385" t="n">
        <v>0</v>
      </c>
      <c r="R44" s="385" t="n">
        <v>0</v>
      </c>
      <c r="T44" s="385" t="s">
        <v>734</v>
      </c>
      <c r="U44" s="385" t="n">
        <v>0</v>
      </c>
      <c r="V44" s="385" t="n">
        <v>0</v>
      </c>
      <c r="W44" s="385" t="n">
        <v>0</v>
      </c>
      <c r="X44" s="385" t="n">
        <v>0</v>
      </c>
      <c r="Y44" s="385" t="n">
        <v>0</v>
      </c>
      <c r="Z44" s="385" t="n">
        <v>0</v>
      </c>
      <c r="AA44" s="385" t="n">
        <v>0</v>
      </c>
      <c r="AB44" s="385" t="n">
        <v>0</v>
      </c>
      <c r="AC44" s="385" t="n">
        <v>0</v>
      </c>
      <c r="AD44" s="385" t="n">
        <v>0</v>
      </c>
      <c r="AE44" s="385" t="n">
        <v>0</v>
      </c>
      <c r="AF44" s="385" t="n">
        <v>3</v>
      </c>
      <c r="AG44" s="385" t="n">
        <v>0</v>
      </c>
      <c r="AH44" s="385" t="n">
        <v>4</v>
      </c>
      <c r="AI44" s="54" t="n">
        <v>33</v>
      </c>
    </row>
    <row r="45" s="385" customFormat="true" ht="12.75" hidden="false" customHeight="false" outlineLevel="0" collapsed="false">
      <c r="A45" s="385" t="s">
        <v>735</v>
      </c>
      <c r="B45" s="385" t="n">
        <v>3</v>
      </c>
      <c r="C45" s="385" t="n">
        <v>3</v>
      </c>
      <c r="D45" s="385" t="n">
        <v>86</v>
      </c>
      <c r="E45" s="385" t="n">
        <v>7</v>
      </c>
      <c r="F45" s="385" t="n">
        <v>2</v>
      </c>
      <c r="G45" s="385" t="n">
        <v>0</v>
      </c>
      <c r="H45" s="385" t="n">
        <v>0</v>
      </c>
      <c r="I45" s="385" t="n">
        <v>0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9</v>
      </c>
      <c r="O45" s="385" t="n">
        <v>0</v>
      </c>
      <c r="P45" s="385" t="n">
        <v>0</v>
      </c>
      <c r="Q45" s="385" t="n">
        <v>0</v>
      </c>
      <c r="R45" s="385" t="n">
        <v>0</v>
      </c>
      <c r="T45" s="385" t="s">
        <v>962</v>
      </c>
      <c r="U45" s="385" t="n">
        <v>1</v>
      </c>
      <c r="V45" s="385" t="n">
        <v>0</v>
      </c>
      <c r="W45" s="385" t="n">
        <v>0</v>
      </c>
      <c r="X45" s="385" t="n">
        <v>0</v>
      </c>
      <c r="Y45" s="385" t="n">
        <v>0</v>
      </c>
      <c r="Z45" s="385" t="n">
        <v>0</v>
      </c>
      <c r="AA45" s="385" t="n">
        <v>0</v>
      </c>
      <c r="AB45" s="385" t="n">
        <v>0</v>
      </c>
      <c r="AC45" s="385" t="n">
        <v>0</v>
      </c>
      <c r="AD45" s="385" t="n">
        <v>0</v>
      </c>
      <c r="AE45" s="385" t="n">
        <v>0</v>
      </c>
      <c r="AF45" s="385" t="n">
        <v>0</v>
      </c>
      <c r="AG45" s="385" t="n">
        <v>0</v>
      </c>
      <c r="AH45" s="385" t="n">
        <v>1</v>
      </c>
      <c r="AI45" s="54" t="n">
        <v>112</v>
      </c>
    </row>
    <row r="46" s="385" customFormat="true" ht="12.75" hidden="false" customHeight="false" outlineLevel="0" collapsed="false">
      <c r="S46" s="138"/>
    </row>
    <row r="47" s="385" customFormat="true" ht="12.75" hidden="false" customHeight="false" outlineLevel="0" collapsed="false">
      <c r="A47" s="387" t="s">
        <v>736</v>
      </c>
      <c r="B47" s="387" t="n">
        <v>7018</v>
      </c>
      <c r="C47" s="387" t="n">
        <v>23004</v>
      </c>
      <c r="D47" s="387" t="n">
        <v>4305</v>
      </c>
      <c r="E47" s="387" t="n">
        <v>9025</v>
      </c>
      <c r="F47" s="387" t="n">
        <v>55097</v>
      </c>
      <c r="G47" s="387" t="n">
        <v>5466</v>
      </c>
      <c r="H47" s="387" t="n">
        <v>34815</v>
      </c>
      <c r="I47" s="387" t="n">
        <v>57416</v>
      </c>
      <c r="J47" s="387" t="n">
        <v>3930</v>
      </c>
      <c r="K47" s="387" t="n">
        <v>131</v>
      </c>
      <c r="L47" s="387" t="n">
        <v>12224</v>
      </c>
      <c r="M47" s="387" t="n">
        <v>9</v>
      </c>
      <c r="N47" s="387" t="n">
        <v>19504</v>
      </c>
      <c r="O47" s="387" t="n">
        <v>9967</v>
      </c>
      <c r="P47" s="387" t="n">
        <v>5055</v>
      </c>
      <c r="Q47" s="387" t="n">
        <v>15</v>
      </c>
      <c r="R47" s="387" t="n">
        <v>2374</v>
      </c>
      <c r="S47" s="138"/>
      <c r="T47" s="387" t="s">
        <v>736</v>
      </c>
      <c r="U47" s="387" t="n">
        <v>157908</v>
      </c>
      <c r="V47" s="387" t="n">
        <v>30860</v>
      </c>
      <c r="W47" s="387" t="n">
        <v>2283</v>
      </c>
      <c r="X47" s="387" t="n">
        <v>51</v>
      </c>
      <c r="Y47" s="387" t="n">
        <v>49299</v>
      </c>
      <c r="Z47" s="387" t="n">
        <v>3139</v>
      </c>
      <c r="AA47" s="387" t="n">
        <v>295</v>
      </c>
      <c r="AB47" s="387" t="n">
        <v>0</v>
      </c>
      <c r="AC47" s="387" t="n">
        <v>1602</v>
      </c>
      <c r="AD47" s="387" t="n">
        <v>1974</v>
      </c>
      <c r="AE47" s="387" t="n">
        <v>655</v>
      </c>
      <c r="AF47" s="387" t="n">
        <v>35008</v>
      </c>
      <c r="AG47" s="387" t="n">
        <v>1623</v>
      </c>
      <c r="AH47" s="387" t="n">
        <v>76179</v>
      </c>
      <c r="AI47" s="387" t="n">
        <v>610231</v>
      </c>
    </row>
    <row r="48" s="385" customFormat="true" ht="12.75" hidden="false" customHeight="false" outlineLevel="0" collapsed="false">
      <c r="A48" s="388"/>
      <c r="B48" s="388"/>
      <c r="C48" s="388"/>
      <c r="D48" s="388"/>
      <c r="E48" s="388"/>
      <c r="F48" s="388"/>
      <c r="G48" s="388"/>
      <c r="H48" s="388"/>
      <c r="I48" s="388"/>
      <c r="J48" s="388"/>
      <c r="K48" s="388"/>
      <c r="L48" s="388"/>
      <c r="M48" s="388"/>
      <c r="N48" s="388"/>
      <c r="O48" s="388"/>
      <c r="P48" s="388"/>
      <c r="Q48" s="388"/>
      <c r="R48" s="388"/>
      <c r="S48" s="138"/>
      <c r="T48" s="388"/>
      <c r="U48" s="388"/>
      <c r="V48" s="388"/>
      <c r="W48" s="388"/>
      <c r="X48" s="388"/>
      <c r="Y48" s="388"/>
      <c r="Z48" s="388"/>
      <c r="AA48" s="388"/>
      <c r="AB48" s="388"/>
      <c r="AC48" s="388"/>
      <c r="AD48" s="388"/>
      <c r="AE48" s="388"/>
      <c r="AF48" s="388"/>
      <c r="AG48" s="388"/>
      <c r="AH48" s="388"/>
      <c r="AI48" s="388"/>
    </row>
    <row r="49" s="385" customFormat="true" ht="15" hidden="false" customHeight="false" outlineLevel="0" collapsed="false">
      <c r="A49" s="412"/>
      <c r="B49" s="339"/>
      <c r="C49" s="339"/>
      <c r="D49" s="339"/>
      <c r="E49" s="339"/>
      <c r="F49" s="339"/>
      <c r="G49" s="339"/>
      <c r="H49" s="339"/>
      <c r="I49" s="339"/>
      <c r="J49" s="339"/>
      <c r="K49" s="339"/>
      <c r="L49" s="339"/>
      <c r="M49" s="339"/>
      <c r="N49" s="339"/>
      <c r="O49" s="339"/>
      <c r="P49" s="339"/>
      <c r="Q49" s="339"/>
      <c r="R49" s="339"/>
      <c r="S49" s="138"/>
      <c r="T49" s="412"/>
      <c r="U49" s="339"/>
      <c r="V49" s="339"/>
      <c r="W49" s="339"/>
      <c r="X49" s="339"/>
      <c r="Y49" s="339"/>
      <c r="Z49" s="339"/>
      <c r="AA49" s="339"/>
      <c r="AB49" s="339"/>
      <c r="AC49" s="339"/>
      <c r="AD49" s="339"/>
      <c r="AE49" s="339"/>
      <c r="AF49" s="339"/>
      <c r="AG49" s="339"/>
      <c r="AH49" s="339"/>
      <c r="AI49" s="339"/>
    </row>
    <row r="50" s="385" customFormat="true" ht="12.75" hidden="false" customHeight="false" outlineLevel="0" collapsed="false">
      <c r="A50" s="55" t="s">
        <v>73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138"/>
      <c r="T50" s="55" t="s">
        <v>737</v>
      </c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s="385" customFormat="true" ht="15" hidden="false" customHeight="false" outlineLevel="0" collapsed="false">
      <c r="A51" s="412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38"/>
      <c r="T51" s="412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 t="n">
        <v>30516</v>
      </c>
    </row>
    <row r="52" s="385" customFormat="true" ht="12.75" hidden="false" customHeight="false" outlineLevel="0" collapsed="false">
      <c r="A52" s="385" t="s">
        <v>738</v>
      </c>
      <c r="B52" s="385" t="n">
        <v>1150</v>
      </c>
      <c r="C52" s="385" t="n">
        <v>260</v>
      </c>
      <c r="D52" s="385" t="n">
        <v>5</v>
      </c>
      <c r="E52" s="385" t="n">
        <v>145</v>
      </c>
      <c r="F52" s="385" t="n">
        <v>404</v>
      </c>
      <c r="G52" s="385" t="n">
        <v>114</v>
      </c>
      <c r="H52" s="385" t="n">
        <v>54</v>
      </c>
      <c r="I52" s="385" t="n">
        <v>14</v>
      </c>
      <c r="J52" s="385" t="n">
        <v>34</v>
      </c>
      <c r="K52" s="385" t="n">
        <v>0</v>
      </c>
      <c r="L52" s="385" t="n">
        <v>109</v>
      </c>
      <c r="M52" s="385" t="n">
        <v>0</v>
      </c>
      <c r="N52" s="385" t="n">
        <v>457</v>
      </c>
      <c r="O52" s="385" t="n">
        <v>0</v>
      </c>
      <c r="P52" s="385" t="n">
        <v>520</v>
      </c>
      <c r="Q52" s="385" t="n">
        <v>8</v>
      </c>
      <c r="R52" s="385" t="n">
        <v>0</v>
      </c>
      <c r="T52" s="385" t="s">
        <v>738</v>
      </c>
      <c r="U52" s="385" t="n">
        <v>9110</v>
      </c>
      <c r="V52" s="385" t="n">
        <v>0</v>
      </c>
      <c r="W52" s="385" t="n">
        <v>0</v>
      </c>
      <c r="X52" s="385" t="n">
        <v>0</v>
      </c>
      <c r="Y52" s="385" t="n">
        <v>252</v>
      </c>
      <c r="Z52" s="385" t="n">
        <v>227</v>
      </c>
      <c r="AA52" s="385" t="n">
        <v>0</v>
      </c>
      <c r="AB52" s="385" t="n">
        <v>0</v>
      </c>
      <c r="AC52" s="385" t="n">
        <v>0</v>
      </c>
      <c r="AD52" s="385" t="n">
        <v>0</v>
      </c>
      <c r="AE52" s="385" t="n">
        <v>0</v>
      </c>
      <c r="AF52" s="385" t="n">
        <v>26</v>
      </c>
      <c r="AG52" s="385" t="n">
        <v>1</v>
      </c>
      <c r="AH52" s="385" t="n">
        <v>5976</v>
      </c>
      <c r="AI52" s="54" t="n">
        <v>18866</v>
      </c>
    </row>
    <row r="53" s="385" customFormat="true" ht="12.75" hidden="false" customHeight="false" outlineLevel="0" collapsed="false">
      <c r="A53" s="385" t="s">
        <v>739</v>
      </c>
      <c r="B53" s="385" t="n">
        <v>807</v>
      </c>
      <c r="C53" s="385" t="n">
        <v>1258</v>
      </c>
      <c r="D53" s="385" t="n">
        <v>0</v>
      </c>
      <c r="E53" s="385" t="n">
        <v>114</v>
      </c>
      <c r="F53" s="385" t="n">
        <v>603</v>
      </c>
      <c r="G53" s="385" t="n">
        <v>0</v>
      </c>
      <c r="H53" s="385" t="n">
        <v>1323</v>
      </c>
      <c r="I53" s="385" t="n">
        <v>1</v>
      </c>
      <c r="J53" s="385" t="n">
        <v>235</v>
      </c>
      <c r="K53" s="385" t="n">
        <v>0</v>
      </c>
      <c r="L53" s="385" t="n">
        <v>217</v>
      </c>
      <c r="M53" s="385" t="n">
        <v>0</v>
      </c>
      <c r="N53" s="385" t="n">
        <v>384</v>
      </c>
      <c r="O53" s="385" t="n">
        <v>0</v>
      </c>
      <c r="P53" s="385" t="n">
        <v>113</v>
      </c>
      <c r="Q53" s="385" t="n">
        <v>0</v>
      </c>
      <c r="R53" s="385" t="n">
        <v>0</v>
      </c>
      <c r="T53" s="385" t="s">
        <v>739</v>
      </c>
      <c r="U53" s="385" t="n">
        <v>3302</v>
      </c>
      <c r="V53" s="385" t="n">
        <v>0</v>
      </c>
      <c r="W53" s="385" t="n">
        <v>0</v>
      </c>
      <c r="X53" s="385" t="n">
        <v>0</v>
      </c>
      <c r="Y53" s="385" t="n">
        <v>0</v>
      </c>
      <c r="Z53" s="385" t="n">
        <v>383</v>
      </c>
      <c r="AA53" s="385" t="n">
        <v>0</v>
      </c>
      <c r="AB53" s="385" t="n">
        <v>0</v>
      </c>
      <c r="AC53" s="385" t="n">
        <v>0</v>
      </c>
      <c r="AD53" s="385" t="n">
        <v>1</v>
      </c>
      <c r="AE53" s="385" t="n">
        <v>156</v>
      </c>
      <c r="AF53" s="385" t="n">
        <v>2046</v>
      </c>
      <c r="AG53" s="385" t="n">
        <v>27</v>
      </c>
      <c r="AH53" s="385" t="n">
        <v>680</v>
      </c>
      <c r="AI53" s="54" t="n">
        <v>11650</v>
      </c>
    </row>
    <row r="54" s="385" customFormat="true" ht="12.75" hidden="false" customHeight="false" outlineLevel="0" collapsed="false">
      <c r="A54" s="385" t="s">
        <v>740</v>
      </c>
      <c r="B54" s="385" t="n">
        <v>0</v>
      </c>
      <c r="C54" s="385" t="n">
        <v>0</v>
      </c>
      <c r="D54" s="385" t="n">
        <v>0</v>
      </c>
      <c r="E54" s="385" t="n">
        <v>0</v>
      </c>
      <c r="F54" s="385" t="n">
        <v>0</v>
      </c>
      <c r="G54" s="385" t="n">
        <v>0</v>
      </c>
      <c r="H54" s="385" t="n">
        <v>0</v>
      </c>
      <c r="I54" s="385" t="n">
        <v>0</v>
      </c>
      <c r="J54" s="385" t="n">
        <v>0</v>
      </c>
      <c r="K54" s="385" t="n">
        <v>0</v>
      </c>
      <c r="L54" s="385" t="n">
        <v>0</v>
      </c>
      <c r="M54" s="385" t="n">
        <v>0</v>
      </c>
      <c r="N54" s="385" t="n">
        <v>0</v>
      </c>
      <c r="O54" s="385" t="n">
        <v>0</v>
      </c>
      <c r="P54" s="385" t="n">
        <v>0</v>
      </c>
      <c r="Q54" s="385" t="n">
        <v>0</v>
      </c>
      <c r="R54" s="385" t="n">
        <v>0</v>
      </c>
      <c r="T54" s="385" t="s">
        <v>963</v>
      </c>
      <c r="U54" s="385" t="n">
        <v>0</v>
      </c>
      <c r="V54" s="385" t="n">
        <v>0</v>
      </c>
      <c r="W54" s="385" t="n">
        <v>0</v>
      </c>
      <c r="X54" s="385" t="n">
        <v>0</v>
      </c>
      <c r="Y54" s="385" t="n">
        <v>0</v>
      </c>
      <c r="Z54" s="385" t="n">
        <v>0</v>
      </c>
      <c r="AA54" s="385" t="n">
        <v>0</v>
      </c>
      <c r="AB54" s="385" t="n">
        <v>0</v>
      </c>
      <c r="AC54" s="385" t="n">
        <v>0</v>
      </c>
      <c r="AD54" s="385" t="n">
        <v>0</v>
      </c>
      <c r="AE54" s="385" t="n">
        <v>0</v>
      </c>
      <c r="AF54" s="385" t="n">
        <v>0</v>
      </c>
      <c r="AG54" s="385" t="n">
        <v>0</v>
      </c>
      <c r="AH54" s="385" t="n">
        <v>0</v>
      </c>
      <c r="AI54" s="54" t="n">
        <v>0</v>
      </c>
    </row>
    <row r="55" s="385" customFormat="true" ht="15" hidden="false" customHeight="false" outlineLevel="0" collapsed="false">
      <c r="A55" s="412"/>
      <c r="S55" s="138"/>
      <c r="T55" s="412"/>
    </row>
    <row r="56" s="385" customFormat="true" ht="12.75" hidden="false" customHeight="false" outlineLevel="0" collapsed="false">
      <c r="A56" s="387" t="s">
        <v>741</v>
      </c>
      <c r="B56" s="387" t="n">
        <v>1957</v>
      </c>
      <c r="C56" s="387" t="n">
        <v>1518</v>
      </c>
      <c r="D56" s="387" t="n">
        <v>5</v>
      </c>
      <c r="E56" s="387" t="n">
        <v>259</v>
      </c>
      <c r="F56" s="387" t="n">
        <v>1007</v>
      </c>
      <c r="G56" s="387" t="n">
        <v>114</v>
      </c>
      <c r="H56" s="387" t="n">
        <v>1377</v>
      </c>
      <c r="I56" s="387" t="n">
        <v>15</v>
      </c>
      <c r="J56" s="387" t="n">
        <v>269</v>
      </c>
      <c r="K56" s="387" t="n">
        <v>0</v>
      </c>
      <c r="L56" s="387" t="n">
        <v>326</v>
      </c>
      <c r="M56" s="387" t="n">
        <v>0</v>
      </c>
      <c r="N56" s="387" t="n">
        <v>841</v>
      </c>
      <c r="O56" s="387" t="n">
        <v>0</v>
      </c>
      <c r="P56" s="387" t="n">
        <v>633</v>
      </c>
      <c r="Q56" s="387" t="n">
        <v>8</v>
      </c>
      <c r="R56" s="387" t="n">
        <v>0</v>
      </c>
      <c r="S56" s="138"/>
      <c r="T56" s="387" t="s">
        <v>741</v>
      </c>
      <c r="U56" s="387" t="n">
        <v>12412</v>
      </c>
      <c r="V56" s="387" t="n">
        <v>0</v>
      </c>
      <c r="W56" s="387" t="n">
        <v>0</v>
      </c>
      <c r="X56" s="387" t="n">
        <v>0</v>
      </c>
      <c r="Y56" s="387" t="n">
        <v>252</v>
      </c>
      <c r="Z56" s="387" t="n">
        <v>610</v>
      </c>
      <c r="AA56" s="387" t="n">
        <v>0</v>
      </c>
      <c r="AB56" s="387" t="n">
        <v>0</v>
      </c>
      <c r="AC56" s="387" t="n">
        <v>0</v>
      </c>
      <c r="AD56" s="387" t="n">
        <v>1</v>
      </c>
      <c r="AE56" s="387" t="n">
        <v>156</v>
      </c>
      <c r="AF56" s="387" t="n">
        <v>2072</v>
      </c>
      <c r="AG56" s="387" t="n">
        <v>28</v>
      </c>
      <c r="AH56" s="387" t="n">
        <v>6656</v>
      </c>
      <c r="AI56" s="387" t="n">
        <v>30516</v>
      </c>
    </row>
    <row r="57" s="385" customFormat="true" ht="12.7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L57" s="388"/>
      <c r="M57" s="388"/>
      <c r="N57" s="388"/>
      <c r="O57" s="388"/>
      <c r="P57" s="388"/>
      <c r="Q57" s="388"/>
      <c r="R57" s="388"/>
      <c r="S57" s="138"/>
      <c r="T57" s="388"/>
      <c r="U57" s="388"/>
      <c r="V57" s="388"/>
      <c r="W57" s="388"/>
      <c r="X57" s="388"/>
      <c r="Y57" s="388"/>
      <c r="Z57" s="388"/>
      <c r="AA57" s="388"/>
      <c r="AB57" s="388"/>
      <c r="AC57" s="388"/>
      <c r="AD57" s="388"/>
      <c r="AE57" s="388"/>
      <c r="AF57" s="388"/>
      <c r="AG57" s="388"/>
      <c r="AH57" s="388"/>
      <c r="AI57" s="388"/>
    </row>
    <row r="58" s="385" customFormat="true" ht="15" hidden="false" customHeight="false" outlineLevel="0" collapsed="false">
      <c r="A58" s="412"/>
      <c r="B58" s="339"/>
      <c r="C58" s="339"/>
      <c r="D58" s="339"/>
      <c r="E58" s="339"/>
      <c r="F58" s="339"/>
      <c r="G58" s="339"/>
      <c r="H58" s="339"/>
      <c r="I58" s="339"/>
      <c r="J58" s="339"/>
      <c r="K58" s="339"/>
      <c r="L58" s="339"/>
      <c r="M58" s="339"/>
      <c r="N58" s="339"/>
      <c r="O58" s="339"/>
      <c r="P58" s="339"/>
      <c r="Q58" s="339"/>
      <c r="R58" s="339"/>
      <c r="S58" s="138"/>
      <c r="T58" s="412"/>
      <c r="U58" s="339"/>
      <c r="V58" s="339"/>
      <c r="W58" s="339"/>
      <c r="X58" s="339"/>
      <c r="Y58" s="339"/>
      <c r="Z58" s="339"/>
      <c r="AA58" s="339"/>
      <c r="AB58" s="339"/>
      <c r="AC58" s="339"/>
      <c r="AD58" s="339"/>
      <c r="AE58" s="339"/>
      <c r="AF58" s="339"/>
      <c r="AG58" s="339"/>
      <c r="AH58" s="339"/>
      <c r="AI58" s="339"/>
    </row>
    <row r="59" s="385" customFormat="true" ht="12.75" hidden="false" customHeight="false" outlineLevel="0" collapsed="false">
      <c r="A59" s="55" t="s">
        <v>58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138"/>
      <c r="T59" s="55" t="s">
        <v>58</v>
      </c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s="385" customFormat="true" ht="15" hidden="false" customHeight="false" outlineLevel="0" collapsed="false">
      <c r="A60" s="412"/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138"/>
      <c r="T60" s="412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s="385" customFormat="true" ht="12.75" hidden="false" customHeight="false" outlineLevel="0" collapsed="false">
      <c r="A61" s="385" t="s">
        <v>742</v>
      </c>
      <c r="B61" s="385" t="n">
        <v>0</v>
      </c>
      <c r="C61" s="385" t="n">
        <v>0</v>
      </c>
      <c r="D61" s="385" t="n">
        <v>0</v>
      </c>
      <c r="E61" s="385" t="n">
        <v>0</v>
      </c>
      <c r="F61" s="385" t="n">
        <v>0</v>
      </c>
      <c r="G61" s="385" t="n">
        <v>0</v>
      </c>
      <c r="H61" s="385" t="n">
        <v>0</v>
      </c>
      <c r="I61" s="385" t="n">
        <v>0</v>
      </c>
      <c r="J61" s="385" t="n">
        <v>0</v>
      </c>
      <c r="K61" s="385" t="n">
        <v>0</v>
      </c>
      <c r="L61" s="385" t="n">
        <v>0</v>
      </c>
      <c r="M61" s="385" t="n">
        <v>0</v>
      </c>
      <c r="N61" s="385" t="n">
        <v>0</v>
      </c>
      <c r="O61" s="385" t="n">
        <v>0</v>
      </c>
      <c r="P61" s="385" t="n">
        <v>0</v>
      </c>
      <c r="Q61" s="385" t="n">
        <v>0</v>
      </c>
      <c r="R61" s="385" t="n">
        <v>0</v>
      </c>
      <c r="T61" s="385" t="s">
        <v>742</v>
      </c>
      <c r="U61" s="385" t="n">
        <v>113</v>
      </c>
      <c r="V61" s="385" t="n">
        <v>0</v>
      </c>
      <c r="W61" s="385" t="n">
        <v>0</v>
      </c>
      <c r="X61" s="385" t="n">
        <v>0</v>
      </c>
      <c r="Y61" s="385" t="n">
        <v>0</v>
      </c>
      <c r="Z61" s="385" t="n">
        <v>0</v>
      </c>
      <c r="AA61" s="385" t="n">
        <v>0</v>
      </c>
      <c r="AB61" s="385" t="n">
        <v>0</v>
      </c>
      <c r="AC61" s="385" t="n">
        <v>0</v>
      </c>
      <c r="AD61" s="385" t="n">
        <v>0</v>
      </c>
      <c r="AE61" s="385" t="n">
        <v>0</v>
      </c>
      <c r="AF61" s="385" t="n">
        <v>0</v>
      </c>
      <c r="AG61" s="385" t="n">
        <v>0</v>
      </c>
      <c r="AH61" s="385" t="n">
        <v>4771</v>
      </c>
      <c r="AI61" s="54" t="n">
        <v>4884</v>
      </c>
    </row>
    <row r="62" s="385" customFormat="true" ht="15" hidden="false" customHeight="false" outlineLevel="0" collapsed="false">
      <c r="A62" s="412"/>
      <c r="S62" s="138"/>
      <c r="T62" s="412"/>
    </row>
    <row r="63" s="385" customFormat="true" ht="12.75" hidden="false" customHeight="false" outlineLevel="0" collapsed="false">
      <c r="A63" s="387" t="s">
        <v>743</v>
      </c>
      <c r="B63" s="387" t="n">
        <v>0</v>
      </c>
      <c r="C63" s="387" t="n">
        <v>0</v>
      </c>
      <c r="D63" s="387" t="n">
        <v>0</v>
      </c>
      <c r="E63" s="387" t="n">
        <v>0</v>
      </c>
      <c r="F63" s="387" t="n">
        <v>0</v>
      </c>
      <c r="G63" s="387" t="n">
        <v>0</v>
      </c>
      <c r="H63" s="387" t="n">
        <v>0</v>
      </c>
      <c r="I63" s="387" t="n">
        <v>0</v>
      </c>
      <c r="J63" s="387" t="n">
        <v>0</v>
      </c>
      <c r="K63" s="387" t="n">
        <v>0</v>
      </c>
      <c r="L63" s="387" t="n">
        <v>0</v>
      </c>
      <c r="M63" s="387" t="n">
        <v>0</v>
      </c>
      <c r="N63" s="387" t="n">
        <v>0</v>
      </c>
      <c r="O63" s="387" t="n">
        <v>0</v>
      </c>
      <c r="P63" s="387" t="n">
        <v>0</v>
      </c>
      <c r="Q63" s="387" t="n">
        <v>0</v>
      </c>
      <c r="R63" s="387" t="n">
        <v>0</v>
      </c>
      <c r="S63" s="138"/>
      <c r="T63" s="387" t="s">
        <v>743</v>
      </c>
      <c r="U63" s="387" t="n">
        <v>113</v>
      </c>
      <c r="V63" s="387" t="n">
        <v>0</v>
      </c>
      <c r="W63" s="387" t="n">
        <v>0</v>
      </c>
      <c r="X63" s="387" t="n">
        <v>0</v>
      </c>
      <c r="Y63" s="387" t="n">
        <v>0</v>
      </c>
      <c r="Z63" s="387" t="n">
        <v>0</v>
      </c>
      <c r="AA63" s="387" t="n">
        <v>0</v>
      </c>
      <c r="AB63" s="387" t="n">
        <v>0</v>
      </c>
      <c r="AC63" s="387" t="n">
        <v>0</v>
      </c>
      <c r="AD63" s="387" t="n">
        <v>0</v>
      </c>
      <c r="AE63" s="387" t="n">
        <v>0</v>
      </c>
      <c r="AF63" s="387" t="n">
        <v>0</v>
      </c>
      <c r="AG63" s="387" t="n">
        <v>0</v>
      </c>
      <c r="AH63" s="387" t="n">
        <v>4771</v>
      </c>
      <c r="AI63" s="387" t="n">
        <v>4884</v>
      </c>
    </row>
    <row r="64" s="385" customFormat="true" ht="15.75" hidden="false" customHeight="false" outlineLevel="0" collapsed="false">
      <c r="A64" s="390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138"/>
      <c r="T64" s="390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</row>
    <row r="65" s="385" customFormat="true" ht="13.5" hidden="false" customHeight="false" outlineLevel="0" collapsed="false">
      <c r="A65" s="391" t="s">
        <v>744</v>
      </c>
      <c r="B65" s="392" t="n">
        <v>8975</v>
      </c>
      <c r="C65" s="392" t="n">
        <v>24522</v>
      </c>
      <c r="D65" s="392" t="n">
        <v>4310</v>
      </c>
      <c r="E65" s="392" t="n">
        <v>9284</v>
      </c>
      <c r="F65" s="392" t="n">
        <v>56104</v>
      </c>
      <c r="G65" s="392" t="n">
        <v>5580</v>
      </c>
      <c r="H65" s="392" t="n">
        <v>36192</v>
      </c>
      <c r="I65" s="392" t="n">
        <v>57431</v>
      </c>
      <c r="J65" s="392" t="n">
        <v>4199</v>
      </c>
      <c r="K65" s="392" t="n">
        <v>131</v>
      </c>
      <c r="L65" s="392" t="n">
        <v>12550</v>
      </c>
      <c r="M65" s="392" t="n">
        <v>9</v>
      </c>
      <c r="N65" s="392" t="n">
        <v>20345</v>
      </c>
      <c r="O65" s="392" t="n">
        <v>9967</v>
      </c>
      <c r="P65" s="392" t="n">
        <v>5688</v>
      </c>
      <c r="Q65" s="392" t="n">
        <v>23</v>
      </c>
      <c r="R65" s="392" t="n">
        <v>2374</v>
      </c>
      <c r="S65" s="138"/>
      <c r="T65" s="391" t="s">
        <v>744</v>
      </c>
      <c r="U65" s="392" t="n">
        <v>170433</v>
      </c>
      <c r="V65" s="392" t="n">
        <v>30860</v>
      </c>
      <c r="W65" s="392" t="n">
        <v>2283</v>
      </c>
      <c r="X65" s="392" t="n">
        <v>51</v>
      </c>
      <c r="Y65" s="392" t="n">
        <v>49551</v>
      </c>
      <c r="Z65" s="392" t="n">
        <v>3749</v>
      </c>
      <c r="AA65" s="392" t="n">
        <v>295</v>
      </c>
      <c r="AB65" s="392" t="n">
        <v>0</v>
      </c>
      <c r="AC65" s="392" t="n">
        <v>1602</v>
      </c>
      <c r="AD65" s="392" t="n">
        <v>1975</v>
      </c>
      <c r="AE65" s="392" t="n">
        <v>811</v>
      </c>
      <c r="AF65" s="392" t="n">
        <v>37080</v>
      </c>
      <c r="AG65" s="392" t="n">
        <v>1651</v>
      </c>
      <c r="AH65" s="392" t="n">
        <v>87606</v>
      </c>
      <c r="AI65" s="392" t="n">
        <v>645631</v>
      </c>
    </row>
    <row r="66" s="385" customFormat="true" ht="13.5" hidden="false" customHeight="false" outlineLevel="0" collapsed="false">
      <c r="A66" s="503"/>
      <c r="B66" s="138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  <c r="S66" s="138"/>
      <c r="T66" s="503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</row>
    <row r="67" s="385" customFormat="true" ht="12.75" hidden="false" customHeight="false" outlineLevel="0" collapsed="false">
      <c r="A67" s="504" t="s">
        <v>954</v>
      </c>
      <c r="B67" s="504"/>
      <c r="C67" s="138"/>
      <c r="D67" s="138"/>
      <c r="E67" s="54"/>
      <c r="G67" s="55"/>
      <c r="H67" s="55"/>
      <c r="I67" s="55"/>
      <c r="J67" s="55"/>
      <c r="K67" s="55"/>
      <c r="L67" s="55"/>
      <c r="M67" s="138"/>
      <c r="N67" s="138"/>
      <c r="O67" s="138"/>
      <c r="P67" s="138"/>
      <c r="Q67" s="138"/>
      <c r="R67" s="138"/>
      <c r="S67" s="138"/>
      <c r="T67" s="504" t="s">
        <v>954</v>
      </c>
      <c r="U67" s="504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54"/>
    </row>
    <row r="68" s="385" customFormat="true" ht="12.75" hidden="false" customHeight="false" outlineLevel="0" collapsed="false">
      <c r="A68" s="504" t="s">
        <v>39</v>
      </c>
      <c r="B68" s="504"/>
      <c r="C68" s="138"/>
      <c r="D68" s="138"/>
      <c r="E68" s="54"/>
      <c r="G68" s="55"/>
      <c r="H68" s="55"/>
      <c r="I68" s="55"/>
      <c r="J68" s="55"/>
      <c r="K68" s="55"/>
      <c r="L68" s="55"/>
      <c r="M68" s="138"/>
      <c r="N68" s="138"/>
      <c r="O68" s="138"/>
      <c r="P68" s="138"/>
      <c r="Q68" s="138"/>
      <c r="R68" s="138"/>
      <c r="S68" s="138"/>
      <c r="T68" s="504" t="s">
        <v>39</v>
      </c>
      <c r="U68" s="504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54"/>
    </row>
    <row r="69" s="385" customFormat="true" ht="12.75" hidden="false" customHeight="false" outlineLevel="0" collapsed="false">
      <c r="A69" s="504" t="s">
        <v>745</v>
      </c>
      <c r="B69" s="504"/>
      <c r="C69" s="138"/>
      <c r="D69" s="138"/>
      <c r="E69" s="54"/>
      <c r="G69" s="55"/>
      <c r="H69" s="55"/>
      <c r="I69" s="55"/>
      <c r="J69" s="55"/>
      <c r="K69" s="55"/>
      <c r="L69" s="55"/>
      <c r="M69" s="138"/>
      <c r="N69" s="138"/>
      <c r="O69" s="138"/>
      <c r="P69" s="138"/>
      <c r="Q69" s="138"/>
      <c r="R69" s="138"/>
      <c r="S69" s="138"/>
      <c r="T69" s="504" t="s">
        <v>745</v>
      </c>
      <c r="U69" s="504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54"/>
    </row>
    <row r="70" s="385" customFormat="true" ht="12.75" hidden="false" customHeight="false" outlineLevel="0" collapsed="false">
      <c r="A70" s="504" t="s">
        <v>108</v>
      </c>
      <c r="B70" s="504"/>
      <c r="C70" s="504"/>
      <c r="D70" s="138"/>
      <c r="E70" s="54"/>
      <c r="G70" s="55"/>
      <c r="H70" s="55"/>
      <c r="I70" s="55"/>
      <c r="J70" s="55"/>
      <c r="K70" s="55"/>
      <c r="L70" s="55"/>
      <c r="M70" s="138"/>
      <c r="N70" s="138"/>
      <c r="O70" s="138"/>
      <c r="P70" s="138"/>
      <c r="Q70" s="138"/>
      <c r="R70" s="138"/>
      <c r="S70" s="138"/>
      <c r="T70" s="504" t="s">
        <v>964</v>
      </c>
      <c r="U70" s="504"/>
      <c r="V70" s="504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54"/>
    </row>
    <row r="71" customFormat="false" ht="15.75" hidden="false" customHeight="false" outlineLevel="0" collapsed="false">
      <c r="R71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335" t="s">
        <v>965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T2" s="335" t="s">
        <v>965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</row>
    <row r="3" customFormat="false" ht="18" hidden="false" customHeight="false" outlineLevel="0" collapsed="false">
      <c r="A3" s="335" t="s">
        <v>296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T3" s="335" t="s">
        <v>296</v>
      </c>
      <c r="U3" s="335"/>
      <c r="V3" s="335"/>
      <c r="W3" s="335"/>
      <c r="X3" s="335"/>
      <c r="Y3" s="335"/>
      <c r="Z3" s="335"/>
      <c r="AA3" s="335"/>
      <c r="AB3" s="335"/>
      <c r="AC3" s="335"/>
      <c r="AD3" s="335"/>
      <c r="AE3" s="335"/>
      <c r="AF3" s="335"/>
      <c r="AG3" s="335"/>
      <c r="AH3" s="335"/>
      <c r="AI3" s="335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524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524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2" t="s">
        <v>198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3"/>
      <c r="T16" s="302" t="s">
        <v>198</v>
      </c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04" t="n">
        <v>97772</v>
      </c>
    </row>
    <row r="17" customFormat="false" ht="12.75" hidden="false" customHeight="false" outlineLevel="0" collapsed="false">
      <c r="A17" s="305" t="s">
        <v>204</v>
      </c>
      <c r="B17" s="306" t="n">
        <v>6994</v>
      </c>
      <c r="C17" s="306" t="n">
        <v>12247</v>
      </c>
      <c r="D17" s="306" t="n">
        <v>2765</v>
      </c>
      <c r="E17" s="306" t="n">
        <v>8449</v>
      </c>
      <c r="F17" s="306" t="n">
        <v>10251</v>
      </c>
      <c r="G17" s="306" t="n">
        <v>1421</v>
      </c>
      <c r="H17" s="306" t="n">
        <v>6849</v>
      </c>
      <c r="I17" s="306" t="n">
        <v>19004</v>
      </c>
      <c r="J17" s="306" t="n">
        <v>3140</v>
      </c>
      <c r="K17" s="306" t="n">
        <v>3001</v>
      </c>
      <c r="L17" s="306" t="n">
        <v>29707</v>
      </c>
      <c r="M17" s="306" t="n">
        <v>215</v>
      </c>
      <c r="N17" s="306" t="n">
        <v>7798</v>
      </c>
      <c r="O17" s="306" t="n">
        <v>5802</v>
      </c>
      <c r="P17" s="306" t="n">
        <v>3904</v>
      </c>
      <c r="Q17" s="306" t="n">
        <v>878</v>
      </c>
      <c r="R17" s="314" t="n">
        <v>429</v>
      </c>
      <c r="T17" s="305" t="s">
        <v>204</v>
      </c>
      <c r="U17" s="306" t="n">
        <v>21638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43648</v>
      </c>
      <c r="AI17" s="307" t="n">
        <v>18814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  <c r="AI19" s="68" t="n">
        <v>231778</v>
      </c>
    </row>
    <row r="20" customFormat="false" ht="12.75" hidden="false" customHeight="false" outlineLevel="0" collapsed="false">
      <c r="A20" s="302" t="s">
        <v>198</v>
      </c>
      <c r="B20" s="303" t="n">
        <v>6142</v>
      </c>
      <c r="C20" s="303" t="n">
        <v>10056</v>
      </c>
      <c r="D20" s="303" t="n">
        <v>3159</v>
      </c>
      <c r="E20" s="303" t="n">
        <v>4925</v>
      </c>
      <c r="F20" s="303" t="n">
        <v>16447</v>
      </c>
      <c r="G20" s="303" t="n">
        <v>518</v>
      </c>
      <c r="H20" s="303" t="n">
        <v>5054</v>
      </c>
      <c r="I20" s="303" t="n">
        <v>18142</v>
      </c>
      <c r="J20" s="303" t="n">
        <v>2684</v>
      </c>
      <c r="K20" s="303" t="n">
        <v>3939</v>
      </c>
      <c r="L20" s="303" t="n">
        <v>32409</v>
      </c>
      <c r="M20" s="303" t="n">
        <v>90</v>
      </c>
      <c r="N20" s="303" t="n">
        <v>7284</v>
      </c>
      <c r="O20" s="303" t="n">
        <v>2073</v>
      </c>
      <c r="P20" s="303" t="n">
        <v>4077</v>
      </c>
      <c r="Q20" s="303" t="n">
        <v>1046</v>
      </c>
      <c r="R20" s="315" t="n">
        <v>637</v>
      </c>
      <c r="T20" s="302" t="s">
        <v>198</v>
      </c>
      <c r="U20" s="303" t="n">
        <v>21895</v>
      </c>
      <c r="V20" s="303" t="n">
        <v>5295</v>
      </c>
      <c r="W20" s="303" t="n">
        <v>788</v>
      </c>
      <c r="X20" s="303" t="n">
        <v>27</v>
      </c>
      <c r="Y20" s="303" t="n">
        <v>3206</v>
      </c>
      <c r="Z20" s="303" t="n">
        <v>1541</v>
      </c>
      <c r="AA20" s="303" t="n">
        <v>163</v>
      </c>
      <c r="AB20" s="303" t="n">
        <v>0</v>
      </c>
      <c r="AC20" s="303" t="n">
        <v>393</v>
      </c>
      <c r="AD20" s="303" t="n">
        <v>737</v>
      </c>
      <c r="AE20" s="303" t="n">
        <v>112</v>
      </c>
      <c r="AF20" s="303" t="n">
        <v>6790</v>
      </c>
      <c r="AG20" s="303" t="n">
        <v>1824</v>
      </c>
      <c r="AH20" s="303" t="n">
        <v>13304</v>
      </c>
      <c r="AI20" s="304" t="n">
        <v>174757</v>
      </c>
    </row>
    <row r="21" customFormat="false" ht="12.75" hidden="false" customHeight="false" outlineLevel="0" collapsed="false">
      <c r="A21" s="305" t="s">
        <v>204</v>
      </c>
      <c r="B21" s="306" t="n">
        <v>7036</v>
      </c>
      <c r="C21" s="306" t="n">
        <v>10018</v>
      </c>
      <c r="D21" s="306" t="n">
        <v>3273</v>
      </c>
      <c r="E21" s="306" t="n">
        <v>5440</v>
      </c>
      <c r="F21" s="306" t="n">
        <v>23925</v>
      </c>
      <c r="G21" s="306" t="n">
        <v>1411</v>
      </c>
      <c r="H21" s="306" t="n">
        <v>8337</v>
      </c>
      <c r="I21" s="306" t="n">
        <v>21057</v>
      </c>
      <c r="J21" s="306" t="n">
        <v>2690</v>
      </c>
      <c r="K21" s="306" t="n">
        <v>5663</v>
      </c>
      <c r="L21" s="306" t="n">
        <v>32667</v>
      </c>
      <c r="M21" s="306" t="n">
        <v>62</v>
      </c>
      <c r="N21" s="306" t="n">
        <v>8229</v>
      </c>
      <c r="O21" s="306" t="n">
        <v>2578</v>
      </c>
      <c r="P21" s="306" t="n">
        <v>5120</v>
      </c>
      <c r="Q21" s="306" t="n">
        <v>1805</v>
      </c>
      <c r="R21" s="314" t="n">
        <v>790</v>
      </c>
      <c r="T21" s="305" t="s">
        <v>204</v>
      </c>
      <c r="U21" s="306" t="n">
        <v>33926</v>
      </c>
      <c r="V21" s="306" t="n">
        <v>6565</v>
      </c>
      <c r="W21" s="306" t="n">
        <v>1264</v>
      </c>
      <c r="X21" s="306" t="n">
        <v>29</v>
      </c>
      <c r="Y21" s="306" t="n">
        <v>5764</v>
      </c>
      <c r="Z21" s="306" t="n">
        <v>1863</v>
      </c>
      <c r="AA21" s="306" t="n">
        <v>946</v>
      </c>
      <c r="AB21" s="306" t="n">
        <v>0</v>
      </c>
      <c r="AC21" s="306" t="n">
        <v>434</v>
      </c>
      <c r="AD21" s="306" t="n">
        <v>1344</v>
      </c>
      <c r="AE21" s="306" t="n">
        <v>123</v>
      </c>
      <c r="AF21" s="306" t="n">
        <v>19814</v>
      </c>
      <c r="AG21" s="306" t="n">
        <v>1932</v>
      </c>
      <c r="AH21" s="306" t="n">
        <v>17673</v>
      </c>
      <c r="AI21" s="307" t="n">
        <v>231778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2" t="s">
        <v>198</v>
      </c>
      <c r="B24" s="303" t="n">
        <v>6908</v>
      </c>
      <c r="C24" s="303" t="n">
        <v>9277</v>
      </c>
      <c r="D24" s="303" t="n">
        <v>2632</v>
      </c>
      <c r="E24" s="303" t="n">
        <v>4418</v>
      </c>
      <c r="F24" s="303" t="n">
        <v>18828</v>
      </c>
      <c r="G24" s="303" t="n">
        <v>437</v>
      </c>
      <c r="H24" s="303" t="n">
        <v>8903</v>
      </c>
      <c r="I24" s="303" t="n">
        <v>21591</v>
      </c>
      <c r="J24" s="303" t="n">
        <v>1313</v>
      </c>
      <c r="K24" s="303" t="n">
        <v>4520</v>
      </c>
      <c r="L24" s="303" t="n">
        <v>36016</v>
      </c>
      <c r="M24" s="303" t="n">
        <v>23</v>
      </c>
      <c r="N24" s="303" t="n">
        <v>6432</v>
      </c>
      <c r="O24" s="303" t="n">
        <v>2742</v>
      </c>
      <c r="P24" s="303" t="n">
        <v>4932</v>
      </c>
      <c r="Q24" s="303" t="n">
        <v>270</v>
      </c>
      <c r="R24" s="315" t="n">
        <v>447</v>
      </c>
      <c r="T24" s="302" t="s">
        <v>198</v>
      </c>
      <c r="U24" s="303" t="n">
        <v>35172</v>
      </c>
      <c r="V24" s="303" t="n">
        <v>5064</v>
      </c>
      <c r="W24" s="303" t="n">
        <v>1476</v>
      </c>
      <c r="X24" s="303" t="n">
        <v>29</v>
      </c>
      <c r="Y24" s="303" t="n">
        <v>3882</v>
      </c>
      <c r="Z24" s="303" t="n">
        <v>1691</v>
      </c>
      <c r="AA24" s="303" t="n">
        <v>378</v>
      </c>
      <c r="AB24" s="303" t="n">
        <v>0</v>
      </c>
      <c r="AC24" s="303" t="n">
        <v>424</v>
      </c>
      <c r="AD24" s="303" t="n">
        <v>933</v>
      </c>
      <c r="AE24" s="303" t="n">
        <v>150</v>
      </c>
      <c r="AF24" s="303" t="n">
        <v>21746</v>
      </c>
      <c r="AG24" s="303" t="n">
        <v>2181</v>
      </c>
      <c r="AH24" s="303" t="n">
        <v>22074</v>
      </c>
      <c r="AI24" s="304" t="n">
        <v>224889</v>
      </c>
    </row>
    <row r="25" customFormat="false" ht="12.75" hidden="false" customHeight="false" outlineLevel="0" collapsed="false">
      <c r="A25" s="305" t="s">
        <v>204</v>
      </c>
      <c r="B25" s="306" t="n">
        <v>9819</v>
      </c>
      <c r="C25" s="306" t="n">
        <v>12118</v>
      </c>
      <c r="D25" s="306" t="n">
        <v>3651</v>
      </c>
      <c r="E25" s="306" t="n">
        <v>5935</v>
      </c>
      <c r="F25" s="306" t="n">
        <v>28835</v>
      </c>
      <c r="G25" s="306" t="n">
        <v>106</v>
      </c>
      <c r="H25" s="306" t="n">
        <v>13345</v>
      </c>
      <c r="I25" s="306" t="n">
        <v>28110</v>
      </c>
      <c r="J25" s="306" t="n">
        <v>3337</v>
      </c>
      <c r="K25" s="306" t="n">
        <v>3494</v>
      </c>
      <c r="L25" s="306" t="n">
        <v>25031</v>
      </c>
      <c r="M25" s="306" t="n">
        <v>63</v>
      </c>
      <c r="N25" s="306" t="n">
        <v>9165</v>
      </c>
      <c r="O25" s="306" t="n">
        <v>2800</v>
      </c>
      <c r="P25" s="306" t="n">
        <v>5882</v>
      </c>
      <c r="Q25" s="306" t="n">
        <v>13</v>
      </c>
      <c r="R25" s="314" t="n">
        <v>797</v>
      </c>
      <c r="T25" s="305" t="s">
        <v>204</v>
      </c>
      <c r="U25" s="306" t="n">
        <v>53076</v>
      </c>
      <c r="V25" s="306" t="n">
        <v>8287</v>
      </c>
      <c r="W25" s="306" t="n">
        <v>1436</v>
      </c>
      <c r="X25" s="306" t="n">
        <v>58</v>
      </c>
      <c r="Y25" s="306" t="n">
        <v>16350</v>
      </c>
      <c r="Z25" s="306" t="n">
        <v>2132</v>
      </c>
      <c r="AA25" s="306" t="n">
        <v>224</v>
      </c>
      <c r="AB25" s="306" t="n">
        <v>0</v>
      </c>
      <c r="AC25" s="306" t="n">
        <v>828</v>
      </c>
      <c r="AD25" s="306" t="n">
        <v>1229</v>
      </c>
      <c r="AE25" s="306" t="n">
        <v>239</v>
      </c>
      <c r="AF25" s="306" t="n">
        <v>22405</v>
      </c>
      <c r="AG25" s="306" t="n">
        <v>2641</v>
      </c>
      <c r="AH25" s="306" t="n">
        <v>39029</v>
      </c>
      <c r="AI25" s="307" t="n">
        <v>300435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588</v>
      </c>
      <c r="C28" s="67" t="n">
        <v>1512</v>
      </c>
      <c r="D28" s="67" t="n">
        <v>409</v>
      </c>
      <c r="E28" s="67" t="n">
        <v>1011</v>
      </c>
      <c r="F28" s="67" t="n">
        <v>4146</v>
      </c>
      <c r="G28" s="67" t="n">
        <v>20</v>
      </c>
      <c r="H28" s="67" t="n">
        <v>2518</v>
      </c>
      <c r="I28" s="67" t="n">
        <v>5121</v>
      </c>
      <c r="J28" s="67" t="n">
        <v>612</v>
      </c>
      <c r="K28" s="67" t="n">
        <v>96</v>
      </c>
      <c r="L28" s="67" t="n">
        <v>1722</v>
      </c>
      <c r="M28" s="67" t="n">
        <v>6</v>
      </c>
      <c r="N28" s="67" t="n">
        <v>1515</v>
      </c>
      <c r="O28" s="67" t="n">
        <v>497</v>
      </c>
      <c r="P28" s="67" t="n">
        <v>1097</v>
      </c>
      <c r="Q28" s="67" t="n">
        <v>1</v>
      </c>
      <c r="R28" s="67" t="n">
        <v>112</v>
      </c>
      <c r="T28" s="66" t="s">
        <v>193</v>
      </c>
      <c r="U28" s="67" t="n">
        <v>9695</v>
      </c>
      <c r="V28" s="67" t="n">
        <v>1114</v>
      </c>
      <c r="W28" s="67" t="n">
        <v>239</v>
      </c>
      <c r="X28" s="67" t="n">
        <v>15</v>
      </c>
      <c r="Y28" s="67" t="n">
        <v>2912</v>
      </c>
      <c r="Z28" s="67" t="n">
        <v>366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028</v>
      </c>
      <c r="AG28" s="67" t="n">
        <v>355</v>
      </c>
      <c r="AH28" s="67" t="n">
        <v>6211</v>
      </c>
      <c r="AI28" s="68" t="n">
        <v>47292</v>
      </c>
    </row>
    <row r="29" customFormat="false" ht="12.75" hidden="false" customHeight="false" outlineLevel="0" collapsed="false">
      <c r="A29" s="66" t="s">
        <v>194</v>
      </c>
      <c r="B29" s="67" t="n">
        <v>3181</v>
      </c>
      <c r="C29" s="67" t="n">
        <v>3156</v>
      </c>
      <c r="D29" s="67" t="n">
        <v>962</v>
      </c>
      <c r="E29" s="67" t="n">
        <v>2008</v>
      </c>
      <c r="F29" s="67" t="n">
        <v>8193</v>
      </c>
      <c r="G29" s="67" t="n">
        <v>44</v>
      </c>
      <c r="H29" s="67" t="n">
        <v>4684</v>
      </c>
      <c r="I29" s="67" t="n">
        <v>10022</v>
      </c>
      <c r="J29" s="67" t="n">
        <v>1195</v>
      </c>
      <c r="K29" s="67" t="n">
        <v>195</v>
      </c>
      <c r="L29" s="67" t="n">
        <v>3475</v>
      </c>
      <c r="M29" s="67" t="n">
        <v>22</v>
      </c>
      <c r="N29" s="67" t="n">
        <v>3048</v>
      </c>
      <c r="O29" s="67" t="n">
        <v>678</v>
      </c>
      <c r="P29" s="67" t="n">
        <v>2017</v>
      </c>
      <c r="Q29" s="67" t="n">
        <v>4</v>
      </c>
      <c r="R29" s="67" t="n">
        <v>234</v>
      </c>
      <c r="T29" s="66" t="s">
        <v>194</v>
      </c>
      <c r="U29" s="67" t="n">
        <v>18924</v>
      </c>
      <c r="V29" s="67" t="n">
        <v>2231</v>
      </c>
      <c r="W29" s="67" t="n">
        <v>527</v>
      </c>
      <c r="X29" s="67" t="n">
        <v>20</v>
      </c>
      <c r="Y29" s="67" t="n">
        <v>5925</v>
      </c>
      <c r="Z29" s="67" t="n">
        <v>711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603</v>
      </c>
      <c r="AG29" s="67" t="n">
        <v>766</v>
      </c>
      <c r="AH29" s="67" t="n">
        <v>10750</v>
      </c>
      <c r="AI29" s="68" t="n">
        <v>92358</v>
      </c>
    </row>
    <row r="30" customFormat="false" ht="12.75" hidden="false" customHeight="false" outlineLevel="0" collapsed="false">
      <c r="A30" s="66" t="s">
        <v>195</v>
      </c>
      <c r="B30" s="67" t="n">
        <v>4832</v>
      </c>
      <c r="C30" s="67" t="n">
        <v>5198</v>
      </c>
      <c r="D30" s="67" t="n">
        <v>1570</v>
      </c>
      <c r="E30" s="67" t="n">
        <v>3227</v>
      </c>
      <c r="F30" s="67" t="n">
        <v>12351</v>
      </c>
      <c r="G30" s="67" t="n">
        <v>98</v>
      </c>
      <c r="H30" s="67" t="n">
        <v>7528</v>
      </c>
      <c r="I30" s="67" t="n">
        <v>15706</v>
      </c>
      <c r="J30" s="67" t="n">
        <v>1862</v>
      </c>
      <c r="K30" s="67" t="n">
        <v>283</v>
      </c>
      <c r="L30" s="67" t="n">
        <v>5396</v>
      </c>
      <c r="M30" s="67" t="n">
        <v>39</v>
      </c>
      <c r="N30" s="67" t="n">
        <v>4929</v>
      </c>
      <c r="O30" s="67" t="n">
        <v>1406</v>
      </c>
      <c r="P30" s="67" t="n">
        <v>3070</v>
      </c>
      <c r="Q30" s="67" t="n">
        <v>8</v>
      </c>
      <c r="R30" s="67" t="n">
        <v>438</v>
      </c>
      <c r="T30" s="66" t="s">
        <v>195</v>
      </c>
      <c r="U30" s="67" t="n">
        <v>29327</v>
      </c>
      <c r="V30" s="67" t="n">
        <v>3356</v>
      </c>
      <c r="W30" s="67" t="n">
        <v>814</v>
      </c>
      <c r="X30" s="67" t="n">
        <v>25</v>
      </c>
      <c r="Y30" s="67" t="n">
        <v>10649</v>
      </c>
      <c r="Z30" s="67" t="n">
        <v>1117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2614</v>
      </c>
      <c r="AG30" s="67" t="n">
        <v>1149</v>
      </c>
      <c r="AH30" s="67" t="n">
        <v>22139</v>
      </c>
      <c r="AI30" s="68" t="n">
        <v>150367</v>
      </c>
    </row>
    <row r="31" customFormat="false" ht="12.75" hidden="false" customHeight="false" outlineLevel="0" collapsed="false">
      <c r="A31" s="66" t="s">
        <v>196</v>
      </c>
      <c r="B31" s="67" t="n">
        <v>3446</v>
      </c>
      <c r="C31" s="67" t="n">
        <v>7023</v>
      </c>
      <c r="D31" s="67" t="n">
        <v>2326</v>
      </c>
      <c r="E31" s="67" t="n">
        <v>4277</v>
      </c>
      <c r="F31" s="67" t="n">
        <v>16770</v>
      </c>
      <c r="G31" s="67" t="n">
        <v>259</v>
      </c>
      <c r="H31" s="67" t="n">
        <v>9729</v>
      </c>
      <c r="I31" s="67" t="n">
        <v>21937</v>
      </c>
      <c r="J31" s="67" t="n">
        <v>2424</v>
      </c>
      <c r="K31" s="67" t="n">
        <v>345</v>
      </c>
      <c r="L31" s="67" t="n">
        <v>7279</v>
      </c>
      <c r="M31" s="67" t="n">
        <v>53</v>
      </c>
      <c r="N31" s="67" t="n">
        <v>6646</v>
      </c>
      <c r="O31" s="67" t="n">
        <v>1899</v>
      </c>
      <c r="P31" s="67" t="n">
        <v>4075</v>
      </c>
      <c r="Q31" s="67" t="n">
        <v>18</v>
      </c>
      <c r="R31" s="67" t="n">
        <v>655</v>
      </c>
      <c r="T31" s="66" t="s">
        <v>196</v>
      </c>
      <c r="U31" s="67" t="n">
        <v>40132</v>
      </c>
      <c r="V31" s="67" t="n">
        <v>7531</v>
      </c>
      <c r="W31" s="67" t="n">
        <v>1101</v>
      </c>
      <c r="X31" s="67" t="n">
        <v>31</v>
      </c>
      <c r="Y31" s="67" t="n">
        <v>13936</v>
      </c>
      <c r="Z31" s="67" t="n">
        <v>1482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7777</v>
      </c>
      <c r="AG31" s="67" t="n">
        <v>1578</v>
      </c>
      <c r="AH31" s="67" t="n">
        <v>38114</v>
      </c>
      <c r="AI31" s="68" t="n">
        <v>212481</v>
      </c>
    </row>
    <row r="32" customFormat="false" ht="12.75" hidden="false" customHeight="false" outlineLevel="0" collapsed="false">
      <c r="A32" s="66" t="s">
        <v>197</v>
      </c>
      <c r="B32" s="67" t="n">
        <v>4307</v>
      </c>
      <c r="C32" s="67" t="n">
        <v>9058</v>
      </c>
      <c r="D32" s="67" t="n">
        <v>2943</v>
      </c>
      <c r="E32" s="67" t="n">
        <v>5337</v>
      </c>
      <c r="F32" s="67" t="n">
        <v>21431</v>
      </c>
      <c r="G32" s="67" t="n">
        <v>517</v>
      </c>
      <c r="H32" s="67" t="n">
        <v>13834</v>
      </c>
      <c r="I32" s="67" t="n">
        <v>28101</v>
      </c>
      <c r="J32" s="67" t="n">
        <v>3042</v>
      </c>
      <c r="K32" s="67" t="n">
        <v>355</v>
      </c>
      <c r="L32" s="67" t="n">
        <v>9198</v>
      </c>
      <c r="M32" s="67" t="n">
        <v>73</v>
      </c>
      <c r="N32" s="67" t="n">
        <v>10159</v>
      </c>
      <c r="O32" s="67" t="n">
        <v>2414</v>
      </c>
      <c r="P32" s="67" t="n">
        <v>5254</v>
      </c>
      <c r="Q32" s="67" t="n">
        <v>27</v>
      </c>
      <c r="R32" s="67" t="n">
        <v>862</v>
      </c>
      <c r="T32" s="66" t="s">
        <v>197</v>
      </c>
      <c r="U32" s="67" t="n">
        <v>51504</v>
      </c>
      <c r="V32" s="67" t="n">
        <v>12261</v>
      </c>
      <c r="W32" s="67" t="n">
        <v>1389</v>
      </c>
      <c r="X32" s="67" t="n">
        <v>37</v>
      </c>
      <c r="Y32" s="67" t="n">
        <v>17505</v>
      </c>
      <c r="Z32" s="67" t="n">
        <v>189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3230</v>
      </c>
      <c r="AG32" s="67" t="n">
        <v>1991</v>
      </c>
      <c r="AH32" s="67" t="n">
        <v>46027</v>
      </c>
      <c r="AI32" s="68" t="n">
        <v>274848</v>
      </c>
    </row>
    <row r="33" customFormat="false" ht="12.75" hidden="false" customHeight="false" outlineLevel="0" collapsed="false">
      <c r="A33" s="302" t="s">
        <v>198</v>
      </c>
      <c r="B33" s="303" t="n">
        <v>5168</v>
      </c>
      <c r="C33" s="303" t="n">
        <v>11224</v>
      </c>
      <c r="D33" s="303" t="n">
        <v>3292</v>
      </c>
      <c r="E33" s="303" t="n">
        <v>6409</v>
      </c>
      <c r="F33" s="303" t="n">
        <v>25837</v>
      </c>
      <c r="G33" s="303" t="n">
        <v>775</v>
      </c>
      <c r="H33" s="303" t="n">
        <v>17293</v>
      </c>
      <c r="I33" s="303" t="n">
        <v>34357</v>
      </c>
      <c r="J33" s="303" t="n">
        <v>3677</v>
      </c>
      <c r="K33" s="303" t="n">
        <v>358</v>
      </c>
      <c r="L33" s="303" t="n">
        <v>11113</v>
      </c>
      <c r="M33" s="303" t="n">
        <v>88</v>
      </c>
      <c r="N33" s="303" t="n">
        <v>12153</v>
      </c>
      <c r="O33" s="303" t="n">
        <v>2964</v>
      </c>
      <c r="P33" s="303" t="n">
        <v>6410</v>
      </c>
      <c r="Q33" s="303" t="n">
        <v>39</v>
      </c>
      <c r="R33" s="315" t="n">
        <v>1063</v>
      </c>
      <c r="T33" s="302" t="s">
        <v>198</v>
      </c>
      <c r="U33" s="303" t="n">
        <v>62717</v>
      </c>
      <c r="V33" s="303" t="n">
        <v>14993</v>
      </c>
      <c r="W33" s="303" t="n">
        <v>1676</v>
      </c>
      <c r="X33" s="303" t="n">
        <v>45</v>
      </c>
      <c r="Y33" s="303" t="n">
        <v>22584</v>
      </c>
      <c r="Z33" s="303" t="n">
        <v>2303</v>
      </c>
      <c r="AA33" s="303" t="n">
        <v>167</v>
      </c>
      <c r="AB33" s="303" t="n">
        <v>0</v>
      </c>
      <c r="AC33" s="303" t="n">
        <v>968</v>
      </c>
      <c r="AD33" s="303" t="n">
        <v>1271</v>
      </c>
      <c r="AE33" s="303" t="n">
        <v>217</v>
      </c>
      <c r="AF33" s="303" t="n">
        <v>28678</v>
      </c>
      <c r="AG33" s="303" t="n">
        <v>2388</v>
      </c>
      <c r="AH33" s="303" t="n">
        <v>54869</v>
      </c>
      <c r="AI33" s="304" t="n">
        <v>335096</v>
      </c>
    </row>
    <row r="34" customFormat="false" ht="12.75" hidden="false" customHeight="false" outlineLevel="0" collapsed="false">
      <c r="A34" s="66" t="s">
        <v>199</v>
      </c>
      <c r="B34" s="67" t="n">
        <v>889</v>
      </c>
      <c r="C34" s="67" t="n">
        <v>2248</v>
      </c>
      <c r="D34" s="67" t="n">
        <v>596</v>
      </c>
      <c r="E34" s="67" t="n">
        <v>1149</v>
      </c>
      <c r="F34" s="67" t="n">
        <v>4828</v>
      </c>
      <c r="G34" s="67" t="n">
        <v>337</v>
      </c>
      <c r="H34" s="67" t="n">
        <v>5006</v>
      </c>
      <c r="I34" s="67" t="n">
        <v>6850</v>
      </c>
      <c r="J34" s="67" t="n">
        <v>614</v>
      </c>
      <c r="K34" s="67" t="n">
        <v>4</v>
      </c>
      <c r="L34" s="67" t="n">
        <v>1921</v>
      </c>
      <c r="M34" s="67" t="n">
        <v>20</v>
      </c>
      <c r="N34" s="67" t="n">
        <v>2316</v>
      </c>
      <c r="O34" s="67" t="n">
        <v>577</v>
      </c>
      <c r="P34" s="67" t="n">
        <v>1367</v>
      </c>
      <c r="Q34" s="67" t="n">
        <v>14</v>
      </c>
      <c r="R34" s="67" t="n">
        <v>205</v>
      </c>
      <c r="T34" s="66" t="s">
        <v>199</v>
      </c>
      <c r="U34" s="67" t="n">
        <v>12690</v>
      </c>
      <c r="V34" s="67" t="n">
        <v>4957</v>
      </c>
      <c r="W34" s="67" t="n">
        <v>287</v>
      </c>
      <c r="X34" s="67" t="n">
        <v>7</v>
      </c>
      <c r="Y34" s="67" t="n">
        <v>5814</v>
      </c>
      <c r="Z34" s="67" t="n">
        <v>450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495</v>
      </c>
      <c r="AG34" s="67" t="n">
        <v>235</v>
      </c>
      <c r="AH34" s="67" t="n">
        <v>8290</v>
      </c>
      <c r="AI34" s="68" t="n">
        <v>65665</v>
      </c>
    </row>
    <row r="35" customFormat="false" ht="12.75" hidden="false" customHeight="false" outlineLevel="0" collapsed="false">
      <c r="A35" s="66" t="s">
        <v>200</v>
      </c>
      <c r="B35" s="67" t="n">
        <v>1771</v>
      </c>
      <c r="C35" s="67" t="n">
        <v>4369</v>
      </c>
      <c r="D35" s="67" t="n">
        <v>1106</v>
      </c>
      <c r="E35" s="67" t="n">
        <v>2210</v>
      </c>
      <c r="F35" s="67" t="n">
        <v>9794</v>
      </c>
      <c r="G35" s="67" t="n">
        <v>628</v>
      </c>
      <c r="H35" s="67" t="n">
        <v>9253</v>
      </c>
      <c r="I35" s="67" t="n">
        <v>13416</v>
      </c>
      <c r="J35" s="67" t="n">
        <v>1240</v>
      </c>
      <c r="K35" s="67" t="n">
        <v>9</v>
      </c>
      <c r="L35" s="67" t="n">
        <v>3782</v>
      </c>
      <c r="M35" s="67" t="n">
        <v>35</v>
      </c>
      <c r="N35" s="67" t="n">
        <v>4566</v>
      </c>
      <c r="O35" s="67" t="n">
        <v>1181</v>
      </c>
      <c r="P35" s="67" t="n">
        <v>2744</v>
      </c>
      <c r="Q35" s="67" t="n">
        <v>22</v>
      </c>
      <c r="R35" s="67" t="n">
        <v>471</v>
      </c>
      <c r="T35" s="66" t="s">
        <v>200</v>
      </c>
      <c r="U35" s="67" t="n">
        <v>25562</v>
      </c>
      <c r="V35" s="67" t="n">
        <v>7563</v>
      </c>
      <c r="W35" s="67" t="n">
        <v>575</v>
      </c>
      <c r="X35" s="67" t="n">
        <v>14</v>
      </c>
      <c r="Y35" s="67" t="n">
        <v>11317</v>
      </c>
      <c r="Z35" s="67" t="n">
        <v>901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004</v>
      </c>
      <c r="AG35" s="67" t="n">
        <v>471</v>
      </c>
      <c r="AH35" s="67" t="n">
        <v>16867</v>
      </c>
      <c r="AI35" s="68" t="n">
        <v>127915</v>
      </c>
    </row>
    <row r="36" customFormat="false" ht="12.75" hidden="false" customHeight="false" outlineLevel="0" collapsed="false">
      <c r="A36" s="66" t="s">
        <v>201</v>
      </c>
      <c r="B36" s="67" t="n">
        <v>2808</v>
      </c>
      <c r="C36" s="67" t="n">
        <v>6535</v>
      </c>
      <c r="D36" s="67" t="n">
        <v>1644</v>
      </c>
      <c r="E36" s="67" t="n">
        <v>3358</v>
      </c>
      <c r="F36" s="67" t="n">
        <v>17613</v>
      </c>
      <c r="G36" s="67" t="n">
        <v>1488</v>
      </c>
      <c r="H36" s="67" t="n">
        <v>12749</v>
      </c>
      <c r="I36" s="67" t="n">
        <v>19972</v>
      </c>
      <c r="J36" s="67" t="n">
        <v>1846</v>
      </c>
      <c r="K36" s="67" t="n">
        <v>13</v>
      </c>
      <c r="L36" s="67" t="n">
        <v>5643</v>
      </c>
      <c r="M36" s="67" t="n">
        <v>57</v>
      </c>
      <c r="N36" s="67" t="n">
        <v>6816</v>
      </c>
      <c r="O36" s="67" t="n">
        <v>1813</v>
      </c>
      <c r="P36" s="67" t="n">
        <v>4136</v>
      </c>
      <c r="Q36" s="67" t="n">
        <v>35</v>
      </c>
      <c r="R36" s="67" t="n">
        <v>743</v>
      </c>
      <c r="T36" s="66" t="s">
        <v>201</v>
      </c>
      <c r="U36" s="67" t="n">
        <v>37924</v>
      </c>
      <c r="V36" s="67" t="n">
        <v>9978</v>
      </c>
      <c r="W36" s="67" t="n">
        <v>862</v>
      </c>
      <c r="X36" s="67" t="n">
        <v>20</v>
      </c>
      <c r="Y36" s="67" t="n">
        <v>16810</v>
      </c>
      <c r="Z36" s="67" t="n">
        <v>1362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191</v>
      </c>
      <c r="AG36" s="67" t="n">
        <v>731</v>
      </c>
      <c r="AH36" s="67" t="n">
        <v>26639</v>
      </c>
      <c r="AI36" s="68" t="n">
        <v>193337</v>
      </c>
    </row>
    <row r="37" customFormat="false" ht="12.75" hidden="false" customHeight="false" outlineLevel="0" collapsed="false">
      <c r="A37" s="66" t="s">
        <v>202</v>
      </c>
      <c r="B37" s="67" t="n">
        <v>3872</v>
      </c>
      <c r="C37" s="67" t="n">
        <v>8966</v>
      </c>
      <c r="D37" s="67" t="n">
        <v>2288</v>
      </c>
      <c r="E37" s="67" t="n">
        <v>4468</v>
      </c>
      <c r="F37" s="67" t="n">
        <v>24878</v>
      </c>
      <c r="G37" s="67" t="n">
        <v>2062</v>
      </c>
      <c r="H37" s="67" t="n">
        <v>18818</v>
      </c>
      <c r="I37" s="67" t="n">
        <v>26899</v>
      </c>
      <c r="J37" s="67" t="n">
        <v>2496</v>
      </c>
      <c r="K37" s="67" t="n">
        <v>18</v>
      </c>
      <c r="L37" s="67" t="n">
        <v>7653</v>
      </c>
      <c r="M37" s="67" t="n">
        <v>74</v>
      </c>
      <c r="N37" s="67" t="n">
        <v>9164</v>
      </c>
      <c r="O37" s="67" t="n">
        <v>2491</v>
      </c>
      <c r="P37" s="67" t="n">
        <v>5610</v>
      </c>
      <c r="Q37" s="67" t="n">
        <v>42</v>
      </c>
      <c r="R37" s="67" t="n">
        <v>1046</v>
      </c>
      <c r="T37" s="66" t="s">
        <v>202</v>
      </c>
      <c r="U37" s="67" t="n">
        <v>51463</v>
      </c>
      <c r="V37" s="67" t="n">
        <v>12848</v>
      </c>
      <c r="W37" s="67" t="n">
        <v>1149</v>
      </c>
      <c r="X37" s="67" t="n">
        <v>27</v>
      </c>
      <c r="Y37" s="67" t="n">
        <v>22083</v>
      </c>
      <c r="Z37" s="67" t="n">
        <v>1797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602</v>
      </c>
      <c r="AG37" s="67" t="n">
        <v>999</v>
      </c>
      <c r="AH37" s="67" t="n">
        <v>36567</v>
      </c>
      <c r="AI37" s="68" t="n">
        <v>263478</v>
      </c>
    </row>
    <row r="38" customFormat="false" ht="12.75" hidden="false" customHeight="false" outlineLevel="0" collapsed="false">
      <c r="A38" s="66" t="s">
        <v>203</v>
      </c>
      <c r="B38" s="67" t="n">
        <v>5048</v>
      </c>
      <c r="C38" s="67" t="n">
        <v>11856</v>
      </c>
      <c r="D38" s="67" t="n">
        <v>3057</v>
      </c>
      <c r="E38" s="67" t="n">
        <v>5722</v>
      </c>
      <c r="F38" s="67" t="n">
        <v>31324</v>
      </c>
      <c r="G38" s="67" t="n">
        <v>2865</v>
      </c>
      <c r="H38" s="67" t="n">
        <v>26835</v>
      </c>
      <c r="I38" s="67" t="n">
        <v>34246</v>
      </c>
      <c r="J38" s="67" t="n">
        <v>3202</v>
      </c>
      <c r="K38" s="67" t="n">
        <v>443</v>
      </c>
      <c r="L38" s="67" t="n">
        <v>9687</v>
      </c>
      <c r="M38" s="67" t="n">
        <v>95</v>
      </c>
      <c r="N38" s="67" t="n">
        <v>11951</v>
      </c>
      <c r="O38" s="67" t="n">
        <v>3217</v>
      </c>
      <c r="P38" s="67" t="n">
        <v>7398</v>
      </c>
      <c r="Q38" s="67" t="n">
        <v>62</v>
      </c>
      <c r="R38" s="67" t="n">
        <v>1431</v>
      </c>
      <c r="T38" s="66" t="s">
        <v>203</v>
      </c>
      <c r="U38" s="67" t="n">
        <v>70898</v>
      </c>
      <c r="V38" s="67" t="n">
        <v>20480</v>
      </c>
      <c r="W38" s="67" t="n">
        <v>1436</v>
      </c>
      <c r="X38" s="67" t="n">
        <v>36</v>
      </c>
      <c r="Y38" s="67" t="n">
        <v>27951</v>
      </c>
      <c r="Z38" s="67" t="n">
        <v>2343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215</v>
      </c>
      <c r="AG38" s="67" t="n">
        <v>1175</v>
      </c>
      <c r="AH38" s="67" t="n">
        <v>48310</v>
      </c>
      <c r="AI38" s="68" t="n">
        <v>351023</v>
      </c>
    </row>
    <row r="39" customFormat="false" ht="12.75" hidden="false" customHeight="false" outlineLevel="0" collapsed="false">
      <c r="A39" s="302" t="s">
        <v>204</v>
      </c>
      <c r="B39" s="303" t="n">
        <v>6264</v>
      </c>
      <c r="C39" s="303" t="n">
        <v>15066</v>
      </c>
      <c r="D39" s="303" t="n">
        <v>3896</v>
      </c>
      <c r="E39" s="303" t="n">
        <v>7184</v>
      </c>
      <c r="F39" s="303" t="n">
        <v>38278</v>
      </c>
      <c r="G39" s="303" t="n">
        <v>4068</v>
      </c>
      <c r="H39" s="303" t="n">
        <v>33461</v>
      </c>
      <c r="I39" s="303" t="n">
        <v>43596</v>
      </c>
      <c r="J39" s="303" t="n">
        <v>3930</v>
      </c>
      <c r="K39" s="303" t="n">
        <v>878</v>
      </c>
      <c r="L39" s="303" t="n">
        <v>11518</v>
      </c>
      <c r="M39" s="303" t="n">
        <v>132</v>
      </c>
      <c r="N39" s="303" t="n">
        <v>14707</v>
      </c>
      <c r="O39" s="303" t="n">
        <v>3971</v>
      </c>
      <c r="P39" s="303" t="n">
        <v>9295</v>
      </c>
      <c r="Q39" s="303" t="n">
        <v>69</v>
      </c>
      <c r="R39" s="315" t="n">
        <v>1861</v>
      </c>
      <c r="T39" s="302" t="s">
        <v>204</v>
      </c>
      <c r="U39" s="303" t="n">
        <v>93524</v>
      </c>
      <c r="V39" s="303" t="n">
        <v>23362</v>
      </c>
      <c r="W39" s="303" t="n">
        <v>1724</v>
      </c>
      <c r="X39" s="303" t="n">
        <v>44</v>
      </c>
      <c r="Y39" s="303" t="n">
        <v>34774</v>
      </c>
      <c r="Z39" s="303" t="n">
        <v>2972</v>
      </c>
      <c r="AA39" s="303" t="n">
        <v>184</v>
      </c>
      <c r="AB39" s="303" t="n">
        <v>0</v>
      </c>
      <c r="AC39" s="303" t="n">
        <v>1241</v>
      </c>
      <c r="AD39" s="303" t="n">
        <v>1638</v>
      </c>
      <c r="AE39" s="303" t="n">
        <v>542</v>
      </c>
      <c r="AF39" s="303" t="n">
        <v>20904</v>
      </c>
      <c r="AG39" s="303" t="n">
        <v>1431</v>
      </c>
      <c r="AH39" s="303" t="n">
        <v>79542</v>
      </c>
      <c r="AI39" s="304" t="n">
        <v>460056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1208</v>
      </c>
      <c r="C42" s="67" t="n">
        <v>1980</v>
      </c>
      <c r="D42" s="67" t="n">
        <v>555</v>
      </c>
      <c r="E42" s="67" t="n">
        <v>1124</v>
      </c>
      <c r="F42" s="67" t="n">
        <v>5313</v>
      </c>
      <c r="G42" s="67" t="n">
        <v>982</v>
      </c>
      <c r="H42" s="67" t="n">
        <v>3712</v>
      </c>
      <c r="I42" s="67" t="n">
        <v>7265</v>
      </c>
      <c r="J42" s="67" t="n">
        <v>679</v>
      </c>
      <c r="K42" s="67" t="n">
        <v>309</v>
      </c>
      <c r="L42" s="67" t="n">
        <v>1965</v>
      </c>
      <c r="M42" s="67" t="n">
        <v>10</v>
      </c>
      <c r="N42" s="67" t="n">
        <v>2218</v>
      </c>
      <c r="O42" s="67" t="n">
        <v>826</v>
      </c>
      <c r="P42" s="67" t="n">
        <v>1673</v>
      </c>
      <c r="Q42" s="67" t="n">
        <v>5</v>
      </c>
      <c r="R42" s="67" t="n">
        <v>336</v>
      </c>
      <c r="T42" s="66" t="s">
        <v>193</v>
      </c>
      <c r="U42" s="67" t="n">
        <v>1812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38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665</v>
      </c>
      <c r="AG42" s="67" t="n">
        <v>234</v>
      </c>
      <c r="AH42" s="67" t="n">
        <v>10430</v>
      </c>
      <c r="AI42" s="68" t="n">
        <v>71741</v>
      </c>
    </row>
    <row r="43" customFormat="false" ht="12.75" hidden="false" customHeight="false" outlineLevel="0" collapsed="false">
      <c r="A43" s="66" t="s">
        <v>194</v>
      </c>
      <c r="B43" s="67" t="n">
        <v>2504</v>
      </c>
      <c r="C43" s="67" t="n">
        <v>4230</v>
      </c>
      <c r="D43" s="67" t="n">
        <v>1219</v>
      </c>
      <c r="E43" s="67" t="n">
        <v>2251</v>
      </c>
      <c r="F43" s="67" t="n">
        <v>10827</v>
      </c>
      <c r="G43" s="67" t="n">
        <v>1645</v>
      </c>
      <c r="H43" s="67" t="n">
        <v>8895</v>
      </c>
      <c r="I43" s="67" t="n">
        <v>14196</v>
      </c>
      <c r="J43" s="67" t="n">
        <v>1507</v>
      </c>
      <c r="K43" s="67" t="n">
        <v>643</v>
      </c>
      <c r="L43" s="67" t="n">
        <v>3921</v>
      </c>
      <c r="M43" s="67" t="n">
        <v>26</v>
      </c>
      <c r="N43" s="67" t="n">
        <v>4587</v>
      </c>
      <c r="O43" s="67" t="n">
        <v>1581</v>
      </c>
      <c r="P43" s="67" t="n">
        <v>3140</v>
      </c>
      <c r="Q43" s="67" t="n">
        <v>15</v>
      </c>
      <c r="R43" s="67" t="n">
        <v>643</v>
      </c>
      <c r="T43" s="66" t="s">
        <v>194</v>
      </c>
      <c r="U43" s="67" t="n">
        <v>34280</v>
      </c>
      <c r="V43" s="67" t="n">
        <v>5400</v>
      </c>
      <c r="W43" s="67" t="n">
        <v>575</v>
      </c>
      <c r="X43" s="67" t="n">
        <v>13</v>
      </c>
      <c r="Y43" s="67" t="n">
        <v>9462</v>
      </c>
      <c r="Z43" s="67" t="n">
        <v>808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143</v>
      </c>
      <c r="AG43" s="67" t="n">
        <v>461</v>
      </c>
      <c r="AH43" s="67" t="n">
        <v>19303</v>
      </c>
      <c r="AI43" s="68" t="n">
        <v>140526</v>
      </c>
    </row>
    <row r="44" customFormat="false" ht="12.75" hidden="false" customHeight="false" outlineLevel="0" collapsed="false">
      <c r="A44" s="66" t="s">
        <v>195</v>
      </c>
      <c r="B44" s="67" t="n">
        <v>4021</v>
      </c>
      <c r="C44" s="67" t="n">
        <v>7013</v>
      </c>
      <c r="D44" s="67" t="n">
        <v>837</v>
      </c>
      <c r="E44" s="67" t="n">
        <v>3577</v>
      </c>
      <c r="F44" s="67" t="n">
        <v>17029</v>
      </c>
      <c r="G44" s="67" t="n">
        <v>2405</v>
      </c>
      <c r="H44" s="67" t="n">
        <v>13673</v>
      </c>
      <c r="I44" s="67" t="n">
        <v>21869</v>
      </c>
      <c r="J44" s="67" t="n">
        <v>2401</v>
      </c>
      <c r="K44" s="67" t="n">
        <v>1020</v>
      </c>
      <c r="L44" s="67" t="n">
        <v>6039</v>
      </c>
      <c r="M44" s="67" t="n">
        <v>52</v>
      </c>
      <c r="N44" s="67" t="n">
        <v>7302</v>
      </c>
      <c r="O44" s="67" t="n">
        <v>2378</v>
      </c>
      <c r="P44" s="67" t="n">
        <v>4663</v>
      </c>
      <c r="Q44" s="67" t="n">
        <v>23</v>
      </c>
      <c r="R44" s="67" t="n">
        <v>1002</v>
      </c>
      <c r="T44" s="66" t="s">
        <v>195</v>
      </c>
      <c r="U44" s="67" t="n">
        <v>54150</v>
      </c>
      <c r="V44" s="67" t="n">
        <v>10178</v>
      </c>
      <c r="W44" s="67" t="n">
        <v>896</v>
      </c>
      <c r="X44" s="67" t="n">
        <v>22</v>
      </c>
      <c r="Y44" s="67" t="n">
        <v>14740</v>
      </c>
      <c r="Z44" s="67" t="n">
        <v>1270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277</v>
      </c>
      <c r="AG44" s="67" t="n">
        <v>681</v>
      </c>
      <c r="AH44" s="67" t="n">
        <v>30536</v>
      </c>
      <c r="AI44" s="68" t="n">
        <v>220919</v>
      </c>
    </row>
    <row r="45" customFormat="false" ht="12.75" hidden="false" customHeight="false" outlineLevel="0" collapsed="false">
      <c r="A45" s="66" t="s">
        <v>196</v>
      </c>
      <c r="B45" s="67" t="n">
        <v>5519</v>
      </c>
      <c r="C45" s="67" t="n">
        <v>9866</v>
      </c>
      <c r="D45" s="67" t="n">
        <v>1175</v>
      </c>
      <c r="E45" s="67" t="n">
        <v>4850</v>
      </c>
      <c r="F45" s="67" t="n">
        <v>21981</v>
      </c>
      <c r="G45" s="67" t="n">
        <v>3134</v>
      </c>
      <c r="H45" s="67" t="n">
        <v>18571</v>
      </c>
      <c r="I45" s="67" t="n">
        <v>30100</v>
      </c>
      <c r="J45" s="67" t="n">
        <v>3392</v>
      </c>
      <c r="K45" s="67" t="n">
        <v>1391</v>
      </c>
      <c r="L45" s="67" t="n">
        <v>8192</v>
      </c>
      <c r="M45" s="67" t="n">
        <v>65</v>
      </c>
      <c r="N45" s="67" t="n">
        <v>10055</v>
      </c>
      <c r="O45" s="67" t="n">
        <v>3253</v>
      </c>
      <c r="P45" s="67" t="n">
        <v>6288</v>
      </c>
      <c r="Q45" s="67" t="n">
        <v>27</v>
      </c>
      <c r="R45" s="67" t="n">
        <v>1452</v>
      </c>
      <c r="T45" s="66" t="s">
        <v>196</v>
      </c>
      <c r="U45" s="67" t="n">
        <v>73792</v>
      </c>
      <c r="V45" s="67" t="n">
        <v>13088</v>
      </c>
      <c r="W45" s="67" t="n">
        <v>1218</v>
      </c>
      <c r="X45" s="67" t="n">
        <v>32</v>
      </c>
      <c r="Y45" s="67" t="n">
        <v>21302</v>
      </c>
      <c r="Z45" s="67" t="n">
        <v>170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380</v>
      </c>
      <c r="AG45" s="67" t="n">
        <v>893</v>
      </c>
      <c r="AH45" s="67" t="n">
        <v>44894</v>
      </c>
      <c r="AI45" s="68" t="n">
        <v>304185</v>
      </c>
    </row>
    <row r="46" customFormat="false" ht="12.75" hidden="false" customHeight="false" outlineLevel="0" collapsed="false">
      <c r="A46" s="66" t="s">
        <v>197</v>
      </c>
      <c r="B46" s="67" t="n">
        <v>6873</v>
      </c>
      <c r="C46" s="67" t="n">
        <v>13044</v>
      </c>
      <c r="D46" s="67" t="n">
        <v>1513</v>
      </c>
      <c r="E46" s="67" t="n">
        <v>6110</v>
      </c>
      <c r="F46" s="67" t="n">
        <v>28823</v>
      </c>
      <c r="G46" s="67" t="n">
        <v>3867</v>
      </c>
      <c r="H46" s="67" t="n">
        <v>23154</v>
      </c>
      <c r="I46" s="67" t="n">
        <v>37057</v>
      </c>
      <c r="J46" s="67" t="n">
        <v>4155</v>
      </c>
      <c r="K46" s="67" t="n">
        <v>1421</v>
      </c>
      <c r="L46" s="67" t="n">
        <v>10243</v>
      </c>
      <c r="M46" s="67" t="n">
        <v>81</v>
      </c>
      <c r="N46" s="67" t="n">
        <v>13006</v>
      </c>
      <c r="O46" s="67" t="n">
        <v>4101</v>
      </c>
      <c r="P46" s="67" t="n">
        <v>7136</v>
      </c>
      <c r="Q46" s="67" t="n">
        <v>35</v>
      </c>
      <c r="R46" s="67" t="n">
        <v>1690</v>
      </c>
      <c r="T46" s="66" t="s">
        <v>197</v>
      </c>
      <c r="U46" s="67" t="n">
        <v>95860</v>
      </c>
      <c r="V46" s="67" t="n">
        <v>17212</v>
      </c>
      <c r="W46" s="67" t="n">
        <v>1540</v>
      </c>
      <c r="X46" s="67" t="n">
        <v>40</v>
      </c>
      <c r="Y46" s="67" t="n">
        <v>28089</v>
      </c>
      <c r="Z46" s="67" t="n">
        <v>2154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19975</v>
      </c>
      <c r="AG46" s="67" t="n">
        <v>1084</v>
      </c>
      <c r="AH46" s="67" t="n">
        <v>57329</v>
      </c>
      <c r="AI46" s="68" t="n">
        <v>388845</v>
      </c>
    </row>
    <row r="47" customFormat="false" ht="12.75" hidden="false" customHeight="false" outlineLevel="0" collapsed="false">
      <c r="A47" s="302" t="s">
        <v>198</v>
      </c>
      <c r="B47" s="303" t="n">
        <v>8239</v>
      </c>
      <c r="C47" s="303" t="n">
        <v>16568</v>
      </c>
      <c r="D47" s="303" t="n">
        <v>1889</v>
      </c>
      <c r="E47" s="303" t="n">
        <v>7534</v>
      </c>
      <c r="F47" s="303" t="n">
        <v>35654</v>
      </c>
      <c r="G47" s="303" t="n">
        <v>4500</v>
      </c>
      <c r="H47" s="303" t="n">
        <v>27316</v>
      </c>
      <c r="I47" s="303" t="n">
        <v>45557</v>
      </c>
      <c r="J47" s="303" t="n">
        <v>4806</v>
      </c>
      <c r="K47" s="303" t="n">
        <v>1447</v>
      </c>
      <c r="L47" s="303" t="n">
        <v>12413</v>
      </c>
      <c r="M47" s="303" t="n">
        <v>93</v>
      </c>
      <c r="N47" s="303" t="n">
        <v>15951</v>
      </c>
      <c r="O47" s="303" t="n">
        <v>4978</v>
      </c>
      <c r="P47" s="303" t="n">
        <v>7990</v>
      </c>
      <c r="Q47" s="303" t="n">
        <v>44</v>
      </c>
      <c r="R47" s="315" t="n">
        <v>2126</v>
      </c>
      <c r="T47" s="302" t="s">
        <v>198</v>
      </c>
      <c r="U47" s="303" t="n">
        <v>117734</v>
      </c>
      <c r="V47" s="303" t="n">
        <v>20716</v>
      </c>
      <c r="W47" s="303" t="n">
        <v>1861</v>
      </c>
      <c r="X47" s="303" t="n">
        <v>49</v>
      </c>
      <c r="Y47" s="303" t="n">
        <v>37457</v>
      </c>
      <c r="Z47" s="303" t="n">
        <v>2586</v>
      </c>
      <c r="AA47" s="303" t="n">
        <v>269</v>
      </c>
      <c r="AB47" s="303" t="n">
        <v>82</v>
      </c>
      <c r="AC47" s="303" t="n">
        <v>1226</v>
      </c>
      <c r="AD47" s="303" t="n">
        <v>1558</v>
      </c>
      <c r="AE47" s="303" t="n">
        <v>775</v>
      </c>
      <c r="AF47" s="303" t="n">
        <v>24681</v>
      </c>
      <c r="AG47" s="303" t="n">
        <v>1266</v>
      </c>
      <c r="AH47" s="303" t="n">
        <v>69547</v>
      </c>
      <c r="AI47" s="304" t="n">
        <v>476912</v>
      </c>
    </row>
    <row r="48" customFormat="false" ht="12.75" hidden="false" customHeight="false" outlineLevel="0" collapsed="false">
      <c r="A48" s="308" t="s">
        <v>199</v>
      </c>
      <c r="B48" s="67" t="n">
        <v>1396</v>
      </c>
      <c r="C48" s="67" t="n">
        <v>3568</v>
      </c>
      <c r="D48" s="67" t="n">
        <v>359</v>
      </c>
      <c r="E48" s="67" t="n">
        <v>1406</v>
      </c>
      <c r="F48" s="67" t="n">
        <v>5647</v>
      </c>
      <c r="G48" s="67" t="n">
        <v>634</v>
      </c>
      <c r="H48" s="67" t="n">
        <v>4383</v>
      </c>
      <c r="I48" s="67" t="n">
        <v>8558</v>
      </c>
      <c r="J48" s="67" t="n">
        <v>659</v>
      </c>
      <c r="K48" s="67" t="n">
        <v>26</v>
      </c>
      <c r="L48" s="67" t="n">
        <v>2130</v>
      </c>
      <c r="M48" s="67" t="n">
        <v>0</v>
      </c>
      <c r="N48" s="67" t="n">
        <v>2945</v>
      </c>
      <c r="O48" s="67" t="n">
        <v>914</v>
      </c>
      <c r="P48" s="67" t="n">
        <v>841</v>
      </c>
      <c r="Q48" s="67" t="n">
        <v>6</v>
      </c>
      <c r="R48" s="67" t="n">
        <v>375</v>
      </c>
      <c r="T48" s="308" t="s">
        <v>199</v>
      </c>
      <c r="U48" s="67" t="n">
        <v>24491</v>
      </c>
      <c r="V48" s="67" t="n">
        <v>3491</v>
      </c>
      <c r="W48" s="67" t="n">
        <v>322</v>
      </c>
      <c r="X48" s="67" t="n">
        <v>8</v>
      </c>
      <c r="Y48" s="67" t="n">
        <v>7056</v>
      </c>
      <c r="Z48" s="67" t="n">
        <v>477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4952</v>
      </c>
      <c r="AG48" s="67" t="n">
        <v>284</v>
      </c>
      <c r="AH48" s="67" t="n">
        <v>10601</v>
      </c>
      <c r="AI48" s="68" t="n">
        <v>86271</v>
      </c>
    </row>
    <row r="49" customFormat="false" ht="12.75" hidden="false" customHeight="false" outlineLevel="0" collapsed="false">
      <c r="A49" s="308" t="s">
        <v>200</v>
      </c>
      <c r="B49" s="67" t="n">
        <v>2929</v>
      </c>
      <c r="C49" s="67" t="n">
        <v>7354</v>
      </c>
      <c r="D49" s="67" t="n">
        <v>704</v>
      </c>
      <c r="E49" s="67" t="n">
        <v>2888</v>
      </c>
      <c r="F49" s="67" t="n">
        <v>14495</v>
      </c>
      <c r="G49" s="67" t="n">
        <v>1546</v>
      </c>
      <c r="H49" s="67" t="n">
        <v>9343</v>
      </c>
      <c r="I49" s="67" t="n">
        <v>17275</v>
      </c>
      <c r="J49" s="67" t="n">
        <v>1360</v>
      </c>
      <c r="K49" s="67" t="n">
        <v>56</v>
      </c>
      <c r="L49" s="67" t="n">
        <v>4248</v>
      </c>
      <c r="M49" s="67" t="n">
        <v>0</v>
      </c>
      <c r="N49" s="67" t="n">
        <v>6276</v>
      </c>
      <c r="O49" s="67" t="n">
        <v>1869</v>
      </c>
      <c r="P49" s="67" t="n">
        <v>1809</v>
      </c>
      <c r="Q49" s="67" t="n">
        <v>14</v>
      </c>
      <c r="R49" s="67" t="n">
        <v>802</v>
      </c>
      <c r="T49" s="308" t="s">
        <v>200</v>
      </c>
      <c r="U49" s="67" t="n">
        <v>51616</v>
      </c>
      <c r="V49" s="67" t="n">
        <v>7102</v>
      </c>
      <c r="W49" s="67" t="n">
        <v>643</v>
      </c>
      <c r="X49" s="67" t="n">
        <v>12</v>
      </c>
      <c r="Y49" s="67" t="n">
        <v>15923</v>
      </c>
      <c r="Z49" s="67" t="n">
        <v>1093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508</v>
      </c>
      <c r="AG49" s="67" t="n">
        <v>566</v>
      </c>
      <c r="AH49" s="67" t="n">
        <v>24795</v>
      </c>
      <c r="AI49" s="68" t="n">
        <v>186739</v>
      </c>
    </row>
    <row r="50" customFormat="false" ht="12.75" hidden="false" customHeight="false" outlineLevel="0" collapsed="false">
      <c r="A50" s="308" t="s">
        <v>201</v>
      </c>
      <c r="B50" s="67" t="n">
        <v>4375</v>
      </c>
      <c r="C50" s="67" t="n">
        <v>10961</v>
      </c>
      <c r="D50" s="67" t="n">
        <v>1059</v>
      </c>
      <c r="E50" s="67" t="n">
        <v>4373</v>
      </c>
      <c r="F50" s="67" t="n">
        <v>25179</v>
      </c>
      <c r="G50" s="67" t="n">
        <v>2492</v>
      </c>
      <c r="H50" s="67" t="n">
        <v>13877</v>
      </c>
      <c r="I50" s="67" t="n">
        <v>26233</v>
      </c>
      <c r="J50" s="67" t="n">
        <v>1986</v>
      </c>
      <c r="K50" s="67" t="n">
        <v>83</v>
      </c>
      <c r="L50" s="67" t="n">
        <v>6369</v>
      </c>
      <c r="M50" s="67" t="n">
        <v>0</v>
      </c>
      <c r="N50" s="67" t="n">
        <v>9535</v>
      </c>
      <c r="O50" s="67" t="n">
        <v>2912</v>
      </c>
      <c r="P50" s="67" t="n">
        <v>2711</v>
      </c>
      <c r="Q50" s="67" t="n">
        <v>18</v>
      </c>
      <c r="R50" s="67" t="n">
        <v>1179</v>
      </c>
      <c r="T50" s="308" t="s">
        <v>201</v>
      </c>
      <c r="U50" s="67" t="n">
        <v>76310</v>
      </c>
      <c r="V50" s="67" t="n">
        <v>10523</v>
      </c>
      <c r="W50" s="67" t="n">
        <v>965</v>
      </c>
      <c r="X50" s="67" t="n">
        <v>21</v>
      </c>
      <c r="Y50" s="67" t="n">
        <v>25089</v>
      </c>
      <c r="Z50" s="67" t="n">
        <v>1717</v>
      </c>
      <c r="AA50" s="67" t="n">
        <v>131</v>
      </c>
      <c r="AB50" s="67" t="n">
        <v>0</v>
      </c>
      <c r="AC50" s="67" t="n">
        <v>701</v>
      </c>
      <c r="AD50" s="67" t="n">
        <v>912</v>
      </c>
      <c r="AE50" s="67" t="n">
        <v>375</v>
      </c>
      <c r="AF50" s="67" t="n">
        <v>16124</v>
      </c>
      <c r="AG50" s="67" t="n">
        <v>840</v>
      </c>
      <c r="AH50" s="67" t="n">
        <v>39077</v>
      </c>
      <c r="AI50" s="68" t="n">
        <v>286127</v>
      </c>
    </row>
    <row r="51" customFormat="false" ht="12.75" hidden="false" customHeight="false" outlineLevel="0" collapsed="false">
      <c r="A51" s="308" t="s">
        <v>202</v>
      </c>
      <c r="B51" s="67" t="n">
        <v>5858</v>
      </c>
      <c r="C51" s="67" t="n">
        <v>14939</v>
      </c>
      <c r="D51" s="67" t="n">
        <v>1470</v>
      </c>
      <c r="E51" s="67" t="n">
        <v>5741</v>
      </c>
      <c r="F51" s="67" t="n">
        <v>35961</v>
      </c>
      <c r="G51" s="67" t="n">
        <v>3217</v>
      </c>
      <c r="H51" s="67" t="n">
        <v>18680</v>
      </c>
      <c r="I51" s="67" t="n">
        <v>35260</v>
      </c>
      <c r="J51" s="67" t="n">
        <v>2693</v>
      </c>
      <c r="K51" s="67" t="n">
        <v>107</v>
      </c>
      <c r="L51" s="67" t="n">
        <v>8434</v>
      </c>
      <c r="M51" s="67" t="n">
        <v>0</v>
      </c>
      <c r="N51" s="67" t="n">
        <v>12644</v>
      </c>
      <c r="O51" s="67" t="n">
        <v>5334</v>
      </c>
      <c r="P51" s="67" t="n">
        <v>3554</v>
      </c>
      <c r="Q51" s="67" t="n">
        <v>21</v>
      </c>
      <c r="R51" s="67" t="n">
        <v>1527</v>
      </c>
      <c r="T51" s="308" t="s">
        <v>202</v>
      </c>
      <c r="U51" s="67" t="n">
        <v>101495</v>
      </c>
      <c r="V51" s="67" t="n">
        <v>14172</v>
      </c>
      <c r="W51" s="67" t="n">
        <v>1287</v>
      </c>
      <c r="X51" s="67" t="n">
        <v>30</v>
      </c>
      <c r="Y51" s="67" t="n">
        <v>33027</v>
      </c>
      <c r="Z51" s="67" t="n">
        <v>2287</v>
      </c>
      <c r="AA51" s="67" t="n">
        <v>179</v>
      </c>
      <c r="AB51" s="67" t="n">
        <v>0</v>
      </c>
      <c r="AC51" s="67" t="n">
        <v>1007</v>
      </c>
      <c r="AD51" s="67" t="n">
        <v>1232</v>
      </c>
      <c r="AE51" s="67" t="n">
        <v>500</v>
      </c>
      <c r="AF51" s="67" t="n">
        <v>22982</v>
      </c>
      <c r="AG51" s="67" t="n">
        <v>1102</v>
      </c>
      <c r="AH51" s="67" t="n">
        <v>51064</v>
      </c>
      <c r="AI51" s="68" t="n">
        <v>385804</v>
      </c>
    </row>
    <row r="52" customFormat="false" ht="12.75" hidden="false" customHeight="false" outlineLevel="0" collapsed="false">
      <c r="A52" s="308" t="s">
        <v>203</v>
      </c>
      <c r="B52" s="67" t="n">
        <v>7420</v>
      </c>
      <c r="C52" s="67" t="n">
        <v>19932</v>
      </c>
      <c r="D52" s="67" t="n">
        <v>1720</v>
      </c>
      <c r="E52" s="67" t="n">
        <v>7449</v>
      </c>
      <c r="F52" s="67" t="n">
        <v>45869</v>
      </c>
      <c r="G52" s="67" t="n">
        <v>4232</v>
      </c>
      <c r="H52" s="67" t="n">
        <v>25929</v>
      </c>
      <c r="I52" s="67" t="n">
        <v>44592</v>
      </c>
      <c r="J52" s="67" t="n">
        <v>3416</v>
      </c>
      <c r="K52" s="67" t="n">
        <v>121</v>
      </c>
      <c r="L52" s="67" t="n">
        <v>10468</v>
      </c>
      <c r="M52" s="67" t="n">
        <v>0</v>
      </c>
      <c r="N52" s="67" t="n">
        <v>16644</v>
      </c>
      <c r="O52" s="67" t="n">
        <v>7758</v>
      </c>
      <c r="P52" s="67" t="n">
        <v>4610</v>
      </c>
      <c r="Q52" s="67" t="n">
        <v>23</v>
      </c>
      <c r="R52" s="67" t="n">
        <v>1920</v>
      </c>
      <c r="T52" s="308" t="s">
        <v>203</v>
      </c>
      <c r="U52" s="67" t="n">
        <v>134354</v>
      </c>
      <c r="V52" s="67" t="n">
        <v>23351</v>
      </c>
      <c r="W52" s="67" t="n">
        <v>1608</v>
      </c>
      <c r="X52" s="67" t="n">
        <v>40</v>
      </c>
      <c r="Y52" s="67" t="n">
        <v>41765</v>
      </c>
      <c r="Z52" s="67" t="n">
        <v>3009</v>
      </c>
      <c r="AA52" s="67" t="n">
        <v>236</v>
      </c>
      <c r="AB52" s="67" t="n">
        <v>0</v>
      </c>
      <c r="AC52" s="67" t="n">
        <v>1292</v>
      </c>
      <c r="AD52" s="67" t="n">
        <v>1555</v>
      </c>
      <c r="AE52" s="67" t="n">
        <v>666</v>
      </c>
      <c r="AF52" s="67" t="n">
        <v>30022</v>
      </c>
      <c r="AG52" s="67" t="n">
        <v>1380</v>
      </c>
      <c r="AH52" s="67" t="n">
        <v>67757</v>
      </c>
      <c r="AI52" s="68" t="n">
        <v>509138</v>
      </c>
    </row>
    <row r="53" customFormat="false" ht="12.75" hidden="false" customHeight="false" outlineLevel="0" collapsed="false">
      <c r="A53" s="302" t="s">
        <v>204</v>
      </c>
      <c r="B53" s="303" t="n">
        <v>8975</v>
      </c>
      <c r="C53" s="303" t="n">
        <v>24522</v>
      </c>
      <c r="D53" s="303" t="n">
        <v>4310</v>
      </c>
      <c r="E53" s="303" t="n">
        <v>9284</v>
      </c>
      <c r="F53" s="303" t="n">
        <v>56104</v>
      </c>
      <c r="G53" s="303" t="n">
        <v>5580</v>
      </c>
      <c r="H53" s="303" t="n">
        <v>36192</v>
      </c>
      <c r="I53" s="303" t="n">
        <v>57431</v>
      </c>
      <c r="J53" s="303" t="n">
        <v>4199</v>
      </c>
      <c r="K53" s="303" t="n">
        <v>131</v>
      </c>
      <c r="L53" s="303" t="n">
        <v>12550</v>
      </c>
      <c r="M53" s="303" t="n">
        <v>9</v>
      </c>
      <c r="N53" s="303" t="n">
        <v>20345</v>
      </c>
      <c r="O53" s="303" t="n">
        <v>9967</v>
      </c>
      <c r="P53" s="303" t="n">
        <v>5688</v>
      </c>
      <c r="Q53" s="303" t="n">
        <v>23</v>
      </c>
      <c r="R53" s="315" t="n">
        <v>2374</v>
      </c>
      <c r="T53" s="302" t="s">
        <v>204</v>
      </c>
      <c r="U53" s="303" t="n">
        <v>170433</v>
      </c>
      <c r="V53" s="303" t="n">
        <v>30860</v>
      </c>
      <c r="W53" s="303" t="n">
        <v>2283</v>
      </c>
      <c r="X53" s="303" t="n">
        <v>51</v>
      </c>
      <c r="Y53" s="303" t="n">
        <v>49551</v>
      </c>
      <c r="Z53" s="303" t="n">
        <v>3749</v>
      </c>
      <c r="AA53" s="303" t="n">
        <v>295</v>
      </c>
      <c r="AB53" s="303" t="n">
        <v>0</v>
      </c>
      <c r="AC53" s="303" t="n">
        <v>1602</v>
      </c>
      <c r="AD53" s="303" t="n">
        <v>1975</v>
      </c>
      <c r="AE53" s="303" t="n">
        <v>811</v>
      </c>
      <c r="AF53" s="303" t="n">
        <v>37080</v>
      </c>
      <c r="AG53" s="303" t="n">
        <v>1651</v>
      </c>
      <c r="AH53" s="303" t="n">
        <v>87606</v>
      </c>
      <c r="AI53" s="304" t="n">
        <v>645631</v>
      </c>
    </row>
    <row r="54" customFormat="false" ht="13.5" hidden="false" customHeight="false" outlineLevel="0" collapsed="false">
      <c r="A54" s="91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T54" s="91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7"/>
    </row>
    <row r="56" customFormat="false" ht="12.75" hidden="false" customHeight="false" outlineLevel="0" collapsed="false">
      <c r="A56" s="94" t="s">
        <v>550</v>
      </c>
      <c r="B56" s="94"/>
      <c r="C56" s="94"/>
      <c r="T56" s="94" t="s">
        <v>550</v>
      </c>
      <c r="U56" s="94"/>
      <c r="V56" s="94"/>
    </row>
    <row r="57" customFormat="false" ht="12.75" hidden="false" customHeight="false" outlineLevel="0" collapsed="false">
      <c r="A57" s="94" t="s">
        <v>39</v>
      </c>
      <c r="B57" s="94"/>
      <c r="C57" s="94"/>
      <c r="T57" s="94" t="s">
        <v>39</v>
      </c>
      <c r="U57" s="94"/>
      <c r="V57" s="94"/>
    </row>
    <row r="58" customFormat="false" ht="15.75" hidden="false" customHeight="false" outlineLevel="0" collapsed="false">
      <c r="R58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60.7"/>
    <col collapsed="false" customWidth="true" hidden="false" outlineLevel="0" max="3" min="2" style="505" width="22.7"/>
    <col collapsed="false" customWidth="true" hidden="false" outlineLevel="0" max="4" min="4" style="506" width="22.7"/>
    <col collapsed="false" customWidth="false" hidden="false" outlineLevel="0" max="257" min="5" style="505" width="11.42"/>
  </cols>
  <sheetData>
    <row r="1" customFormat="false" ht="18" hidden="false" customHeight="false" outlineLevel="0" collapsed="false">
      <c r="A1" s="318" t="s">
        <v>966</v>
      </c>
      <c r="B1" s="318"/>
      <c r="C1" s="318"/>
      <c r="D1" s="318"/>
    </row>
    <row r="2" customFormat="false" ht="18" hidden="false" customHeight="false" outlineLevel="0" collapsed="false">
      <c r="A2" s="318" t="s">
        <v>296</v>
      </c>
      <c r="B2" s="318"/>
      <c r="C2" s="318"/>
      <c r="D2" s="318"/>
    </row>
    <row r="3" customFormat="false" ht="18" hidden="false" customHeight="false" outlineLevel="0" collapsed="false">
      <c r="A3" s="318" t="s">
        <v>967</v>
      </c>
      <c r="B3" s="318"/>
      <c r="C3" s="318"/>
      <c r="D3" s="318"/>
    </row>
    <row r="4" customFormat="false" ht="18" hidden="false" customHeight="false" outlineLevel="0" collapsed="false">
      <c r="A4" s="507" t="s">
        <v>504</v>
      </c>
      <c r="B4" s="507"/>
      <c r="C4" s="507"/>
      <c r="D4" s="507"/>
    </row>
    <row r="5" customFormat="false" ht="18" hidden="false" customHeight="false" outlineLevel="0" collapsed="false">
      <c r="A5" s="318" t="s">
        <v>628</v>
      </c>
      <c r="B5" s="318"/>
      <c r="C5" s="318"/>
      <c r="D5" s="318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685</v>
      </c>
      <c r="B7" s="320" t="s">
        <v>629</v>
      </c>
      <c r="C7" s="320" t="s">
        <v>630</v>
      </c>
      <c r="D7" s="321" t="s">
        <v>631</v>
      </c>
    </row>
    <row r="8" s="511" customFormat="true" ht="12.75" hidden="false" customHeight="true" outlineLevel="0" collapsed="false">
      <c r="A8" s="510"/>
      <c r="B8" s="320"/>
      <c r="C8" s="320"/>
      <c r="D8" s="321"/>
    </row>
    <row r="9" s="511" customFormat="true" ht="40.5" hidden="false" customHeight="true" outlineLevel="0" collapsed="false">
      <c r="A9" s="510"/>
      <c r="B9" s="320"/>
      <c r="C9" s="320"/>
      <c r="D9" s="321"/>
    </row>
    <row r="10" s="511" customFormat="true" ht="16.5" hidden="false" customHeight="true" outlineLevel="0" collapsed="false">
      <c r="A10" s="510"/>
      <c r="B10" s="320"/>
      <c r="C10" s="320"/>
      <c r="D10" s="321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705</v>
      </c>
      <c r="B12" s="514" t="n">
        <v>162184</v>
      </c>
      <c r="C12" s="514" t="n">
        <v>900</v>
      </c>
      <c r="D12" s="515" t="n">
        <v>0.554925270063631</v>
      </c>
    </row>
    <row r="13" s="516" customFormat="true" ht="15.75" hidden="false" customHeight="false" outlineLevel="0" collapsed="false">
      <c r="A13" s="514" t="s">
        <v>706</v>
      </c>
      <c r="B13" s="514" t="n">
        <v>307638</v>
      </c>
      <c r="C13" s="514" t="n">
        <v>3948</v>
      </c>
      <c r="D13" s="515" t="n">
        <v>1.28332650712851</v>
      </c>
    </row>
    <row r="14" s="516" customFormat="true" ht="15.75" hidden="false" customHeight="false" outlineLevel="0" collapsed="false">
      <c r="A14" s="514" t="s">
        <v>707</v>
      </c>
      <c r="B14" s="514" t="n">
        <v>167455</v>
      </c>
      <c r="C14" s="514" t="n">
        <v>600</v>
      </c>
      <c r="D14" s="515" t="n">
        <v>0.358305216326774</v>
      </c>
    </row>
    <row r="15" s="516" customFormat="true" ht="15.75" hidden="false" customHeight="false" outlineLevel="0" collapsed="false">
      <c r="A15" s="514" t="s">
        <v>708</v>
      </c>
      <c r="B15" s="514" t="n">
        <v>135755</v>
      </c>
      <c r="C15" s="514" t="n">
        <v>1882</v>
      </c>
      <c r="D15" s="515" t="n">
        <v>1.38632094582152</v>
      </c>
    </row>
    <row r="16" s="516" customFormat="true" ht="15.75" hidden="false" customHeight="false" outlineLevel="0" collapsed="false">
      <c r="A16" s="514" t="s">
        <v>709</v>
      </c>
      <c r="B16" s="514" t="n">
        <v>67487</v>
      </c>
      <c r="C16" s="514" t="n">
        <v>9866</v>
      </c>
      <c r="D16" s="515" t="n">
        <v>14.6191118289448</v>
      </c>
    </row>
    <row r="17" s="516" customFormat="true" ht="15.75" hidden="false" customHeight="false" outlineLevel="0" collapsed="false">
      <c r="A17" s="514" t="s">
        <v>710</v>
      </c>
      <c r="B17" s="514" t="n">
        <v>76149</v>
      </c>
      <c r="C17" s="514" t="n">
        <v>16113</v>
      </c>
      <c r="D17" s="515" t="n">
        <v>21.1598313832092</v>
      </c>
    </row>
    <row r="18" s="516" customFormat="true" ht="15.75" hidden="false" customHeight="false" outlineLevel="0" collapsed="false">
      <c r="A18" s="514" t="s">
        <v>711</v>
      </c>
      <c r="B18" s="514" t="n">
        <v>40123</v>
      </c>
      <c r="C18" s="514" t="n">
        <v>0</v>
      </c>
      <c r="D18" s="515" t="n">
        <v>0</v>
      </c>
    </row>
    <row r="19" s="516" customFormat="true" ht="15.75" hidden="false" customHeight="false" outlineLevel="0" collapsed="false">
      <c r="A19" s="514" t="s">
        <v>712</v>
      </c>
      <c r="B19" s="514" t="n">
        <v>59953</v>
      </c>
      <c r="C19" s="514" t="n">
        <v>2600</v>
      </c>
      <c r="D19" s="515" t="n">
        <v>4.33673043884376</v>
      </c>
    </row>
    <row r="20" s="516" customFormat="true" ht="15.75" hidden="false" customHeight="false" outlineLevel="0" collapsed="false">
      <c r="A20" s="514" t="s">
        <v>713</v>
      </c>
      <c r="B20" s="514" t="n">
        <v>35913</v>
      </c>
      <c r="C20" s="514" t="n">
        <v>0</v>
      </c>
      <c r="D20" s="515" t="n">
        <v>0</v>
      </c>
    </row>
    <row r="21" s="516" customFormat="true" ht="15.75" hidden="false" customHeight="false" outlineLevel="0" collapsed="false">
      <c r="A21" s="514" t="s">
        <v>714</v>
      </c>
      <c r="B21" s="514" t="n">
        <v>26792</v>
      </c>
      <c r="C21" s="514" t="n">
        <v>0</v>
      </c>
      <c r="D21" s="515" t="n">
        <v>0</v>
      </c>
    </row>
    <row r="22" s="516" customFormat="true" ht="15.75" hidden="false" customHeight="false" outlineLevel="0" collapsed="false">
      <c r="A22" s="514" t="s">
        <v>715</v>
      </c>
      <c r="B22" s="514" t="n">
        <v>6889</v>
      </c>
      <c r="C22" s="514" t="n">
        <v>0</v>
      </c>
      <c r="D22" s="515" t="n">
        <v>0</v>
      </c>
    </row>
    <row r="23" s="516" customFormat="true" ht="15.75" hidden="false" customHeight="false" outlineLevel="0" collapsed="false">
      <c r="A23" s="514" t="s">
        <v>716</v>
      </c>
      <c r="B23" s="514" t="n">
        <v>51014</v>
      </c>
      <c r="C23" s="514" t="n">
        <v>14000</v>
      </c>
      <c r="D23" s="515" t="n">
        <v>27.4434468969303</v>
      </c>
    </row>
    <row r="24" s="516" customFormat="true" ht="15.75" hidden="false" customHeight="false" outlineLevel="0" collapsed="false">
      <c r="A24" s="514" t="s">
        <v>717</v>
      </c>
      <c r="B24" s="514" t="n">
        <v>22486</v>
      </c>
      <c r="C24" s="514" t="n">
        <v>0</v>
      </c>
      <c r="D24" s="515" t="n">
        <v>0</v>
      </c>
    </row>
    <row r="25" s="516" customFormat="true" ht="15.75" hidden="false" customHeight="false" outlineLevel="0" collapsed="false">
      <c r="A25" s="514" t="s">
        <v>718</v>
      </c>
      <c r="B25" s="514" t="n">
        <v>63045</v>
      </c>
      <c r="C25" s="514" t="n">
        <v>0</v>
      </c>
      <c r="D25" s="515" t="n">
        <v>0</v>
      </c>
    </row>
    <row r="26" s="516" customFormat="true" ht="15.75" hidden="false" customHeight="false" outlineLevel="0" collapsed="false">
      <c r="A26" s="514" t="s">
        <v>719</v>
      </c>
      <c r="B26" s="514" t="n">
        <v>13640</v>
      </c>
      <c r="C26" s="514" t="n">
        <v>0</v>
      </c>
      <c r="D26" s="515" t="n">
        <v>0</v>
      </c>
    </row>
    <row r="27" s="516" customFormat="true" ht="15.75" hidden="false" customHeight="false" outlineLevel="0" collapsed="false">
      <c r="A27" s="514" t="s">
        <v>720</v>
      </c>
      <c r="B27" s="514" t="n">
        <v>12578</v>
      </c>
      <c r="C27" s="514" t="n">
        <v>0</v>
      </c>
      <c r="D27" s="515" t="n">
        <v>0</v>
      </c>
    </row>
    <row r="28" s="516" customFormat="true" ht="15.75" hidden="false" customHeight="false" outlineLevel="0" collapsed="false">
      <c r="A28" s="514" t="s">
        <v>721</v>
      </c>
      <c r="B28" s="514" t="n">
        <v>18377</v>
      </c>
      <c r="C28" s="514" t="n">
        <v>0</v>
      </c>
      <c r="D28" s="515" t="n">
        <v>0</v>
      </c>
    </row>
    <row r="29" s="516" customFormat="true" ht="15.75" hidden="false" customHeight="false" outlineLevel="0" collapsed="false">
      <c r="A29" s="514" t="s">
        <v>722</v>
      </c>
      <c r="B29" s="514" t="n">
        <v>10808</v>
      </c>
      <c r="C29" s="514" t="n">
        <v>0</v>
      </c>
      <c r="D29" s="515" t="n">
        <v>0</v>
      </c>
    </row>
    <row r="30" s="516" customFormat="true" ht="15.75" hidden="false" customHeight="false" outlineLevel="0" collapsed="false">
      <c r="A30" s="514" t="s">
        <v>723</v>
      </c>
      <c r="B30" s="514" t="n">
        <v>13539</v>
      </c>
      <c r="C30" s="514" t="n">
        <v>360</v>
      </c>
      <c r="D30" s="515" t="n">
        <v>2.65898515399956</v>
      </c>
    </row>
    <row r="31" s="516" customFormat="true" ht="15.75" hidden="false" customHeight="false" outlineLevel="0" collapsed="false">
      <c r="A31" s="514" t="s">
        <v>724</v>
      </c>
      <c r="B31" s="514" t="n">
        <v>11580</v>
      </c>
      <c r="C31" s="514" t="n">
        <v>600</v>
      </c>
      <c r="D31" s="515" t="n">
        <v>5.18134715025907</v>
      </c>
    </row>
    <row r="32" s="516" customFormat="true" ht="15.75" hidden="false" customHeight="false" outlineLevel="0" collapsed="false">
      <c r="A32" s="514" t="s">
        <v>725</v>
      </c>
      <c r="B32" s="514" t="n">
        <v>9401</v>
      </c>
      <c r="C32" s="514" t="n">
        <v>0</v>
      </c>
      <c r="D32" s="515" t="n">
        <v>0</v>
      </c>
    </row>
    <row r="33" s="516" customFormat="true" ht="15.75" hidden="false" customHeight="false" outlineLevel="0" collapsed="false">
      <c r="A33" s="514" t="s">
        <v>726</v>
      </c>
      <c r="B33" s="514" t="n">
        <v>8183</v>
      </c>
      <c r="C33" s="514" t="n">
        <v>1672</v>
      </c>
      <c r="D33" s="515" t="n">
        <v>20.4326041793963</v>
      </c>
    </row>
    <row r="34" s="516" customFormat="true" ht="15.75" hidden="false" customHeight="false" outlineLevel="0" collapsed="false">
      <c r="A34" s="514" t="s">
        <v>727</v>
      </c>
      <c r="B34" s="514" t="n">
        <v>6459</v>
      </c>
      <c r="C34" s="514" t="n">
        <v>0</v>
      </c>
      <c r="D34" s="515" t="n">
        <v>0</v>
      </c>
    </row>
    <row r="35" s="516" customFormat="true" ht="15.75" hidden="false" customHeight="false" outlineLevel="0" collapsed="false">
      <c r="A35" s="514" t="s">
        <v>728</v>
      </c>
      <c r="B35" s="514" t="n">
        <v>447</v>
      </c>
      <c r="C35" s="514" t="n">
        <v>0</v>
      </c>
      <c r="D35" s="515" t="n">
        <v>0</v>
      </c>
    </row>
    <row r="36" s="516" customFormat="true" ht="15.75" hidden="false" customHeight="false" outlineLevel="0" collapsed="false">
      <c r="A36" s="514" t="s">
        <v>729</v>
      </c>
      <c r="B36" s="514" t="n">
        <v>8294</v>
      </c>
      <c r="C36" s="514" t="n">
        <v>20</v>
      </c>
      <c r="D36" s="515" t="n">
        <v>0.241138172172655</v>
      </c>
    </row>
    <row r="37" s="516" customFormat="true" ht="15.75" hidden="false" customHeight="false" outlineLevel="0" collapsed="false">
      <c r="A37" s="514" t="s">
        <v>730</v>
      </c>
      <c r="B37" s="514" t="n">
        <v>18775</v>
      </c>
      <c r="C37" s="514" t="n">
        <v>0</v>
      </c>
      <c r="D37" s="515" t="n">
        <v>0</v>
      </c>
    </row>
    <row r="38" s="516" customFormat="true" ht="15.75" hidden="false" customHeight="false" outlineLevel="0" collapsed="false">
      <c r="A38" s="514" t="s">
        <v>731</v>
      </c>
      <c r="B38" s="514" t="n">
        <v>6713</v>
      </c>
      <c r="C38" s="514" t="n">
        <v>152</v>
      </c>
      <c r="D38" s="515" t="n">
        <v>2.26426336958141</v>
      </c>
    </row>
    <row r="39" s="516" customFormat="true" ht="15.75" hidden="false" customHeight="false" outlineLevel="0" collapsed="false">
      <c r="A39" s="514" t="s">
        <v>732</v>
      </c>
      <c r="B39" s="514" t="n">
        <v>546</v>
      </c>
      <c r="C39" s="514" t="n">
        <v>0</v>
      </c>
      <c r="D39" s="515" t="n">
        <v>0</v>
      </c>
    </row>
    <row r="40" s="516" customFormat="true" ht="15.75" hidden="false" customHeight="false" outlineLevel="0" collapsed="false">
      <c r="A40" s="514" t="s">
        <v>733</v>
      </c>
      <c r="B40" s="514" t="n">
        <v>154</v>
      </c>
      <c r="C40" s="514" t="n">
        <v>0</v>
      </c>
      <c r="D40" s="515" t="n">
        <v>0</v>
      </c>
    </row>
    <row r="41" s="516" customFormat="true" ht="15.75" hidden="false" customHeight="false" outlineLevel="0" collapsed="false">
      <c r="A41" s="514" t="s">
        <v>734</v>
      </c>
      <c r="B41" s="514" t="n">
        <v>2011</v>
      </c>
      <c r="C41" s="514" t="n">
        <v>585</v>
      </c>
      <c r="D41" s="515" t="n">
        <v>29.0900049726504</v>
      </c>
    </row>
    <row r="42" s="516" customFormat="true" ht="15.75" hidden="false" customHeight="false" outlineLevel="0" collapsed="false">
      <c r="A42" s="514" t="s">
        <v>735</v>
      </c>
      <c r="B42" s="514" t="n">
        <v>-2501</v>
      </c>
      <c r="C42" s="514" t="n">
        <v>0</v>
      </c>
      <c r="D42" s="515" t="n">
        <v>0</v>
      </c>
    </row>
    <row r="43" s="516" customFormat="true" ht="15.75" hidden="false" customHeight="false" outlineLevel="0" collapsed="false">
      <c r="A43" s="514"/>
      <c r="B43" s="514"/>
      <c r="C43" s="514"/>
      <c r="D43" s="515"/>
    </row>
    <row r="44" s="516" customFormat="true" ht="15.75" hidden="false" customHeight="false" outlineLevel="0" collapsed="false">
      <c r="A44" s="517" t="s">
        <v>736</v>
      </c>
      <c r="B44" s="517" t="n">
        <v>1361887</v>
      </c>
      <c r="C44" s="517" t="n">
        <v>53298</v>
      </c>
      <c r="D44" s="518" t="n">
        <v>3.91354055072117</v>
      </c>
    </row>
    <row r="45" s="516" customFormat="true" ht="15.75" hidden="false" customHeight="false" outlineLevel="0" collapsed="false">
      <c r="A45" s="519"/>
      <c r="B45" s="519"/>
      <c r="C45" s="519"/>
      <c r="D45" s="520"/>
    </row>
    <row r="46" s="516" customFormat="true" ht="15.75" hidden="false" customHeight="false" outlineLevel="0" collapsed="false">
      <c r="A46" s="521"/>
      <c r="B46" s="522"/>
      <c r="C46" s="522"/>
      <c r="D46" s="523"/>
    </row>
    <row r="47" s="516" customFormat="true" ht="15.75" hidden="false" customHeight="false" outlineLevel="0" collapsed="false">
      <c r="A47" s="524" t="s">
        <v>737</v>
      </c>
      <c r="B47" s="524"/>
      <c r="C47" s="524"/>
      <c r="D47" s="523"/>
    </row>
    <row r="48" s="516" customFormat="true" ht="15.75" hidden="false" customHeight="false" outlineLevel="0" collapsed="false">
      <c r="A48" s="521"/>
      <c r="B48" s="524"/>
      <c r="C48" s="524"/>
      <c r="D48" s="523"/>
    </row>
    <row r="49" s="516" customFormat="true" ht="15.75" hidden="false" customHeight="false" outlineLevel="0" collapsed="false">
      <c r="A49" s="514" t="s">
        <v>738</v>
      </c>
      <c r="B49" s="514" t="n">
        <v>-12598</v>
      </c>
      <c r="C49" s="514" t="n">
        <v>0</v>
      </c>
      <c r="D49" s="515" t="n">
        <v>0</v>
      </c>
    </row>
    <row r="50" s="516" customFormat="true" ht="15.75" hidden="false" customHeight="false" outlineLevel="0" collapsed="false">
      <c r="A50" s="514" t="s">
        <v>739</v>
      </c>
      <c r="B50" s="514" t="n">
        <v>37559</v>
      </c>
      <c r="C50" s="514" t="n">
        <v>0</v>
      </c>
      <c r="D50" s="515" t="n">
        <v>0</v>
      </c>
    </row>
    <row r="51" s="516" customFormat="true" ht="15.75" hidden="false" customHeight="false" outlineLevel="0" collapsed="false">
      <c r="A51" s="514" t="s">
        <v>740</v>
      </c>
      <c r="B51" s="514" t="n">
        <v>14703</v>
      </c>
      <c r="C51" s="514" t="n">
        <v>0</v>
      </c>
      <c r="D51" s="515" t="n">
        <v>0</v>
      </c>
    </row>
    <row r="52" s="516" customFormat="true" ht="15.75" hidden="false" customHeight="false" outlineLevel="0" collapsed="false">
      <c r="A52" s="521"/>
      <c r="B52" s="514"/>
      <c r="C52" s="514"/>
      <c r="D52" s="515"/>
    </row>
    <row r="53" s="516" customFormat="true" ht="15.75" hidden="false" customHeight="false" outlineLevel="0" collapsed="false">
      <c r="A53" s="517" t="s">
        <v>741</v>
      </c>
      <c r="B53" s="517" t="n">
        <v>39664</v>
      </c>
      <c r="C53" s="517" t="n">
        <v>0</v>
      </c>
      <c r="D53" s="518" t="n">
        <v>0</v>
      </c>
    </row>
    <row r="54" s="516" customFormat="true" ht="15.75" hidden="false" customHeight="false" outlineLevel="0" collapsed="false">
      <c r="A54" s="519"/>
      <c r="B54" s="519"/>
      <c r="C54" s="519"/>
      <c r="D54" s="520"/>
    </row>
    <row r="55" s="516" customFormat="true" ht="15.75" hidden="false" customHeight="false" outlineLevel="0" collapsed="false">
      <c r="A55" s="521"/>
      <c r="B55" s="522"/>
      <c r="C55" s="522"/>
      <c r="D55" s="523"/>
    </row>
    <row r="56" s="516" customFormat="true" ht="15.75" hidden="false" customHeight="false" outlineLevel="0" collapsed="false">
      <c r="A56" s="524" t="s">
        <v>58</v>
      </c>
      <c r="B56" s="524"/>
      <c r="C56" s="524"/>
      <c r="D56" s="523"/>
    </row>
    <row r="57" s="516" customFormat="true" ht="15.75" hidden="false" customHeight="false" outlineLevel="0" collapsed="false">
      <c r="A57" s="521"/>
      <c r="B57" s="524"/>
      <c r="C57" s="524"/>
      <c r="D57" s="523"/>
    </row>
    <row r="58" s="516" customFormat="true" ht="15.75" hidden="false" customHeight="false" outlineLevel="0" collapsed="false">
      <c r="A58" s="514" t="s">
        <v>742</v>
      </c>
      <c r="B58" s="514" t="n">
        <v>1012</v>
      </c>
      <c r="C58" s="514" t="n">
        <v>638</v>
      </c>
      <c r="D58" s="515" t="n">
        <v>63.0434782608696</v>
      </c>
    </row>
    <row r="59" s="516" customFormat="true" ht="15.75" hidden="false" customHeight="false" outlineLevel="0" collapsed="false">
      <c r="A59" s="521"/>
      <c r="B59" s="514"/>
      <c r="C59" s="514"/>
      <c r="D59" s="515"/>
    </row>
    <row r="60" s="516" customFormat="true" ht="15.75" hidden="false" customHeight="false" outlineLevel="0" collapsed="false">
      <c r="A60" s="517" t="s">
        <v>743</v>
      </c>
      <c r="B60" s="517" t="n">
        <v>1012</v>
      </c>
      <c r="C60" s="517" t="n">
        <v>638</v>
      </c>
      <c r="D60" s="518" t="n">
        <v>63.0434782608696</v>
      </c>
    </row>
    <row r="61" s="516" customFormat="true" ht="16.5" hidden="false" customHeight="false" outlineLevel="0" collapsed="false">
      <c r="A61" s="356"/>
      <c r="B61" s="524"/>
      <c r="C61" s="524"/>
      <c r="D61" s="523"/>
    </row>
    <row r="62" s="516" customFormat="true" ht="16.5" hidden="false" customHeight="false" outlineLevel="0" collapsed="false">
      <c r="A62" s="357" t="s">
        <v>744</v>
      </c>
      <c r="B62" s="525" t="n">
        <v>1402563</v>
      </c>
      <c r="C62" s="525" t="n">
        <v>53936</v>
      </c>
      <c r="D62" s="526" t="n">
        <v>3.84553135937566</v>
      </c>
    </row>
    <row r="63" s="516" customFormat="true" ht="16.5" hidden="false" customHeight="false" outlineLevel="0" collapsed="false">
      <c r="A63" s="527"/>
      <c r="D63" s="515"/>
    </row>
    <row r="64" s="528" customFormat="true" ht="11.25" hidden="false" customHeight="false" outlineLevel="0" collapsed="false">
      <c r="A64" s="146" t="s">
        <v>954</v>
      </c>
      <c r="D64" s="529"/>
    </row>
    <row r="65" s="528" customFormat="true" ht="11.25" hidden="false" customHeight="false" outlineLevel="0" collapsed="false">
      <c r="A65" s="146" t="s">
        <v>39</v>
      </c>
      <c r="D65" s="529"/>
    </row>
    <row r="66" s="528" customFormat="true" ht="11.25" hidden="false" customHeight="false" outlineLevel="0" collapsed="false">
      <c r="A66" s="146" t="s">
        <v>745</v>
      </c>
      <c r="D66" s="529"/>
    </row>
    <row r="67" s="528" customFormat="true" ht="11.25" hidden="false" customHeight="false" outlineLevel="0" collapsed="false">
      <c r="A67" s="146" t="s">
        <v>108</v>
      </c>
      <c r="B67" s="146"/>
      <c r="C67" s="146"/>
      <c r="D67" s="529"/>
    </row>
    <row r="68" customFormat="false" ht="12.75" hidden="false" customHeight="false" outlineLevel="0" collapsed="false">
      <c r="D68" s="530"/>
    </row>
    <row r="69" customFormat="false" ht="12.75" hidden="false" customHeight="false" outlineLevel="0" collapsed="false">
      <c r="D69" s="530"/>
    </row>
    <row r="70" customFormat="false" ht="12.75" hidden="false" customHeight="false" outlineLevel="0" collapsed="false">
      <c r="D70" s="530"/>
    </row>
    <row r="71" customFormat="false" ht="12.75" hidden="false" customHeight="false" outlineLevel="0" collapsed="false">
      <c r="D71" s="530"/>
    </row>
    <row r="72" customFormat="false" ht="12.75" hidden="false" customHeight="false" outlineLevel="0" collapsed="false">
      <c r="D72" s="530"/>
    </row>
    <row r="73" customFormat="false" ht="12.75" hidden="false" customHeight="false" outlineLevel="0" collapsed="false">
      <c r="D73" s="530"/>
    </row>
    <row r="74" customFormat="false" ht="12.75" hidden="false" customHeight="false" outlineLevel="0" collapsed="false">
      <c r="D74" s="530"/>
    </row>
    <row r="75" customFormat="false" ht="12.75" hidden="false" customHeight="false" outlineLevel="0" collapsed="false">
      <c r="D75" s="530"/>
    </row>
    <row r="76" customFormat="false" ht="12.75" hidden="false" customHeight="false" outlineLevel="0" collapsed="false">
      <c r="D76" s="530"/>
    </row>
    <row r="77" customFormat="false" ht="12.75" hidden="false" customHeight="false" outlineLevel="0" collapsed="false">
      <c r="D77" s="530"/>
    </row>
    <row r="78" customFormat="false" ht="12.75" hidden="false" customHeight="false" outlineLevel="0" collapsed="false">
      <c r="D78" s="530"/>
    </row>
    <row r="79" customFormat="false" ht="12.75" hidden="false" customHeight="false" outlineLevel="0" collapsed="false">
      <c r="D79" s="530"/>
    </row>
    <row r="80" customFormat="false" ht="12.75" hidden="false" customHeight="false" outlineLevel="0" collapsed="false">
      <c r="D80" s="530"/>
    </row>
    <row r="81" customFormat="false" ht="12.75" hidden="false" customHeight="false" outlineLevel="0" collapsed="false">
      <c r="D81" s="530"/>
    </row>
    <row r="82" customFormat="false" ht="12.75" hidden="false" customHeight="false" outlineLevel="0" collapsed="false">
      <c r="D82" s="530"/>
    </row>
    <row r="83" customFormat="false" ht="12.75" hidden="false" customHeight="false" outlineLevel="0" collapsed="false">
      <c r="D83" s="530"/>
    </row>
    <row r="84" customFormat="false" ht="12.75" hidden="false" customHeight="false" outlineLevel="0" collapsed="false">
      <c r="D84" s="530"/>
    </row>
    <row r="85" customFormat="false" ht="12.75" hidden="false" customHeight="false" outlineLevel="0" collapsed="false">
      <c r="D85" s="530"/>
    </row>
    <row r="86" customFormat="false" ht="12.75" hidden="false" customHeight="false" outlineLevel="0" collapsed="false">
      <c r="D86" s="530"/>
    </row>
    <row r="87" customFormat="false" ht="12.75" hidden="false" customHeight="false" outlineLevel="0" collapsed="false">
      <c r="D87" s="530"/>
    </row>
    <row r="88" customFormat="false" ht="12.75" hidden="false" customHeight="false" outlineLevel="0" collapsed="false">
      <c r="D88" s="530"/>
    </row>
    <row r="89" customFormat="false" ht="12.75" hidden="false" customHeight="false" outlineLevel="0" collapsed="false">
      <c r="D89" s="530"/>
    </row>
    <row r="90" customFormat="false" ht="12.75" hidden="false" customHeight="false" outlineLevel="0" collapsed="false">
      <c r="D90" s="530"/>
    </row>
    <row r="91" customFormat="false" ht="12.75" hidden="false" customHeight="false" outlineLevel="0" collapsed="false">
      <c r="D91" s="530"/>
    </row>
    <row r="92" customFormat="false" ht="12.75" hidden="false" customHeight="false" outlineLevel="0" collapsed="false">
      <c r="D92" s="530"/>
    </row>
    <row r="93" customFormat="false" ht="12.75" hidden="false" customHeight="false" outlineLevel="0" collapsed="false">
      <c r="D93" s="530"/>
    </row>
    <row r="94" customFormat="false" ht="12.75" hidden="false" customHeight="false" outlineLevel="0" collapsed="false">
      <c r="D94" s="530"/>
    </row>
    <row r="95" customFormat="false" ht="12.75" hidden="false" customHeight="false" outlineLevel="0" collapsed="false">
      <c r="D95" s="530"/>
    </row>
    <row r="96" customFormat="false" ht="12.75" hidden="false" customHeight="false" outlineLevel="0" collapsed="false">
      <c r="D96" s="530"/>
    </row>
    <row r="97" customFormat="false" ht="12.75" hidden="false" customHeight="false" outlineLevel="0" collapsed="false">
      <c r="D97" s="530"/>
    </row>
    <row r="98" customFormat="false" ht="12.75" hidden="false" customHeight="false" outlineLevel="0" collapsed="false">
      <c r="D98" s="530"/>
    </row>
    <row r="99" customFormat="false" ht="12.75" hidden="false" customHeight="false" outlineLevel="0" collapsed="false">
      <c r="D99" s="530"/>
    </row>
    <row r="100" customFormat="false" ht="12.75" hidden="false" customHeight="false" outlineLevel="0" collapsed="false">
      <c r="D100" s="530"/>
    </row>
    <row r="101" customFormat="false" ht="12.75" hidden="false" customHeight="false" outlineLevel="0" collapsed="false">
      <c r="D101" s="530"/>
    </row>
    <row r="102" customFormat="false" ht="12.75" hidden="false" customHeight="false" outlineLevel="0" collapsed="false">
      <c r="D102" s="530"/>
    </row>
    <row r="103" customFormat="false" ht="12.75" hidden="false" customHeight="false" outlineLevel="0" collapsed="false">
      <c r="D103" s="530"/>
    </row>
    <row r="104" customFormat="false" ht="12.75" hidden="false" customHeight="false" outlineLevel="0" collapsed="false">
      <c r="D104" s="530"/>
    </row>
    <row r="105" customFormat="false" ht="12.75" hidden="false" customHeight="false" outlineLevel="0" collapsed="false">
      <c r="D105" s="530"/>
    </row>
    <row r="106" customFormat="false" ht="12.75" hidden="false" customHeight="false" outlineLevel="0" collapsed="false">
      <c r="D106" s="530"/>
    </row>
    <row r="107" customFormat="false" ht="12.75" hidden="false" customHeight="false" outlineLevel="0" collapsed="false">
      <c r="D107" s="530"/>
    </row>
    <row r="108" customFormat="false" ht="12.75" hidden="false" customHeight="false" outlineLevel="0" collapsed="false">
      <c r="D108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8" t="s">
        <v>968</v>
      </c>
      <c r="B1" s="318"/>
      <c r="C1" s="318"/>
      <c r="D1" s="318"/>
    </row>
    <row r="2" customFormat="false" ht="18" hidden="false" customHeight="false" outlineLevel="0" collapsed="false">
      <c r="A2" s="318" t="s">
        <v>296</v>
      </c>
      <c r="B2" s="318"/>
      <c r="C2" s="318"/>
      <c r="D2" s="318"/>
    </row>
    <row r="3" customFormat="false" ht="18" hidden="false" customHeight="false" outlineLevel="0" collapsed="false">
      <c r="A3" s="318" t="s">
        <v>627</v>
      </c>
      <c r="B3" s="318"/>
      <c r="C3" s="318"/>
      <c r="D3" s="318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9" t="s">
        <v>524</v>
      </c>
      <c r="B7" s="320" t="s">
        <v>629</v>
      </c>
      <c r="C7" s="320" t="s">
        <v>630</v>
      </c>
      <c r="D7" s="321" t="s">
        <v>631</v>
      </c>
    </row>
    <row r="8" customFormat="false" ht="12.75" hidden="false" customHeight="true" outlineLevel="0" collapsed="false">
      <c r="A8" s="319"/>
      <c r="B8" s="320"/>
      <c r="C8" s="320"/>
      <c r="D8" s="321"/>
    </row>
    <row r="9" customFormat="false" ht="40.5" hidden="false" customHeight="true" outlineLevel="0" collapsed="false">
      <c r="A9" s="319"/>
      <c r="B9" s="320"/>
      <c r="C9" s="320"/>
      <c r="D9" s="321"/>
    </row>
    <row r="10" customFormat="false" ht="16.5" hidden="false" customHeight="true" outlineLevel="0" collapsed="false">
      <c r="A10" s="319"/>
      <c r="B10" s="320"/>
      <c r="C10" s="320"/>
      <c r="D10" s="321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2" t="s">
        <v>198</v>
      </c>
      <c r="B13" s="303" t="n">
        <v>247423</v>
      </c>
      <c r="C13" s="303" t="n">
        <v>19245</v>
      </c>
      <c r="D13" s="322" t="n">
        <v>7.77817745318746</v>
      </c>
    </row>
    <row r="14" customFormat="false" ht="12.75" hidden="false" customHeight="false" outlineLevel="0" collapsed="false">
      <c r="A14" s="305" t="s">
        <v>204</v>
      </c>
      <c r="B14" s="306" t="n">
        <v>303217</v>
      </c>
      <c r="C14" s="306" t="n">
        <v>21159</v>
      </c>
      <c r="D14" s="323" t="n">
        <v>6.97817074900154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2" t="s">
        <v>198</v>
      </c>
      <c r="B17" s="303" t="n">
        <v>609832</v>
      </c>
      <c r="C17" s="303" t="n">
        <v>38289</v>
      </c>
      <c r="D17" s="322" t="n">
        <v>6.27861443807475</v>
      </c>
    </row>
    <row r="18" customFormat="false" ht="12.75" hidden="false" customHeight="false" outlineLevel="0" collapsed="false">
      <c r="A18" s="305" t="s">
        <v>204</v>
      </c>
      <c r="B18" s="306" t="n">
        <v>567873</v>
      </c>
      <c r="C18" s="306" t="n">
        <v>23381</v>
      </c>
      <c r="D18" s="323" t="n">
        <v>4.11729383154332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2" t="s">
        <v>198</v>
      </c>
      <c r="B21" s="303" t="n">
        <v>771552</v>
      </c>
      <c r="C21" s="303" t="n">
        <v>26135</v>
      </c>
      <c r="D21" s="322" t="n">
        <v>3.38732839782672</v>
      </c>
    </row>
    <row r="22" customFormat="false" ht="12.75" hidden="false" customHeight="false" outlineLevel="0" collapsed="false">
      <c r="A22" s="305" t="s">
        <v>204</v>
      </c>
      <c r="B22" s="306" t="n">
        <v>1086013</v>
      </c>
      <c r="C22" s="306" t="n">
        <v>31343</v>
      </c>
      <c r="D22" s="323" t="n">
        <v>2.88606121657844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181968</v>
      </c>
      <c r="C25" s="67" t="n">
        <v>7231</v>
      </c>
      <c r="D25" s="324" t="n">
        <v>3.97377560889827</v>
      </c>
    </row>
    <row r="26" customFormat="false" ht="12.75" hidden="false" customHeight="false" outlineLevel="0" collapsed="false">
      <c r="A26" s="66" t="s">
        <v>194</v>
      </c>
      <c r="B26" s="67" t="n">
        <v>503879</v>
      </c>
      <c r="C26" s="67" t="n">
        <v>18660</v>
      </c>
      <c r="D26" s="324" t="n">
        <v>3.70327003109874</v>
      </c>
    </row>
    <row r="27" customFormat="false" ht="12.75" hidden="false" customHeight="false" outlineLevel="0" collapsed="false">
      <c r="A27" s="66" t="s">
        <v>195</v>
      </c>
      <c r="B27" s="67" t="n">
        <v>715717</v>
      </c>
      <c r="C27" s="67" t="n">
        <v>27469</v>
      </c>
      <c r="D27" s="324" t="n">
        <v>3.83796947676246</v>
      </c>
    </row>
    <row r="28" customFormat="false" ht="12.75" hidden="false" customHeight="false" outlineLevel="0" collapsed="false">
      <c r="A28" s="66" t="s">
        <v>196</v>
      </c>
      <c r="B28" s="67" t="n">
        <v>945934</v>
      </c>
      <c r="C28" s="67" t="n">
        <v>35009</v>
      </c>
      <c r="D28" s="324" t="n">
        <v>3.70099816689114</v>
      </c>
    </row>
    <row r="29" customFormat="false" ht="12.75" hidden="false" customHeight="false" outlineLevel="0" collapsed="false">
      <c r="A29" s="66" t="s">
        <v>197</v>
      </c>
      <c r="B29" s="67" t="n">
        <v>1195199</v>
      </c>
      <c r="C29" s="67" t="n">
        <v>44154</v>
      </c>
      <c r="D29" s="324" t="n">
        <v>3.69428019936429</v>
      </c>
    </row>
    <row r="30" customFormat="false" ht="12.75" hidden="false" customHeight="false" outlineLevel="0" collapsed="false">
      <c r="A30" s="302" t="s">
        <v>198</v>
      </c>
      <c r="B30" s="303" t="n">
        <v>1451173</v>
      </c>
      <c r="C30" s="303" t="n">
        <v>46279</v>
      </c>
      <c r="D30" s="322" t="n">
        <v>3.18907532044767</v>
      </c>
    </row>
    <row r="31" customFormat="false" ht="12.75" hidden="false" customHeight="false" outlineLevel="0" collapsed="false">
      <c r="A31" s="66" t="s">
        <v>199</v>
      </c>
      <c r="B31" s="67" t="n">
        <v>172323</v>
      </c>
      <c r="C31" s="67" t="n">
        <v>4974</v>
      </c>
      <c r="D31" s="324" t="n">
        <v>2.88643999930363</v>
      </c>
    </row>
    <row r="32" customFormat="false" ht="12.75" hidden="false" customHeight="false" outlineLevel="0" collapsed="false">
      <c r="A32" s="66" t="s">
        <v>200</v>
      </c>
      <c r="B32" s="67" t="n">
        <v>347026</v>
      </c>
      <c r="C32" s="67" t="n">
        <v>9127</v>
      </c>
      <c r="D32" s="324" t="n">
        <v>2.63006230080743</v>
      </c>
    </row>
    <row r="33" customFormat="false" ht="12.75" hidden="false" customHeight="false" outlineLevel="0" collapsed="false">
      <c r="A33" s="66" t="s">
        <v>201</v>
      </c>
      <c r="B33" s="67" t="n">
        <v>525494</v>
      </c>
      <c r="C33" s="67" t="n">
        <v>12512</v>
      </c>
      <c r="D33" s="324" t="n">
        <v>2.38099768979284</v>
      </c>
    </row>
    <row r="34" customFormat="false" ht="12.75" hidden="false" customHeight="false" outlineLevel="0" collapsed="false">
      <c r="A34" s="66" t="s">
        <v>202</v>
      </c>
      <c r="B34" s="67" t="n">
        <v>692338</v>
      </c>
      <c r="C34" s="67" t="n">
        <v>16601</v>
      </c>
      <c r="D34" s="324" t="n">
        <v>2.39781725111145</v>
      </c>
    </row>
    <row r="35" customFormat="false" ht="12.75" hidden="false" customHeight="false" outlineLevel="0" collapsed="false">
      <c r="A35" s="66" t="s">
        <v>203</v>
      </c>
      <c r="B35" s="67" t="n">
        <v>885309</v>
      </c>
      <c r="C35" s="67" t="n">
        <v>22075</v>
      </c>
      <c r="D35" s="324" t="n">
        <v>2.49347967771705</v>
      </c>
    </row>
    <row r="36" customFormat="false" ht="12.75" hidden="false" customHeight="false" outlineLevel="0" collapsed="false">
      <c r="A36" s="302" t="s">
        <v>204</v>
      </c>
      <c r="B36" s="303" t="n">
        <v>1228503</v>
      </c>
      <c r="C36" s="303" t="n">
        <v>32957</v>
      </c>
      <c r="D36" s="322" t="n">
        <v>2.68269593155247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177243</v>
      </c>
      <c r="C39" s="67" t="n">
        <v>5950</v>
      </c>
      <c r="D39" s="324" t="n">
        <v>3.35697319499219</v>
      </c>
    </row>
    <row r="40" customFormat="false" ht="12.75" hidden="false" customHeight="false" outlineLevel="0" collapsed="false">
      <c r="A40" s="66" t="s">
        <v>194</v>
      </c>
      <c r="B40" s="67" t="n">
        <v>321960</v>
      </c>
      <c r="C40" s="67" t="n">
        <v>12248</v>
      </c>
      <c r="D40" s="324" t="n">
        <v>3.80419927941359</v>
      </c>
    </row>
    <row r="41" customFormat="false" ht="12.75" hidden="false" customHeight="false" outlineLevel="0" collapsed="false">
      <c r="A41" s="66" t="s">
        <v>195</v>
      </c>
      <c r="B41" s="67" t="n">
        <v>662399</v>
      </c>
      <c r="C41" s="67" t="n">
        <v>22076</v>
      </c>
      <c r="D41" s="324" t="n">
        <v>3.33273449990112</v>
      </c>
    </row>
    <row r="42" customFormat="false" ht="12.75" hidden="false" customHeight="false" outlineLevel="0" collapsed="false">
      <c r="A42" s="66" t="s">
        <v>196</v>
      </c>
      <c r="B42" s="67" t="n">
        <v>836460</v>
      </c>
      <c r="C42" s="67" t="n">
        <v>28279</v>
      </c>
      <c r="D42" s="324" t="n">
        <v>3.38079525619874</v>
      </c>
    </row>
    <row r="43" customFormat="false" ht="12.75" hidden="false" customHeight="false" outlineLevel="0" collapsed="false">
      <c r="A43" s="66" t="s">
        <v>197</v>
      </c>
      <c r="B43" s="67" t="n">
        <v>979172</v>
      </c>
      <c r="C43" s="67" t="n">
        <v>33800</v>
      </c>
      <c r="D43" s="324" t="n">
        <v>3.45189609180001</v>
      </c>
    </row>
    <row r="44" customFormat="false" ht="12.75" hidden="false" customHeight="false" outlineLevel="0" collapsed="false">
      <c r="A44" s="302" t="s">
        <v>198</v>
      </c>
      <c r="B44" s="303" t="n">
        <v>1256280</v>
      </c>
      <c r="C44" s="303" t="n">
        <v>61607</v>
      </c>
      <c r="D44" s="322" t="n">
        <v>4.90392269239342</v>
      </c>
    </row>
    <row r="45" customFormat="false" ht="12.75" hidden="false" customHeight="false" outlineLevel="0" collapsed="false">
      <c r="A45" s="308" t="s">
        <v>199</v>
      </c>
      <c r="B45" s="67" t="n">
        <v>188604</v>
      </c>
      <c r="C45" s="67" t="n">
        <v>9715</v>
      </c>
      <c r="D45" s="324" t="n">
        <v>5.15100422048313</v>
      </c>
    </row>
    <row r="46" customFormat="false" ht="12.75" hidden="false" customHeight="false" outlineLevel="0" collapsed="false">
      <c r="A46" s="308" t="s">
        <v>200</v>
      </c>
      <c r="B46" s="67" t="n">
        <v>390505</v>
      </c>
      <c r="C46" s="67" t="n">
        <v>18134</v>
      </c>
      <c r="D46" s="324" t="n">
        <v>4.6437305540262</v>
      </c>
    </row>
    <row r="47" customFormat="false" ht="12.75" hidden="false" customHeight="false" outlineLevel="0" collapsed="false">
      <c r="A47" s="308" t="s">
        <v>201</v>
      </c>
      <c r="B47" s="67" t="n">
        <v>722834</v>
      </c>
      <c r="C47" s="67" t="n">
        <v>29069</v>
      </c>
      <c r="D47" s="324" t="n">
        <v>4.02153191465814</v>
      </c>
    </row>
    <row r="48" customFormat="false" ht="12.75" hidden="false" customHeight="false" outlineLevel="0" collapsed="false">
      <c r="A48" s="308" t="s">
        <v>202</v>
      </c>
      <c r="B48" s="67" t="n">
        <v>937531</v>
      </c>
      <c r="C48" s="67" t="n">
        <v>40364</v>
      </c>
      <c r="D48" s="324" t="n">
        <v>4.30535096972793</v>
      </c>
    </row>
    <row r="49" customFormat="false" ht="12.75" hidden="false" customHeight="false" outlineLevel="0" collapsed="false">
      <c r="A49" s="308" t="s">
        <v>203</v>
      </c>
      <c r="B49" s="67" t="n">
        <v>1196994</v>
      </c>
      <c r="C49" s="67" t="n">
        <v>53864</v>
      </c>
      <c r="D49" s="324" t="n">
        <v>4.49993901389648</v>
      </c>
    </row>
    <row r="50" customFormat="false" ht="12.75" hidden="false" customHeight="false" outlineLevel="0" collapsed="false">
      <c r="A50" s="302" t="s">
        <v>204</v>
      </c>
      <c r="B50" s="303" t="n">
        <v>1402563</v>
      </c>
      <c r="C50" s="303" t="n">
        <v>53936</v>
      </c>
      <c r="D50" s="322" t="n">
        <v>3.84553135937566</v>
      </c>
    </row>
    <row r="51" customFormat="false" ht="13.5" hidden="false" customHeight="false" outlineLevel="0" collapsed="false">
      <c r="A51" s="91"/>
      <c r="B51" s="106"/>
      <c r="C51" s="106"/>
      <c r="D51" s="107"/>
    </row>
    <row r="53" customFormat="false" ht="12.75" hidden="false" customHeight="false" outlineLevel="0" collapsed="false">
      <c r="A53" s="94" t="s">
        <v>550</v>
      </c>
      <c r="B53" s="94"/>
    </row>
    <row r="54" customFormat="false" ht="12.75" hidden="false" customHeight="false" outlineLevel="0" collapsed="false">
      <c r="A54" s="94" t="s">
        <v>39</v>
      </c>
      <c r="B54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969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506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2" customFormat="true" ht="39.95" hidden="false" customHeight="true" outlineLevel="0" collapsed="false">
      <c r="A7" s="41" t="s">
        <v>641</v>
      </c>
      <c r="B7" s="329" t="s">
        <v>642</v>
      </c>
      <c r="C7" s="329"/>
      <c r="D7" s="329"/>
      <c r="E7" s="329"/>
      <c r="F7" s="329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 t="s">
        <v>11</v>
      </c>
    </row>
    <row r="9" s="52" customFormat="true" ht="12.75" hidden="false" customHeight="false" outlineLevel="0" collapsed="false">
      <c r="A9" s="330"/>
      <c r="B9" s="330"/>
      <c r="C9" s="330"/>
      <c r="D9" s="330"/>
      <c r="E9" s="330"/>
      <c r="F9" s="330"/>
    </row>
    <row r="10" s="52" customFormat="true" ht="35.25" hidden="false" customHeight="false" outlineLevel="0" collapsed="false">
      <c r="A10" s="278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1" t="s">
        <v>646</v>
      </c>
      <c r="C12" s="331" t="n">
        <v>0.160834569131723</v>
      </c>
      <c r="D12" s="332" t="n">
        <v>0.178268720920738</v>
      </c>
      <c r="E12" s="332" t="n">
        <v>0.192020038955458</v>
      </c>
      <c r="F12" s="332" t="n">
        <v>0.192020038955458</v>
      </c>
    </row>
    <row r="13" s="52" customFormat="true" ht="35.25" hidden="false" customHeight="false" outlineLevel="0" collapsed="false">
      <c r="A13" s="48" t="s">
        <v>647</v>
      </c>
      <c r="B13" s="331" t="n">
        <v>0.111531617640352</v>
      </c>
      <c r="C13" s="332" t="n">
        <v>0.108990849827439</v>
      </c>
      <c r="D13" s="332" t="n">
        <v>0.11947032415929</v>
      </c>
      <c r="E13" s="332" t="n">
        <v>0.125672131218623</v>
      </c>
      <c r="F13" s="332" t="n">
        <v>0.125672131218623</v>
      </c>
    </row>
    <row r="14" s="52" customFormat="true" ht="35.25" hidden="false" customHeight="false" outlineLevel="0" collapsed="false">
      <c r="A14" s="48" t="s">
        <v>648</v>
      </c>
      <c r="B14" s="331" t="n">
        <v>0.0856566989417772</v>
      </c>
      <c r="C14" s="332" t="n">
        <v>0.0881335334738897</v>
      </c>
      <c r="D14" s="332" t="n">
        <v>0.100662280094903</v>
      </c>
      <c r="E14" s="332" t="n">
        <v>0.106790011339905</v>
      </c>
      <c r="F14" s="332" t="n">
        <v>0.106790011339905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8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2" t="n">
        <v>2.89106845522067</v>
      </c>
      <c r="C17" s="332" t="n">
        <v>2.27024963878844</v>
      </c>
      <c r="D17" s="332" t="n">
        <v>2.3122567135109</v>
      </c>
      <c r="E17" s="332" t="n">
        <v>2.24454047824834</v>
      </c>
      <c r="F17" s="332" t="n">
        <v>2.24454047824834</v>
      </c>
    </row>
    <row r="18" s="48" customFormat="true" ht="35.25" hidden="false" customHeight="false" outlineLevel="0" collapsed="false">
      <c r="A18" s="48" t="s">
        <v>651</v>
      </c>
      <c r="B18" s="332" t="n">
        <v>0.00840840431424086</v>
      </c>
      <c r="C18" s="332" t="n">
        <v>0.0113329527813042</v>
      </c>
      <c r="D18" s="332" t="n">
        <v>0.0132436549059684</v>
      </c>
      <c r="E18" s="332" t="n">
        <v>0.0164897722284464</v>
      </c>
      <c r="F18" s="332" t="n">
        <v>0.0164897722284464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2" t="n">
        <v>0.655978789298952</v>
      </c>
      <c r="C21" s="332" t="n">
        <v>0.642210017243383</v>
      </c>
      <c r="D21" s="332" t="n">
        <v>0.667315061820323</v>
      </c>
      <c r="E21" s="332" t="n">
        <v>0.692649974332503</v>
      </c>
      <c r="F21" s="332" t="n">
        <v>0.692649974332503</v>
      </c>
    </row>
    <row r="22" s="48" customFormat="true" ht="35.25" hidden="false" customHeight="false" outlineLevel="0" collapsed="false">
      <c r="A22" s="48" t="s">
        <v>655</v>
      </c>
      <c r="B22" s="332" t="n">
        <v>0.14770571135487</v>
      </c>
      <c r="C22" s="332" t="n">
        <v>0.152481704031721</v>
      </c>
      <c r="D22" s="332" t="n">
        <v>0.134286271927415</v>
      </c>
      <c r="E22" s="332" t="n">
        <v>0.1205158909092</v>
      </c>
      <c r="F22" s="332" t="n">
        <v>0.1205158909092</v>
      </c>
    </row>
    <row r="23" s="48" customFormat="true" ht="35.25" hidden="false" customHeight="false" outlineLevel="0" collapsed="false">
      <c r="A23" s="48" t="s">
        <v>656</v>
      </c>
      <c r="B23" s="332" t="n">
        <v>0.043626243326593</v>
      </c>
      <c r="C23" s="332" t="n">
        <v>0.0416286281773882</v>
      </c>
      <c r="D23" s="332" t="n">
        <v>0.0258252966702305</v>
      </c>
      <c r="E23" s="332" t="n">
        <v>0.0255636148994009</v>
      </c>
      <c r="F23" s="332" t="n">
        <v>0.0255636148994009</v>
      </c>
    </row>
    <row r="24" s="48" customFormat="true" ht="35.25" hidden="false" customHeight="false" outlineLevel="0" collapsed="false">
      <c r="A24" s="48" t="s">
        <v>657</v>
      </c>
      <c r="B24" s="332" t="n">
        <v>0.0363264586453598</v>
      </c>
      <c r="C24" s="332" t="n">
        <v>0.0400219937479826</v>
      </c>
      <c r="D24" s="332" t="n">
        <v>0.0369703028210631</v>
      </c>
      <c r="E24" s="332" t="n">
        <v>0.0287571438486551</v>
      </c>
      <c r="F24" s="332" t="n">
        <v>0.0287571438486551</v>
      </c>
    </row>
    <row r="25" s="48" customFormat="true" ht="35.25" hidden="false" customHeight="false" outlineLevel="0" collapsed="false">
      <c r="A25" s="48" t="s">
        <v>658</v>
      </c>
      <c r="B25" s="332" t="n">
        <v>0.116362797374225</v>
      </c>
      <c r="C25" s="332" t="n">
        <v>0.123657656799525</v>
      </c>
      <c r="D25" s="332" t="n">
        <v>0.135603066760969</v>
      </c>
      <c r="E25" s="332" t="n">
        <v>0.132513376010242</v>
      </c>
      <c r="F25" s="332" t="n">
        <v>0.132513376010242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8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2" t="n">
        <v>1.25846500343926</v>
      </c>
      <c r="C28" s="332" t="n">
        <v>1.23630817626498</v>
      </c>
      <c r="D28" s="531" t="n">
        <v>1.20052179863405</v>
      </c>
      <c r="E28" s="531" t="n">
        <v>1.19689104477668</v>
      </c>
      <c r="F28" s="531" t="n">
        <v>1.19689104477668</v>
      </c>
    </row>
    <row r="29" s="48" customFormat="true" ht="35.25" hidden="false" customHeight="false" outlineLevel="0" collapsed="false">
      <c r="A29" s="48" t="s">
        <v>661</v>
      </c>
      <c r="B29" s="332" t="n">
        <v>0.153921959847006</v>
      </c>
      <c r="C29" s="332" t="n">
        <v>0.136785262971594</v>
      </c>
      <c r="D29" s="332" t="n">
        <v>0.122285605870731</v>
      </c>
      <c r="E29" s="332" t="n">
        <v>0.120296894066138</v>
      </c>
      <c r="F29" s="332" t="n">
        <v>0.120296894066138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8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2" t="n">
        <v>0.0365468184028068</v>
      </c>
      <c r="C32" s="332" t="n">
        <v>0.0375594583479182</v>
      </c>
      <c r="D32" s="332" t="n">
        <v>0.0381585306062479</v>
      </c>
      <c r="E32" s="332" t="n">
        <v>0.0589282092594544</v>
      </c>
      <c r="F32" s="332" t="n">
        <v>0.0589282092594544</v>
      </c>
    </row>
    <row r="33" s="48" customFormat="true" ht="35.25" hidden="false" customHeight="false" outlineLevel="0" collapsed="false">
      <c r="A33" s="48" t="s">
        <v>664</v>
      </c>
      <c r="B33" s="332" t="n">
        <v>0.326469845985511</v>
      </c>
      <c r="C33" s="332" t="n">
        <v>0.335566232198905</v>
      </c>
      <c r="D33" s="332" t="n">
        <v>0.330860203350551</v>
      </c>
      <c r="E33" s="332" t="n">
        <v>0.4520612766206</v>
      </c>
      <c r="F33" s="332" t="n">
        <v>0.4520612766206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8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2" t="n">
        <v>0.548711806567212</v>
      </c>
      <c r="C36" s="332" t="n">
        <v>0.482153951253821</v>
      </c>
      <c r="D36" s="332" t="n">
        <v>0.475337597096898</v>
      </c>
      <c r="E36" s="332" t="n">
        <v>0.480436486120593</v>
      </c>
      <c r="F36" s="332" t="n">
        <v>0.480436486120593</v>
      </c>
    </row>
    <row r="37" s="48" customFormat="true" ht="35.25" hidden="false" customHeight="false" outlineLevel="0" collapsed="false">
      <c r="A37" s="48" t="s">
        <v>667</v>
      </c>
      <c r="B37" s="332" t="n">
        <v>0.398628315407975</v>
      </c>
      <c r="C37" s="332" t="n">
        <v>0.371707010949985</v>
      </c>
      <c r="D37" s="332" t="n">
        <v>0.383620929492518</v>
      </c>
      <c r="E37" s="332" t="n">
        <v>0.392321944444316</v>
      </c>
      <c r="F37" s="332" t="n">
        <v>0.392321944444316</v>
      </c>
    </row>
    <row r="38" s="48" customFormat="true" ht="35.25" hidden="false" customHeight="false" outlineLevel="0" collapsed="false">
      <c r="A38" s="48" t="s">
        <v>668</v>
      </c>
      <c r="B38" s="332" t="n">
        <v>0.199736888191375</v>
      </c>
      <c r="C38" s="332" t="n">
        <v>0.216278131080315</v>
      </c>
      <c r="D38" s="332" t="n">
        <v>0.247408165039086</v>
      </c>
      <c r="E38" s="332" t="n">
        <v>0.215003822511946</v>
      </c>
      <c r="F38" s="332" t="n">
        <v>0.215003822511946</v>
      </c>
    </row>
    <row r="39" s="48" customFormat="true" ht="35.25" hidden="false" customHeight="false" outlineLevel="0" collapsed="false">
      <c r="A39" s="48" t="s">
        <v>669</v>
      </c>
      <c r="B39" s="332" t="n">
        <v>0.916714680621924</v>
      </c>
      <c r="C39" s="332" t="n">
        <v>0.882150964676928</v>
      </c>
      <c r="D39" s="332" t="n">
        <v>0.915902178682457</v>
      </c>
      <c r="E39" s="332" t="n">
        <v>0.909024083281068</v>
      </c>
      <c r="F39" s="332" t="n">
        <v>0.909024083281068</v>
      </c>
    </row>
    <row r="40" s="48" customFormat="true" ht="35.25" hidden="false" customHeight="false" outlineLevel="0" collapsed="false">
      <c r="B40" s="332"/>
      <c r="C40" s="332"/>
      <c r="D40" s="332"/>
      <c r="E40" s="332"/>
      <c r="F40" s="332"/>
    </row>
    <row r="41" s="48" customFormat="true" ht="35.25" hidden="false" customHeight="false" outlineLevel="0" collapsed="false">
      <c r="A41" s="278" t="s">
        <v>670</v>
      </c>
      <c r="B41" s="332"/>
      <c r="C41" s="332"/>
      <c r="D41" s="332"/>
      <c r="E41" s="332"/>
      <c r="F41" s="332"/>
    </row>
    <row r="42" s="48" customFormat="true" ht="35.25" hidden="false" customHeight="false" outlineLevel="0" collapsed="false">
      <c r="A42" s="48" t="s">
        <v>671</v>
      </c>
      <c r="B42" s="332" t="n">
        <v>0.22268872448119</v>
      </c>
      <c r="C42" s="332" t="n">
        <v>0.266023855371814</v>
      </c>
      <c r="D42" s="332" t="n">
        <v>0.241991168055851</v>
      </c>
      <c r="E42" s="332" t="n">
        <v>0.234028753033364</v>
      </c>
      <c r="F42" s="332" t="n">
        <v>0.234028753033364</v>
      </c>
    </row>
    <row r="43" s="48" customFormat="true" ht="35.25" hidden="false" customHeight="false" outlineLevel="0" collapsed="false">
      <c r="A43" s="48" t="s">
        <v>672</v>
      </c>
      <c r="B43" s="332" t="n">
        <v>0.229859262260536</v>
      </c>
      <c r="C43" s="332" t="n">
        <v>0.287471662873925</v>
      </c>
      <c r="D43" s="332" t="n">
        <v>0.260547180554491</v>
      </c>
      <c r="E43" s="332" t="n">
        <v>0.240321522639461</v>
      </c>
      <c r="F43" s="332" t="n">
        <v>0.240321522639461</v>
      </c>
    </row>
    <row r="44" s="48" customFormat="true" ht="35.25" hidden="false" customHeight="false" outlineLevel="0" collapsed="false">
      <c r="A44" s="333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8" t="s">
        <v>673</v>
      </c>
      <c r="B47" s="238"/>
      <c r="C47" s="238"/>
      <c r="D47" s="238"/>
      <c r="E47" s="238"/>
      <c r="F47" s="238"/>
    </row>
    <row r="48" s="48" customFormat="true" ht="34.5" hidden="false" customHeight="false" outlineLevel="0" collapsed="false">
      <c r="A48" s="238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970</v>
      </c>
      <c r="B50" s="63"/>
      <c r="C50" s="63"/>
      <c r="D50" s="63"/>
      <c r="E50" s="63"/>
      <c r="F50" s="63"/>
      <c r="G50" s="63"/>
    </row>
    <row r="51" s="52" customFormat="true" ht="30" hidden="false" customHeight="false" outlineLevel="0" collapsed="false">
      <c r="A51" s="63" t="s">
        <v>677</v>
      </c>
      <c r="B51" s="63"/>
      <c r="C51" s="63"/>
      <c r="D51" s="63"/>
      <c r="E51" s="63"/>
      <c r="F51" s="6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55" width="20.7"/>
    <col collapsed="false" customWidth="true" hidden="false" outlineLevel="0" max="3" min="3" style="55" width="21.7"/>
    <col collapsed="false" customWidth="true" hidden="false" outlineLevel="0" max="4" min="4" style="55" width="1.7"/>
    <col collapsed="false" customWidth="true" hidden="false" outlineLevel="0" max="6" min="5" style="55" width="20.7"/>
    <col collapsed="false" customWidth="true" hidden="false" outlineLevel="0" max="7" min="7" style="55" width="1.7"/>
    <col collapsed="false" customWidth="true" hidden="false" outlineLevel="0" max="9" min="8" style="55" width="18.7"/>
    <col collapsed="false" customWidth="true" hidden="false" outlineLevel="0" max="10" min="10" style="55" width="1.7"/>
    <col collapsed="false" customWidth="true" hidden="false" outlineLevel="0" max="12" min="11" style="55" width="18.7"/>
    <col collapsed="false" customWidth="true" hidden="false" outlineLevel="0" max="13" min="13" style="55" width="1.7"/>
    <col collapsed="false" customWidth="true" hidden="false" outlineLevel="0" max="16" min="14" style="55" width="18.7"/>
    <col collapsed="false" customWidth="true" hidden="false" outlineLevel="0" max="17" min="17" style="55" width="20.7"/>
    <col collapsed="false" customWidth="true" hidden="false" outlineLevel="0" max="18" min="18" style="55" width="1.7"/>
    <col collapsed="false" customWidth="true" hidden="false" outlineLevel="0" max="20" min="19" style="55" width="18.7"/>
    <col collapsed="false" customWidth="false" hidden="false" outlineLevel="0" max="257" min="21" style="138" width="11.42"/>
  </cols>
  <sheetData>
    <row r="1" customFormat="false" ht="18" hidden="false" customHeight="false" outlineLevel="0" collapsed="false">
      <c r="A1" s="335" t="s">
        <v>971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  <c r="S1" s="335"/>
      <c r="T1" s="335"/>
    </row>
    <row r="2" customFormat="false" ht="18" hidden="false" customHeight="false" outlineLevel="0" collapsed="false">
      <c r="A2" s="335" t="s">
        <v>29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</row>
    <row r="3" customFormat="false" ht="18" hidden="false" customHeight="false" outlineLevel="0" collapsed="false">
      <c r="A3" s="335" t="s">
        <v>972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  <c r="P3" s="335"/>
      <c r="Q3" s="335"/>
      <c r="R3" s="335"/>
      <c r="S3" s="335"/>
      <c r="T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91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</row>
    <row r="7" customFormat="false" ht="13.5" hidden="false" customHeight="false" outlineLevel="0" collapsed="false">
      <c r="B7" s="77" t="s">
        <v>898</v>
      </c>
      <c r="C7" s="77"/>
      <c r="D7" s="138"/>
      <c r="E7" s="77" t="s">
        <v>973</v>
      </c>
      <c r="F7" s="77"/>
      <c r="G7" s="138"/>
      <c r="H7" s="62" t="s">
        <v>974</v>
      </c>
      <c r="I7" s="62"/>
      <c r="J7" s="138"/>
      <c r="K7" s="62" t="s">
        <v>975</v>
      </c>
      <c r="L7" s="62"/>
      <c r="M7" s="138"/>
      <c r="N7" s="62" t="s">
        <v>932</v>
      </c>
      <c r="O7" s="62"/>
      <c r="P7" s="62"/>
      <c r="Q7" s="62"/>
      <c r="R7" s="138"/>
      <c r="S7" s="62" t="s">
        <v>976</v>
      </c>
      <c r="T7" s="62"/>
    </row>
    <row r="8" customFormat="false" ht="12.75" hidden="false" customHeight="false" outlineLevel="0" collapsed="false">
      <c r="C8" s="55" t="s">
        <v>977</v>
      </c>
      <c r="O8" s="55" t="s">
        <v>695</v>
      </c>
      <c r="P8" s="55" t="s">
        <v>978</v>
      </c>
      <c r="T8" s="55" t="s">
        <v>979</v>
      </c>
    </row>
    <row r="9" customFormat="false" ht="12.75" hidden="false" customHeight="false" outlineLevel="0" collapsed="false">
      <c r="A9" s="139"/>
      <c r="B9" s="55" t="s">
        <v>977</v>
      </c>
      <c r="C9" s="55" t="s">
        <v>980</v>
      </c>
      <c r="E9" s="55" t="s">
        <v>682</v>
      </c>
      <c r="F9" s="55" t="s">
        <v>981</v>
      </c>
      <c r="H9" s="55" t="s">
        <v>982</v>
      </c>
      <c r="I9" s="55" t="s">
        <v>983</v>
      </c>
      <c r="N9" s="55" t="s">
        <v>695</v>
      </c>
      <c r="O9" s="55" t="s">
        <v>984</v>
      </c>
      <c r="P9" s="55" t="s">
        <v>985</v>
      </c>
      <c r="Q9" s="55" t="s">
        <v>986</v>
      </c>
      <c r="T9" s="55" t="s">
        <v>987</v>
      </c>
    </row>
    <row r="10" customFormat="false" ht="12.75" hidden="false" customHeight="false" outlineLevel="0" collapsed="false">
      <c r="A10" s="139" t="s">
        <v>685</v>
      </c>
      <c r="B10" s="55" t="s">
        <v>980</v>
      </c>
      <c r="C10" s="55" t="s">
        <v>689</v>
      </c>
      <c r="E10" s="55" t="s">
        <v>988</v>
      </c>
      <c r="F10" s="55" t="s">
        <v>989</v>
      </c>
      <c r="H10" s="55" t="s">
        <v>990</v>
      </c>
      <c r="I10" s="55" t="s">
        <v>991</v>
      </c>
      <c r="K10" s="55" t="s">
        <v>866</v>
      </c>
      <c r="L10" s="55" t="s">
        <v>866</v>
      </c>
      <c r="N10" s="55" t="s">
        <v>984</v>
      </c>
      <c r="O10" s="55" t="s">
        <v>689</v>
      </c>
      <c r="P10" s="55" t="s">
        <v>689</v>
      </c>
      <c r="Q10" s="55" t="s">
        <v>992</v>
      </c>
      <c r="S10" s="55" t="s">
        <v>993</v>
      </c>
      <c r="T10" s="55" t="s">
        <v>689</v>
      </c>
    </row>
    <row r="11" customFormat="false" ht="12.75" hidden="false" customHeight="false" outlineLevel="0" collapsed="false">
      <c r="A11" s="139"/>
      <c r="B11" s="55" t="s">
        <v>689</v>
      </c>
      <c r="C11" s="55" t="s">
        <v>994</v>
      </c>
      <c r="E11" s="55" t="s">
        <v>689</v>
      </c>
      <c r="F11" s="55" t="s">
        <v>689</v>
      </c>
      <c r="H11" s="55" t="s">
        <v>689</v>
      </c>
      <c r="I11" s="55" t="s">
        <v>689</v>
      </c>
      <c r="K11" s="55" t="s">
        <v>689</v>
      </c>
      <c r="L11" s="55" t="s">
        <v>689</v>
      </c>
      <c r="N11" s="55" t="s">
        <v>689</v>
      </c>
      <c r="O11" s="55" t="s">
        <v>995</v>
      </c>
      <c r="P11" s="55" t="s">
        <v>995</v>
      </c>
      <c r="Q11" s="55" t="s">
        <v>689</v>
      </c>
      <c r="S11" s="55" t="s">
        <v>689</v>
      </c>
      <c r="T11" s="55" t="s">
        <v>996</v>
      </c>
    </row>
    <row r="12" customFormat="false" ht="13.5" hidden="false" customHeight="false" outlineLevel="0" collapsed="false">
      <c r="A12" s="77"/>
      <c r="B12" s="62" t="s">
        <v>997</v>
      </c>
      <c r="C12" s="62" t="s">
        <v>998</v>
      </c>
      <c r="D12" s="62"/>
      <c r="E12" s="62" t="s">
        <v>999</v>
      </c>
      <c r="F12" s="62" t="s">
        <v>1000</v>
      </c>
      <c r="G12" s="62"/>
      <c r="H12" s="62" t="s">
        <v>1001</v>
      </c>
      <c r="I12" s="62" t="s">
        <v>997</v>
      </c>
      <c r="J12" s="62"/>
      <c r="K12" s="62" t="s">
        <v>1002</v>
      </c>
      <c r="L12" s="62" t="s">
        <v>1003</v>
      </c>
      <c r="M12" s="62"/>
      <c r="N12" s="62" t="s">
        <v>1004</v>
      </c>
      <c r="O12" s="62" t="s">
        <v>1005</v>
      </c>
      <c r="P12" s="62" t="s">
        <v>1005</v>
      </c>
      <c r="Q12" s="62" t="s">
        <v>1004</v>
      </c>
      <c r="R12" s="62"/>
      <c r="S12" s="62" t="s">
        <v>1004</v>
      </c>
      <c r="T12" s="62" t="s">
        <v>1006</v>
      </c>
    </row>
    <row r="13" customFormat="false" ht="16.5" hidden="false" customHeight="false" outlineLevel="0" collapsed="false">
      <c r="A13" s="446"/>
      <c r="B13" s="489"/>
      <c r="C13" s="489"/>
      <c r="D13" s="489"/>
      <c r="E13" s="489"/>
      <c r="F13" s="489"/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89"/>
      <c r="R13" s="489"/>
      <c r="S13" s="489"/>
      <c r="T13" s="489"/>
    </row>
    <row r="14" s="347" customFormat="true" ht="15.75" hidden="false" customHeight="false" outlineLevel="0" collapsed="false">
      <c r="A14" s="344" t="s">
        <v>705</v>
      </c>
      <c r="B14" s="361" t="n">
        <v>10.7158831624077</v>
      </c>
      <c r="C14" s="361" t="n">
        <v>8.86670640800074</v>
      </c>
      <c r="D14" s="361"/>
      <c r="E14" s="361" t="n">
        <v>279.05112033721</v>
      </c>
      <c r="F14" s="361" t="n">
        <v>0.591953647776229</v>
      </c>
      <c r="G14" s="361"/>
      <c r="H14" s="361" t="n">
        <v>124.51808254549</v>
      </c>
      <c r="I14" s="361" t="n">
        <v>14.7777966754357</v>
      </c>
      <c r="J14" s="361"/>
      <c r="K14" s="361" t="n">
        <v>3.72124288847583</v>
      </c>
      <c r="L14" s="361" t="n">
        <v>37.1401323862071</v>
      </c>
      <c r="M14" s="361"/>
      <c r="N14" s="361" t="n">
        <v>57.4443392484182</v>
      </c>
      <c r="O14" s="361" t="n">
        <v>46.0176564669861</v>
      </c>
      <c r="P14" s="361" t="n">
        <v>11.9313527378321</v>
      </c>
      <c r="Q14" s="361" t="n">
        <v>87.407378186289</v>
      </c>
      <c r="R14" s="361"/>
      <c r="S14" s="361" t="n">
        <v>20.3553214943972</v>
      </c>
      <c r="T14" s="361" t="n">
        <v>20.3521870826038</v>
      </c>
    </row>
    <row r="15" s="347" customFormat="true" ht="15.75" hidden="false" customHeight="false" outlineLevel="0" collapsed="false">
      <c r="A15" s="344" t="s">
        <v>706</v>
      </c>
      <c r="B15" s="361" t="n">
        <v>11.2255920302599</v>
      </c>
      <c r="C15" s="361" t="n">
        <v>8.76575189620917</v>
      </c>
      <c r="D15" s="361"/>
      <c r="E15" s="361" t="n">
        <v>713.380371488078</v>
      </c>
      <c r="F15" s="361" t="n">
        <v>0.352101346282178</v>
      </c>
      <c r="G15" s="361"/>
      <c r="H15" s="361" t="n">
        <v>121.292575457315</v>
      </c>
      <c r="I15" s="361" t="n">
        <v>13.199938157295</v>
      </c>
      <c r="J15" s="361"/>
      <c r="K15" s="361" t="n">
        <v>5.05592334920368</v>
      </c>
      <c r="L15" s="361" t="n">
        <v>44.7331374796302</v>
      </c>
      <c r="M15" s="361"/>
      <c r="N15" s="361" t="n">
        <v>73.3499227151306</v>
      </c>
      <c r="O15" s="361" t="n">
        <v>54.8271312087142</v>
      </c>
      <c r="P15" s="361" t="n">
        <v>11.6183880179745</v>
      </c>
      <c r="Q15" s="361" t="n">
        <v>87.6530791604928</v>
      </c>
      <c r="R15" s="361"/>
      <c r="S15" s="361" t="n">
        <v>21.4501855185935</v>
      </c>
      <c r="T15" s="361" t="n">
        <v>19.1354957851916</v>
      </c>
    </row>
    <row r="16" s="347" customFormat="true" ht="15.75" hidden="false" customHeight="false" outlineLevel="0" collapsed="false">
      <c r="A16" s="344" t="s">
        <v>707</v>
      </c>
      <c r="B16" s="361" t="n">
        <v>11.4734888658296</v>
      </c>
      <c r="C16" s="361" t="n">
        <v>7.26113798497176</v>
      </c>
      <c r="D16" s="361"/>
      <c r="E16" s="361" t="n">
        <v>444.742709355213</v>
      </c>
      <c r="F16" s="361" t="n">
        <v>0.432886645120779</v>
      </c>
      <c r="G16" s="361"/>
      <c r="H16" s="361" t="n">
        <v>122.63074349838</v>
      </c>
      <c r="I16" s="361" t="n">
        <v>13.785446106644</v>
      </c>
      <c r="J16" s="361"/>
      <c r="K16" s="361" t="n">
        <v>3.49713615761356</v>
      </c>
      <c r="L16" s="361" t="n">
        <v>31.3070248322569</v>
      </c>
      <c r="M16" s="361"/>
      <c r="N16" s="361" t="n">
        <v>56.9978521614911</v>
      </c>
      <c r="O16" s="361" t="n">
        <v>33.8923271879764</v>
      </c>
      <c r="P16" s="361" t="n">
        <v>22.5666213575641</v>
      </c>
      <c r="Q16" s="361" t="n">
        <v>86.4023289901659</v>
      </c>
      <c r="R16" s="361"/>
      <c r="S16" s="361" t="n">
        <v>20.0180097145212</v>
      </c>
      <c r="T16" s="361" t="n">
        <v>24.0665637159379</v>
      </c>
    </row>
    <row r="17" s="347" customFormat="true" ht="15.75" hidden="false" customHeight="false" outlineLevel="0" collapsed="false">
      <c r="A17" s="344" t="s">
        <v>708</v>
      </c>
      <c r="B17" s="361" t="n">
        <v>10.8773454523144</v>
      </c>
      <c r="C17" s="361" t="n">
        <v>8.62684599386553</v>
      </c>
      <c r="D17" s="361"/>
      <c r="E17" s="361" t="n">
        <v>445.122754622513</v>
      </c>
      <c r="F17" s="361" t="n">
        <v>0.464415576574723</v>
      </c>
      <c r="G17" s="361"/>
      <c r="H17" s="361" t="n">
        <v>120.69640320611</v>
      </c>
      <c r="I17" s="361" t="n">
        <v>13.4181912681597</v>
      </c>
      <c r="J17" s="361"/>
      <c r="K17" s="361" t="n">
        <v>3.15595734502732</v>
      </c>
      <c r="L17" s="361" t="n">
        <v>29.729058512643</v>
      </c>
      <c r="M17" s="361"/>
      <c r="N17" s="361" t="n">
        <v>60.3807275988273</v>
      </c>
      <c r="O17" s="361" t="n">
        <v>45.5854072647897</v>
      </c>
      <c r="P17" s="361" t="n">
        <v>16.6873657097952</v>
      </c>
      <c r="Q17" s="361" t="n">
        <v>95.649917937098</v>
      </c>
      <c r="R17" s="361"/>
      <c r="S17" s="361" t="n">
        <v>24.1079439982786</v>
      </c>
      <c r="T17" s="361" t="n">
        <v>22.1833785735122</v>
      </c>
    </row>
    <row r="18" s="347" customFormat="true" ht="15.75" hidden="false" customHeight="false" outlineLevel="0" collapsed="false">
      <c r="A18" s="344" t="s">
        <v>709</v>
      </c>
      <c r="B18" s="361" t="n">
        <v>10.136769997454</v>
      </c>
      <c r="C18" s="361" t="n">
        <v>6.14272240084292</v>
      </c>
      <c r="D18" s="361"/>
      <c r="E18" s="361" t="n">
        <v>213.729418537709</v>
      </c>
      <c r="F18" s="361" t="n">
        <v>1.86062354990263</v>
      </c>
      <c r="G18" s="361"/>
      <c r="H18" s="361" t="n">
        <v>102.935688073751</v>
      </c>
      <c r="I18" s="361" t="n">
        <v>2.11203054856731</v>
      </c>
      <c r="J18" s="361"/>
      <c r="K18" s="361" t="n">
        <v>2.51169989883858</v>
      </c>
      <c r="L18" s="361" t="n">
        <v>24.119750459713</v>
      </c>
      <c r="M18" s="361"/>
      <c r="N18" s="361" t="n">
        <v>64.3567535187425</v>
      </c>
      <c r="O18" s="361" t="n">
        <v>32.1492121511201</v>
      </c>
      <c r="P18" s="361" t="n">
        <v>9.80531869720896</v>
      </c>
      <c r="Q18" s="361" t="n">
        <v>111.726509147309</v>
      </c>
      <c r="R18" s="361"/>
      <c r="S18" s="361" t="n">
        <v>23.0076780133481</v>
      </c>
      <c r="T18" s="361" t="n">
        <v>22.3581438337886</v>
      </c>
    </row>
    <row r="19" s="347" customFormat="true" ht="15.75" hidden="false" customHeight="false" outlineLevel="0" collapsed="false">
      <c r="A19" s="344" t="s">
        <v>710</v>
      </c>
      <c r="B19" s="361" t="n">
        <v>12.3869988968085</v>
      </c>
      <c r="C19" s="361" t="n">
        <v>10.6479019076142</v>
      </c>
      <c r="D19" s="361"/>
      <c r="E19" s="361" t="n">
        <v>609.377325725626</v>
      </c>
      <c r="F19" s="361" t="n">
        <v>0.220341252900486</v>
      </c>
      <c r="G19" s="361"/>
      <c r="H19" s="361" t="n">
        <v>153.488490983219</v>
      </c>
      <c r="I19" s="361" t="n">
        <v>28.2815723097248</v>
      </c>
      <c r="J19" s="361"/>
      <c r="K19" s="361" t="n">
        <v>5.98468431234197</v>
      </c>
      <c r="L19" s="361" t="n">
        <v>49.9829378412432</v>
      </c>
      <c r="M19" s="361"/>
      <c r="N19" s="361" t="n">
        <v>91.3929997579558</v>
      </c>
      <c r="O19" s="361" t="n">
        <v>76.4272917016895</v>
      </c>
      <c r="P19" s="361" t="n">
        <v>11.9236790366339</v>
      </c>
      <c r="Q19" s="361" t="n">
        <v>95.8589682435998</v>
      </c>
      <c r="R19" s="361"/>
      <c r="S19" s="361" t="n">
        <v>20.4717734952498</v>
      </c>
      <c r="T19" s="361" t="n">
        <v>18.8795318165712</v>
      </c>
    </row>
    <row r="20" s="347" customFormat="true" ht="15.75" hidden="false" customHeight="false" outlineLevel="0" collapsed="false">
      <c r="A20" s="344" t="s">
        <v>711</v>
      </c>
      <c r="B20" s="361" t="n">
        <v>10.9714521540974</v>
      </c>
      <c r="C20" s="361" t="n">
        <v>6.97560667214582</v>
      </c>
      <c r="D20" s="361"/>
      <c r="E20" s="361" t="n">
        <v>902.640704187783</v>
      </c>
      <c r="F20" s="361" t="n">
        <v>0.199002387073179</v>
      </c>
      <c r="G20" s="361"/>
      <c r="H20" s="361" t="n">
        <v>123.594830367479</v>
      </c>
      <c r="I20" s="361" t="n">
        <v>13.9427188937336</v>
      </c>
      <c r="J20" s="361"/>
      <c r="K20" s="361" t="n">
        <v>4.3845435481111</v>
      </c>
      <c r="L20" s="361" t="n">
        <v>38.9162561576355</v>
      </c>
      <c r="M20" s="361"/>
      <c r="N20" s="361" t="n">
        <v>85.4092686052588</v>
      </c>
      <c r="O20" s="361" t="n">
        <v>50.0220631058905</v>
      </c>
      <c r="P20" s="361" t="n">
        <v>6.69658524767729</v>
      </c>
      <c r="Q20" s="361" t="n">
        <v>87.9903956774085</v>
      </c>
      <c r="R20" s="361"/>
      <c r="S20" s="361" t="n">
        <v>23.2891896433604</v>
      </c>
      <c r="T20" s="361" t="n">
        <v>22.7485617742039</v>
      </c>
    </row>
    <row r="21" s="347" customFormat="true" ht="15.75" hidden="false" customHeight="false" outlineLevel="0" collapsed="false">
      <c r="A21" s="344" t="s">
        <v>712</v>
      </c>
      <c r="B21" s="361" t="n">
        <v>14.7276019450542</v>
      </c>
      <c r="C21" s="361" t="n">
        <v>14.7276019450542</v>
      </c>
      <c r="D21" s="361"/>
      <c r="E21" s="361" t="n">
        <v>370.466450486406</v>
      </c>
      <c r="F21" s="361" t="n">
        <v>1.02635917706936</v>
      </c>
      <c r="G21" s="361"/>
      <c r="H21" s="361" t="n">
        <v>421.83256287259</v>
      </c>
      <c r="I21" s="361" t="n">
        <v>58.4696711826185</v>
      </c>
      <c r="J21" s="361"/>
      <c r="K21" s="361" t="n">
        <v>6.27793654856165</v>
      </c>
      <c r="L21" s="361" t="n">
        <v>44.4596103734955</v>
      </c>
      <c r="M21" s="361"/>
      <c r="N21" s="361" t="n">
        <v>22.9691441831067</v>
      </c>
      <c r="O21" s="361" t="n">
        <v>22.9691441831067</v>
      </c>
      <c r="P21" s="361" t="n">
        <v>5.14408285597094</v>
      </c>
      <c r="Q21" s="361" t="n">
        <v>94.0257314174041</v>
      </c>
      <c r="R21" s="361"/>
      <c r="S21" s="361" t="n">
        <v>26.6040874161547</v>
      </c>
      <c r="T21" s="361" t="n">
        <v>49.7845232384407</v>
      </c>
    </row>
    <row r="22" s="347" customFormat="true" ht="15.75" hidden="false" customHeight="false" outlineLevel="0" collapsed="false">
      <c r="A22" s="344" t="s">
        <v>713</v>
      </c>
      <c r="B22" s="361" t="n">
        <v>10.1452033788146</v>
      </c>
      <c r="C22" s="361" t="n">
        <v>4.91271323549242</v>
      </c>
      <c r="D22" s="361"/>
      <c r="E22" s="361" t="n">
        <v>288.467317806161</v>
      </c>
      <c r="F22" s="361" t="n">
        <v>0.654889963971212</v>
      </c>
      <c r="G22" s="361"/>
      <c r="H22" s="361" t="n">
        <v>134.846843200797</v>
      </c>
      <c r="I22" s="361" t="n">
        <v>19.1815101713739</v>
      </c>
      <c r="J22" s="361"/>
      <c r="K22" s="361" t="n">
        <v>5.15522535418497</v>
      </c>
      <c r="L22" s="361" t="n">
        <v>52.2133630444622</v>
      </c>
      <c r="M22" s="361"/>
      <c r="N22" s="361" t="n">
        <v>50.62464971949</v>
      </c>
      <c r="O22" s="361" t="n">
        <v>22.4974120739794</v>
      </c>
      <c r="P22" s="361" t="n">
        <v>19.3983882932663</v>
      </c>
      <c r="Q22" s="361" t="n">
        <v>86.2999778486255</v>
      </c>
      <c r="R22" s="361"/>
      <c r="S22" s="361" t="n">
        <v>19.6502367785174</v>
      </c>
      <c r="T22" s="361" t="n">
        <v>19.9784560494339</v>
      </c>
    </row>
    <row r="23" s="347" customFormat="true" ht="15.75" hidden="false" customHeight="false" outlineLevel="0" collapsed="false">
      <c r="A23" s="344" t="s">
        <v>714</v>
      </c>
      <c r="B23" s="361" t="n">
        <v>10.319836241838</v>
      </c>
      <c r="C23" s="361" t="n">
        <v>10.319836241838</v>
      </c>
      <c r="D23" s="361"/>
      <c r="E23" s="361" t="n">
        <v>239.535945921257</v>
      </c>
      <c r="F23" s="361" t="n">
        <v>1.83503616598637</v>
      </c>
      <c r="G23" s="361"/>
      <c r="H23" s="361" t="n">
        <v>117.999614110043</v>
      </c>
      <c r="I23" s="361" t="n">
        <v>12.2335351052903</v>
      </c>
      <c r="J23" s="361"/>
      <c r="K23" s="361" t="n">
        <v>2.87952077573927</v>
      </c>
      <c r="L23" s="361" t="n">
        <v>27.5087476264973</v>
      </c>
      <c r="M23" s="361"/>
      <c r="N23" s="361" t="n">
        <v>34.8881082049905</v>
      </c>
      <c r="O23" s="361" t="n">
        <v>34.8881082049905</v>
      </c>
      <c r="P23" s="361" t="n">
        <v>30.6001716471458</v>
      </c>
      <c r="Q23" s="361" t="n">
        <v>92.9390995192534</v>
      </c>
      <c r="R23" s="361"/>
      <c r="S23" s="361" t="n">
        <v>18.1096302857503</v>
      </c>
      <c r="T23" s="361" t="n">
        <v>18.0544784864781</v>
      </c>
    </row>
    <row r="24" s="347" customFormat="true" ht="15.75" hidden="false" customHeight="false" outlineLevel="0" collapsed="false">
      <c r="A24" s="344" t="s">
        <v>715</v>
      </c>
      <c r="B24" s="361" t="n">
        <v>9.000572285491</v>
      </c>
      <c r="C24" s="361" t="n">
        <v>9.000572285491</v>
      </c>
      <c r="D24" s="361"/>
      <c r="E24" s="361" t="n">
        <v>155.33186312869</v>
      </c>
      <c r="F24" s="361" t="n">
        <v>1.81115865450896</v>
      </c>
      <c r="G24" s="361"/>
      <c r="H24" s="361" t="n">
        <v>128.935866843517</v>
      </c>
      <c r="I24" s="361" t="n">
        <v>18.2883936680483</v>
      </c>
      <c r="J24" s="361"/>
      <c r="K24" s="361" t="n">
        <v>0.734001539279169</v>
      </c>
      <c r="L24" s="361" t="n">
        <v>7.31726765305218</v>
      </c>
      <c r="M24" s="361"/>
      <c r="N24" s="361" t="n">
        <v>42.33690454274</v>
      </c>
      <c r="O24" s="361" t="n">
        <v>42.33690454274</v>
      </c>
      <c r="P24" s="361" t="n">
        <v>75.3275604269287</v>
      </c>
      <c r="Q24" s="361" t="n">
        <v>89.359898880592</v>
      </c>
      <c r="R24" s="361"/>
      <c r="S24" s="361" t="n">
        <v>18.7866232314207</v>
      </c>
      <c r="T24" s="361" t="n">
        <v>21.3053958119463</v>
      </c>
    </row>
    <row r="25" s="347" customFormat="true" ht="15.75" hidden="false" customHeight="false" outlineLevel="0" collapsed="false">
      <c r="A25" s="344" t="s">
        <v>716</v>
      </c>
      <c r="B25" s="361" t="n">
        <v>11.3180343550877</v>
      </c>
      <c r="C25" s="361" t="n">
        <v>11.3180343550877</v>
      </c>
      <c r="D25" s="361"/>
      <c r="E25" s="361" t="n">
        <v>336.954754808995</v>
      </c>
      <c r="F25" s="361" t="n">
        <v>0.504751446493748</v>
      </c>
      <c r="G25" s="361"/>
      <c r="H25" s="361" t="n">
        <v>155.072515831095</v>
      </c>
      <c r="I25" s="361" t="n">
        <v>27.8332179315578</v>
      </c>
      <c r="J25" s="361"/>
      <c r="K25" s="361" t="n">
        <v>5.55407718434918</v>
      </c>
      <c r="L25" s="361" t="n">
        <v>47.837854958623</v>
      </c>
      <c r="M25" s="361"/>
      <c r="N25" s="361" t="n">
        <v>55.6566943912339</v>
      </c>
      <c r="O25" s="361" t="n">
        <v>55.6566943912339</v>
      </c>
      <c r="P25" s="361" t="n">
        <v>0.245912936290276</v>
      </c>
      <c r="Q25" s="361" t="n">
        <v>95.8910240229684</v>
      </c>
      <c r="R25" s="361"/>
      <c r="S25" s="361" t="n">
        <v>20.7557177080543</v>
      </c>
      <c r="T25" s="361" t="n">
        <v>18.9465495440561</v>
      </c>
    </row>
    <row r="26" s="347" customFormat="true" ht="15.75" hidden="false" customHeight="false" outlineLevel="0" collapsed="false">
      <c r="A26" s="344" t="s">
        <v>717</v>
      </c>
      <c r="B26" s="361" t="n">
        <v>11.1776646038248</v>
      </c>
      <c r="C26" s="361" t="n">
        <v>7.14865148953169</v>
      </c>
      <c r="D26" s="361"/>
      <c r="E26" s="361" t="n">
        <v>139.53801732435</v>
      </c>
      <c r="F26" s="361" t="n">
        <v>4.83973144691978</v>
      </c>
      <c r="G26" s="361"/>
      <c r="H26" s="361" t="n">
        <v>149.116799852456</v>
      </c>
      <c r="I26" s="361" t="n">
        <v>25.0587931601223</v>
      </c>
      <c r="J26" s="361"/>
      <c r="K26" s="361" t="n">
        <v>3.49256283591437</v>
      </c>
      <c r="L26" s="361" t="n">
        <v>31.2715289267406</v>
      </c>
      <c r="M26" s="361"/>
      <c r="N26" s="361" t="n">
        <v>24.1290170162706</v>
      </c>
      <c r="O26" s="361" t="n">
        <v>13.9344695922053</v>
      </c>
      <c r="P26" s="361" t="n">
        <v>22.1701808151438</v>
      </c>
      <c r="Q26" s="361" t="n">
        <v>96.9257249754109</v>
      </c>
      <c r="R26" s="361"/>
      <c r="S26" s="361" t="n">
        <v>21.4422205365236</v>
      </c>
      <c r="T26" s="361" t="n">
        <v>23.8572175964105</v>
      </c>
    </row>
    <row r="27" s="347" customFormat="true" ht="15.75" hidden="false" customHeight="false" outlineLevel="0" collapsed="false">
      <c r="A27" s="344" t="s">
        <v>718</v>
      </c>
      <c r="B27" s="361" t="n">
        <v>15.807245578152</v>
      </c>
      <c r="C27" s="361" t="n">
        <v>11.9182015078657</v>
      </c>
      <c r="D27" s="361"/>
      <c r="E27" s="361" t="n">
        <v>264.610971674435</v>
      </c>
      <c r="F27" s="361" t="n">
        <v>0.688661529895293</v>
      </c>
      <c r="G27" s="361"/>
      <c r="H27" s="361" t="n">
        <v>121.789438159302</v>
      </c>
      <c r="I27" s="361" t="n">
        <v>10.6482021174002</v>
      </c>
      <c r="J27" s="361"/>
      <c r="K27" s="361" t="n">
        <v>8.96273094066985</v>
      </c>
      <c r="L27" s="361" t="n">
        <v>57.1748393509088</v>
      </c>
      <c r="M27" s="361"/>
      <c r="N27" s="361" t="n">
        <v>72.5739755944195</v>
      </c>
      <c r="O27" s="361" t="n">
        <v>50.0643418807724</v>
      </c>
      <c r="P27" s="361" t="n">
        <v>9.24388846567909</v>
      </c>
      <c r="Q27" s="361" t="n">
        <v>80.2001034923654</v>
      </c>
      <c r="R27" s="361"/>
      <c r="S27" s="361" t="n">
        <v>28.9530387421023</v>
      </c>
      <c r="T27" s="361" t="n">
        <v>27.6884810836932</v>
      </c>
    </row>
    <row r="28" s="347" customFormat="true" ht="15.75" hidden="false" customHeight="false" outlineLevel="0" collapsed="false">
      <c r="A28" s="344" t="s">
        <v>719</v>
      </c>
      <c r="B28" s="361" t="n">
        <v>8.59589956927839</v>
      </c>
      <c r="C28" s="361" t="n">
        <v>6.24647073694557</v>
      </c>
      <c r="D28" s="361"/>
      <c r="E28" s="361" t="n">
        <v>836.108422071636</v>
      </c>
      <c r="F28" s="361" t="n">
        <v>0.156517522992773</v>
      </c>
      <c r="G28" s="361"/>
      <c r="H28" s="361" t="n">
        <v>119.046701191896</v>
      </c>
      <c r="I28" s="361" t="n">
        <v>12.771029887154</v>
      </c>
      <c r="J28" s="361"/>
      <c r="K28" s="361" t="n">
        <v>2.11550679383056</v>
      </c>
      <c r="L28" s="361" t="n">
        <v>22.1073584178759</v>
      </c>
      <c r="M28" s="361"/>
      <c r="N28" s="361" t="n">
        <v>67.027692852299</v>
      </c>
      <c r="O28" s="361" t="n">
        <v>45.4064638820379</v>
      </c>
      <c r="P28" s="361" t="n">
        <v>33.9238086739993</v>
      </c>
      <c r="Q28" s="361" t="n">
        <v>99.5883786957161</v>
      </c>
      <c r="R28" s="361"/>
      <c r="S28" s="361" t="n">
        <v>20.132500897849</v>
      </c>
      <c r="T28" s="361" t="n">
        <v>35.5763322422146</v>
      </c>
    </row>
    <row r="29" s="347" customFormat="true" ht="15.75" hidden="false" customHeight="false" outlineLevel="0" collapsed="false">
      <c r="A29" s="344" t="s">
        <v>720</v>
      </c>
      <c r="B29" s="361" t="n">
        <v>10.0299353761214</v>
      </c>
      <c r="C29" s="361" t="n">
        <v>10.0299353761214</v>
      </c>
      <c r="D29" s="361"/>
      <c r="E29" s="361" t="n">
        <v>184.458241538153</v>
      </c>
      <c r="F29" s="361" t="n">
        <v>1.39969331774692</v>
      </c>
      <c r="G29" s="361"/>
      <c r="H29" s="361" t="n">
        <v>142.426862225707</v>
      </c>
      <c r="I29" s="361" t="n">
        <v>23.6002974897901</v>
      </c>
      <c r="J29" s="361"/>
      <c r="K29" s="361" t="n">
        <v>2.75668944417404</v>
      </c>
      <c r="L29" s="361" t="n">
        <v>31.2586610598748</v>
      </c>
      <c r="M29" s="361"/>
      <c r="N29" s="361" t="n">
        <v>38.8228393958352</v>
      </c>
      <c r="O29" s="361" t="n">
        <v>38.8228393958352</v>
      </c>
      <c r="P29" s="361" t="n">
        <v>50.1872374653678</v>
      </c>
      <c r="Q29" s="361" t="n">
        <v>94.0698453838592</v>
      </c>
      <c r="R29" s="361"/>
      <c r="S29" s="361" t="n">
        <v>21.6481589060685</v>
      </c>
      <c r="T29" s="361" t="n">
        <v>21.5245812938053</v>
      </c>
    </row>
    <row r="30" s="347" customFormat="true" ht="15.75" hidden="false" customHeight="false" outlineLevel="0" collapsed="false">
      <c r="A30" s="344" t="s">
        <v>721</v>
      </c>
      <c r="B30" s="361" t="n">
        <v>9.02210575248535</v>
      </c>
      <c r="C30" s="361" t="n">
        <v>7.04584667442461</v>
      </c>
      <c r="D30" s="361"/>
      <c r="E30" s="361" t="n">
        <v>152.012432012432</v>
      </c>
      <c r="F30" s="361" t="n">
        <v>1.05071345647989</v>
      </c>
      <c r="G30" s="361"/>
      <c r="H30" s="361" t="n">
        <v>95.0527518656148</v>
      </c>
      <c r="I30" s="361" t="n">
        <v>-3.95336575991143</v>
      </c>
      <c r="J30" s="361"/>
      <c r="K30" s="361" t="n">
        <v>3.411817495439</v>
      </c>
      <c r="L30" s="361" t="n">
        <v>35.1015894955079</v>
      </c>
      <c r="M30" s="361"/>
      <c r="N30" s="361" t="n">
        <v>69.9450336460009</v>
      </c>
      <c r="O30" s="361" t="n">
        <v>52.4312092623461</v>
      </c>
      <c r="P30" s="361" t="n">
        <v>23.8765716512909</v>
      </c>
      <c r="Q30" s="361" t="n">
        <v>89.922680352546</v>
      </c>
      <c r="R30" s="361"/>
      <c r="S30" s="361" t="n">
        <v>27.1755000475849</v>
      </c>
      <c r="T30" s="361" t="n">
        <v>24.1251525331441</v>
      </c>
    </row>
    <row r="31" s="347" customFormat="true" ht="15.75" hidden="false" customHeight="false" outlineLevel="0" collapsed="false">
      <c r="A31" s="344" t="s">
        <v>722</v>
      </c>
      <c r="B31" s="361" t="n">
        <v>11.4568083677367</v>
      </c>
      <c r="C31" s="361" t="n">
        <v>9.66967597452586</v>
      </c>
      <c r="D31" s="361"/>
      <c r="E31" s="361" t="n">
        <v>190.268199233716</v>
      </c>
      <c r="F31" s="361" t="n">
        <v>1.79371580944003</v>
      </c>
      <c r="G31" s="361"/>
      <c r="H31" s="361" t="n">
        <v>102.424236497521</v>
      </c>
      <c r="I31" s="361" t="n">
        <v>1.82714871011519</v>
      </c>
      <c r="J31" s="361"/>
      <c r="K31" s="361" t="n">
        <v>2.52870367359935</v>
      </c>
      <c r="L31" s="361" t="n">
        <v>19.5829028365038</v>
      </c>
      <c r="M31" s="361"/>
      <c r="N31" s="361" t="n">
        <v>16.1772915681068</v>
      </c>
      <c r="O31" s="361" t="n">
        <v>13.1425782053632</v>
      </c>
      <c r="P31" s="361" t="n">
        <v>24.5518831754202</v>
      </c>
      <c r="Q31" s="361" t="n">
        <v>95.1735862912815</v>
      </c>
      <c r="R31" s="361"/>
      <c r="S31" s="361" t="n">
        <v>17.4122687367412</v>
      </c>
      <c r="T31" s="361" t="n">
        <v>16.9553529922995</v>
      </c>
    </row>
    <row r="32" s="347" customFormat="true" ht="15.75" hidden="false" customHeight="false" outlineLevel="0" collapsed="false">
      <c r="A32" s="344" t="s">
        <v>723</v>
      </c>
      <c r="B32" s="361" t="n">
        <v>10.4285867577065</v>
      </c>
      <c r="C32" s="361" t="n">
        <v>7.03636142729462</v>
      </c>
      <c r="D32" s="361"/>
      <c r="E32" s="361" t="n">
        <v>158.288256848718</v>
      </c>
      <c r="F32" s="361" t="n">
        <v>2.43704858150675</v>
      </c>
      <c r="G32" s="361"/>
      <c r="H32" s="361" t="n">
        <v>113.00970195106</v>
      </c>
      <c r="I32" s="361" t="n">
        <v>8.72257736676118</v>
      </c>
      <c r="J32" s="361"/>
      <c r="K32" s="361" t="n">
        <v>3.50591899056243</v>
      </c>
      <c r="L32" s="361" t="n">
        <v>36.1475458484183</v>
      </c>
      <c r="M32" s="361"/>
      <c r="N32" s="361" t="n">
        <v>64.3965934660628</v>
      </c>
      <c r="O32" s="361" t="n">
        <v>41.3683824356827</v>
      </c>
      <c r="P32" s="361" t="n">
        <v>28.7288769021195</v>
      </c>
      <c r="Q32" s="361" t="n">
        <v>85.8860975818166</v>
      </c>
      <c r="R32" s="361"/>
      <c r="S32" s="361" t="n">
        <v>21.5184140818594</v>
      </c>
      <c r="T32" s="361" t="n">
        <v>20.3211625881856</v>
      </c>
    </row>
    <row r="33" s="347" customFormat="true" ht="15.75" hidden="false" customHeight="false" outlineLevel="0" collapsed="false">
      <c r="A33" s="344" t="s">
        <v>724</v>
      </c>
      <c r="B33" s="361" t="n">
        <v>10.5875685764195</v>
      </c>
      <c r="C33" s="361" t="n">
        <v>7.16283038259419</v>
      </c>
      <c r="D33" s="361"/>
      <c r="E33" s="361" t="n">
        <v>190.646560220777</v>
      </c>
      <c r="F33" s="361" t="n">
        <v>1.40314677722936</v>
      </c>
      <c r="G33" s="361"/>
      <c r="H33" s="361" t="n">
        <v>102.862782913632</v>
      </c>
      <c r="I33" s="361" t="n">
        <v>1.80642921079075</v>
      </c>
      <c r="J33" s="361"/>
      <c r="K33" s="361" t="n">
        <v>3.0684750024368</v>
      </c>
      <c r="L33" s="361" t="n">
        <v>27.5403718945555</v>
      </c>
      <c r="M33" s="361"/>
      <c r="N33" s="361" t="n">
        <v>85.4943637178688</v>
      </c>
      <c r="O33" s="361" t="n">
        <v>50.0181594492037</v>
      </c>
      <c r="P33" s="361" t="n">
        <v>15.9326245343754</v>
      </c>
      <c r="Q33" s="361" t="n">
        <v>94.9978679437137</v>
      </c>
      <c r="R33" s="361"/>
      <c r="S33" s="361" t="n">
        <v>45.6297705518685</v>
      </c>
      <c r="T33" s="361" t="n">
        <v>30.3182200900459</v>
      </c>
    </row>
    <row r="34" s="347" customFormat="true" ht="15.75" hidden="false" customHeight="false" outlineLevel="0" collapsed="false">
      <c r="A34" s="344" t="s">
        <v>725</v>
      </c>
      <c r="B34" s="361" t="n">
        <v>10.1963847569391</v>
      </c>
      <c r="C34" s="361" t="n">
        <v>8.2058909737899</v>
      </c>
      <c r="D34" s="361"/>
      <c r="E34" s="361" t="n">
        <v>297.28102947281</v>
      </c>
      <c r="F34" s="361" t="n">
        <v>1.26439436087463</v>
      </c>
      <c r="G34" s="361"/>
      <c r="H34" s="361" t="n">
        <v>154.319365111459</v>
      </c>
      <c r="I34" s="361" t="n">
        <v>25.7485431682257</v>
      </c>
      <c r="J34" s="361"/>
      <c r="K34" s="361" t="n">
        <v>3.13092884884726</v>
      </c>
      <c r="L34" s="361" t="n">
        <v>29.5004024483837</v>
      </c>
      <c r="M34" s="361"/>
      <c r="N34" s="361" t="n">
        <v>68.4949851515661</v>
      </c>
      <c r="O34" s="361" t="n">
        <v>53.3608725638839</v>
      </c>
      <c r="P34" s="361" t="n">
        <v>30.8257986037348</v>
      </c>
      <c r="Q34" s="361" t="n">
        <v>83.4750938533087</v>
      </c>
      <c r="R34" s="361"/>
      <c r="S34" s="361" t="n">
        <v>29.236099437814</v>
      </c>
      <c r="T34" s="361" t="n">
        <v>27.648064536918</v>
      </c>
    </row>
    <row r="35" s="347" customFormat="true" ht="15.75" hidden="false" customHeight="false" outlineLevel="0" collapsed="false">
      <c r="A35" s="344" t="s">
        <v>726</v>
      </c>
      <c r="B35" s="361" t="n">
        <v>11.0155449687126</v>
      </c>
      <c r="C35" s="361" t="n">
        <v>11.0155449687126</v>
      </c>
      <c r="D35" s="361"/>
      <c r="E35" s="361" t="n">
        <v>184.577290413866</v>
      </c>
      <c r="F35" s="361" t="n">
        <v>1.26075623075362</v>
      </c>
      <c r="G35" s="361"/>
      <c r="H35" s="361" t="n">
        <v>136.583910972164</v>
      </c>
      <c r="I35" s="361" t="n">
        <v>21.1947533416437</v>
      </c>
      <c r="J35" s="361"/>
      <c r="K35" s="361" t="n">
        <v>3.06391595281476</v>
      </c>
      <c r="L35" s="361" t="n">
        <v>24.58405235568</v>
      </c>
      <c r="M35" s="361"/>
      <c r="N35" s="361" t="n">
        <v>78.8320918287462</v>
      </c>
      <c r="O35" s="361" t="n">
        <v>78.8320918287462</v>
      </c>
      <c r="P35" s="361" t="n">
        <v>1.19465196178122</v>
      </c>
      <c r="Q35" s="361" t="n">
        <v>91.1950658966279</v>
      </c>
      <c r="R35" s="361"/>
      <c r="S35" s="361" t="n">
        <v>22.6326976133957</v>
      </c>
      <c r="T35" s="361" t="n">
        <v>19.7769853614516</v>
      </c>
    </row>
    <row r="36" s="347" customFormat="true" ht="15.75" hidden="false" customHeight="false" outlineLevel="0" collapsed="false">
      <c r="A36" s="344" t="s">
        <v>727</v>
      </c>
      <c r="B36" s="361" t="n">
        <v>10.430069096974</v>
      </c>
      <c r="C36" s="361" t="n">
        <v>7.79865546746871</v>
      </c>
      <c r="D36" s="361"/>
      <c r="E36" s="361" t="n">
        <v>134.168909825034</v>
      </c>
      <c r="F36" s="361" t="n">
        <v>1.92084589606621</v>
      </c>
      <c r="G36" s="361"/>
      <c r="H36" s="361" t="n">
        <v>97.3618458384434</v>
      </c>
      <c r="I36" s="361" t="n">
        <v>-2.02000028031227</v>
      </c>
      <c r="J36" s="361"/>
      <c r="K36" s="361" t="n">
        <v>2.33044360459005</v>
      </c>
      <c r="L36" s="361" t="n">
        <v>19.4916387959866</v>
      </c>
      <c r="M36" s="361"/>
      <c r="N36" s="361" t="n">
        <v>66.8575369746539</v>
      </c>
      <c r="O36" s="361" t="n">
        <v>46.8478492275991</v>
      </c>
      <c r="P36" s="361" t="n">
        <v>13.8177472716169</v>
      </c>
      <c r="Q36" s="361" t="n">
        <v>92.6219237686758</v>
      </c>
      <c r="R36" s="361"/>
      <c r="S36" s="361" t="n">
        <v>19.4880654311104</v>
      </c>
      <c r="T36" s="361" t="n">
        <v>19.5998731723831</v>
      </c>
    </row>
    <row r="37" s="347" customFormat="true" ht="15.75" hidden="false" customHeight="false" outlineLevel="0" collapsed="false">
      <c r="A37" s="344" t="s">
        <v>728</v>
      </c>
      <c r="B37" s="361" t="n">
        <v>11.9069358999306</v>
      </c>
      <c r="C37" s="361" t="n">
        <v>11.9069358999306</v>
      </c>
      <c r="D37" s="361"/>
      <c r="E37" s="361" t="n">
        <v>179.518072289157</v>
      </c>
      <c r="F37" s="361" t="n">
        <v>1.27766018857033</v>
      </c>
      <c r="G37" s="361"/>
      <c r="H37" s="361" t="n">
        <v>101.229130421512</v>
      </c>
      <c r="I37" s="361" t="n">
        <v>1.00463524281388</v>
      </c>
      <c r="J37" s="361"/>
      <c r="K37" s="361" t="n">
        <v>0.66400740145299</v>
      </c>
      <c r="L37" s="361" t="n">
        <v>5.91030591030591</v>
      </c>
      <c r="M37" s="361"/>
      <c r="N37" s="361" t="n">
        <v>20.0098516343861</v>
      </c>
      <c r="O37" s="361" t="n">
        <v>20.0098516343861</v>
      </c>
      <c r="P37" s="361" t="n">
        <v>51.7604870648041</v>
      </c>
      <c r="Q37" s="361" t="n">
        <v>129.561996335192</v>
      </c>
      <c r="R37" s="361"/>
      <c r="S37" s="361" t="n">
        <v>24.7701613697712</v>
      </c>
      <c r="T37" s="361" t="n">
        <v>43.5513905570608</v>
      </c>
    </row>
    <row r="38" s="347" customFormat="true" ht="15.75" hidden="false" customHeight="false" outlineLevel="0" collapsed="false">
      <c r="A38" s="344" t="s">
        <v>729</v>
      </c>
      <c r="B38" s="361" t="n">
        <v>8.81165141774921</v>
      </c>
      <c r="C38" s="361" t="n">
        <v>8.81165141774921</v>
      </c>
      <c r="D38" s="361"/>
      <c r="E38" s="361" t="n">
        <v>398.315467075038</v>
      </c>
      <c r="F38" s="361" t="n">
        <v>0.340748394099261</v>
      </c>
      <c r="G38" s="361"/>
      <c r="H38" s="361" t="n">
        <v>131.260981666727</v>
      </c>
      <c r="I38" s="361" t="n">
        <v>19.9007708927952</v>
      </c>
      <c r="J38" s="361"/>
      <c r="K38" s="361" t="n">
        <v>3.22653935493129</v>
      </c>
      <c r="L38" s="361" t="n">
        <v>29.4552699088478</v>
      </c>
      <c r="M38" s="361"/>
      <c r="N38" s="361" t="n">
        <v>60.5413091726636</v>
      </c>
      <c r="O38" s="361" t="n">
        <v>60.5413091726636</v>
      </c>
      <c r="P38" s="361" t="n">
        <v>34.0526448951618</v>
      </c>
      <c r="Q38" s="361" t="n">
        <v>149.791348404928</v>
      </c>
      <c r="R38" s="361"/>
      <c r="S38" s="361" t="n">
        <v>21.1056773090189</v>
      </c>
      <c r="T38" s="361" t="n">
        <v>20.3309756401659</v>
      </c>
    </row>
    <row r="39" s="347" customFormat="true" ht="15.75" hidden="false" customHeight="false" outlineLevel="0" collapsed="false">
      <c r="A39" s="344" t="s">
        <v>730</v>
      </c>
      <c r="B39" s="361" t="n">
        <v>48.9100177144716</v>
      </c>
      <c r="C39" s="361" t="n">
        <v>37.0350701227257</v>
      </c>
      <c r="D39" s="361"/>
      <c r="E39" s="361" t="n">
        <v>391.666666666667</v>
      </c>
      <c r="F39" s="361" t="n">
        <v>0.327188070219594</v>
      </c>
      <c r="G39" s="361"/>
      <c r="H39" s="361" t="n">
        <v>29.4579233118426</v>
      </c>
      <c r="I39" s="361" t="n">
        <v>-33.6696431799284</v>
      </c>
      <c r="J39" s="361"/>
      <c r="K39" s="361" t="n">
        <v>7.4948176076129</v>
      </c>
      <c r="L39" s="361" t="n">
        <v>16.6761468067406</v>
      </c>
      <c r="M39" s="361"/>
      <c r="N39" s="361" t="n">
        <v>15.7491802181624</v>
      </c>
      <c r="O39" s="361" t="n">
        <v>9.04126271871776</v>
      </c>
      <c r="P39" s="361" t="n">
        <v>25.693682756713</v>
      </c>
      <c r="Q39" s="361" t="n">
        <v>32.2733052265275</v>
      </c>
      <c r="R39" s="361"/>
      <c r="S39" s="361" t="n">
        <v>18.2001606103192</v>
      </c>
      <c r="T39" s="361" t="n">
        <v>20.5755125790497</v>
      </c>
    </row>
    <row r="40" s="347" customFormat="true" ht="15.75" hidden="false" customHeight="false" outlineLevel="0" collapsed="false">
      <c r="A40" s="344" t="s">
        <v>731</v>
      </c>
      <c r="B40" s="361" t="n">
        <v>26.6394917506367</v>
      </c>
      <c r="C40" s="361" t="n">
        <v>26.6394917506367</v>
      </c>
      <c r="D40" s="361"/>
      <c r="E40" s="361" t="n">
        <v>0</v>
      </c>
      <c r="F40" s="361" t="n">
        <v>0</v>
      </c>
      <c r="G40" s="361"/>
      <c r="H40" s="361" t="n">
        <v>110.469921731389</v>
      </c>
      <c r="I40" s="361" t="n">
        <v>8.17911914516665</v>
      </c>
      <c r="J40" s="361"/>
      <c r="K40" s="361" t="n">
        <v>2.89816818877686</v>
      </c>
      <c r="L40" s="361" t="n">
        <v>24.0789473684211</v>
      </c>
      <c r="M40" s="361"/>
      <c r="N40" s="361" t="n">
        <v>39.6698297451922</v>
      </c>
      <c r="O40" s="361" t="n">
        <v>39.6698297451922</v>
      </c>
      <c r="P40" s="361" t="n">
        <v>0.213105714220068</v>
      </c>
      <c r="Q40" s="361" t="n">
        <v>136.796636261287</v>
      </c>
      <c r="R40" s="361"/>
      <c r="S40" s="361" t="n">
        <v>26.7134618477587</v>
      </c>
      <c r="T40" s="361" t="n">
        <v>27.3082149190484</v>
      </c>
    </row>
    <row r="41" s="347" customFormat="true" ht="15.75" hidden="false" customHeight="false" outlineLevel="0" collapsed="false">
      <c r="A41" s="344" t="s">
        <v>732</v>
      </c>
      <c r="B41" s="361" t="n">
        <v>14.4490540156242</v>
      </c>
      <c r="C41" s="361" t="n">
        <v>14.4490540156242</v>
      </c>
      <c r="D41" s="361"/>
      <c r="E41" s="361" t="n">
        <v>463.358778625954</v>
      </c>
      <c r="F41" s="361" t="n">
        <v>0.244052387428508</v>
      </c>
      <c r="G41" s="361"/>
      <c r="H41" s="361" t="n">
        <v>103.116324437886</v>
      </c>
      <c r="I41" s="361" t="n">
        <v>2.60543000050185</v>
      </c>
      <c r="J41" s="361"/>
      <c r="K41" s="361" t="n">
        <v>0.672853533750587</v>
      </c>
      <c r="L41" s="361" t="n">
        <v>3.08812818645302</v>
      </c>
      <c r="M41" s="361"/>
      <c r="N41" s="361" t="n">
        <v>39.2584756733565</v>
      </c>
      <c r="O41" s="361" t="n">
        <v>39.2584756733565</v>
      </c>
      <c r="P41" s="361" t="n">
        <v>0</v>
      </c>
      <c r="Q41" s="361" t="n">
        <v>152.032460183014</v>
      </c>
      <c r="R41" s="361"/>
      <c r="S41" s="361" t="n">
        <v>18.5077784599907</v>
      </c>
      <c r="T41" s="361" t="n">
        <v>27.5555555555556</v>
      </c>
    </row>
    <row r="42" s="347" customFormat="true" ht="15.75" hidden="false" customHeight="false" outlineLevel="0" collapsed="false">
      <c r="A42" s="344" t="s">
        <v>733</v>
      </c>
      <c r="B42" s="361" t="n">
        <v>8.46104054889889</v>
      </c>
      <c r="C42" s="361" t="n">
        <v>8.46104054889889</v>
      </c>
      <c r="D42" s="361"/>
      <c r="E42" s="361" t="n">
        <v>102.776448061273</v>
      </c>
      <c r="F42" s="361" t="n">
        <v>2.49695202122828</v>
      </c>
      <c r="G42" s="361"/>
      <c r="H42" s="361" t="n">
        <v>85.2434187031274</v>
      </c>
      <c r="I42" s="361" t="n">
        <v>-13.3136750046748</v>
      </c>
      <c r="J42" s="361"/>
      <c r="K42" s="361" t="n">
        <v>0.192351920383031</v>
      </c>
      <c r="L42" s="361" t="n">
        <v>1.87908496732026</v>
      </c>
      <c r="M42" s="361"/>
      <c r="N42" s="361" t="n">
        <v>85.3211777389338</v>
      </c>
      <c r="O42" s="361" t="n">
        <v>85.3211777389338</v>
      </c>
      <c r="P42" s="361" t="n">
        <v>30.7445127120862</v>
      </c>
      <c r="Q42" s="361" t="n">
        <v>279.697296392049</v>
      </c>
      <c r="R42" s="361"/>
      <c r="S42" s="361" t="n">
        <v>63.9791080082479</v>
      </c>
      <c r="T42" s="361" t="n">
        <v>76.4940673232798</v>
      </c>
    </row>
    <row r="43" s="347" customFormat="true" ht="15.75" hidden="false" customHeight="false" outlineLevel="0" collapsed="false">
      <c r="A43" s="344" t="s">
        <v>734</v>
      </c>
      <c r="B43" s="361" t="n">
        <v>12.84157633243</v>
      </c>
      <c r="C43" s="361" t="n">
        <v>12.84157633243</v>
      </c>
      <c r="D43" s="361"/>
      <c r="E43" s="361" t="n">
        <v>5780</v>
      </c>
      <c r="F43" s="361" t="n">
        <v>0.0644685945846381</v>
      </c>
      <c r="G43" s="361"/>
      <c r="H43" s="361" t="n">
        <v>210.795508611666</v>
      </c>
      <c r="I43" s="361" t="n">
        <v>43.8252785305631</v>
      </c>
      <c r="J43" s="361"/>
      <c r="K43" s="361" t="n">
        <v>3.23733340020312</v>
      </c>
      <c r="L43" s="361" t="n">
        <v>21.9240893266536</v>
      </c>
      <c r="M43" s="361"/>
      <c r="N43" s="361" t="n">
        <v>78.7402642401964</v>
      </c>
      <c r="O43" s="361" t="n">
        <v>78.7402642401964</v>
      </c>
      <c r="P43" s="361" t="n">
        <v>0</v>
      </c>
      <c r="Q43" s="361" t="n">
        <v>128.891667545459</v>
      </c>
      <c r="R43" s="361"/>
      <c r="S43" s="361" t="n">
        <v>26.4149806414679</v>
      </c>
      <c r="T43" s="361" t="n">
        <v>25.2038661343281</v>
      </c>
    </row>
    <row r="44" s="347" customFormat="true" ht="15.75" hidden="false" customHeight="false" outlineLevel="0" collapsed="false">
      <c r="A44" s="344" t="s">
        <v>735</v>
      </c>
      <c r="B44" s="361" t="n">
        <v>20.8405930911925</v>
      </c>
      <c r="C44" s="361" t="n">
        <v>20.8405930911925</v>
      </c>
      <c r="D44" s="361"/>
      <c r="E44" s="361" t="n">
        <v>118.844984802432</v>
      </c>
      <c r="F44" s="361" t="n">
        <v>0.973862593612172</v>
      </c>
      <c r="G44" s="361"/>
      <c r="H44" s="361" t="n">
        <v>100.948900169205</v>
      </c>
      <c r="I44" s="361" t="n">
        <v>0.69594396707917</v>
      </c>
      <c r="J44" s="361"/>
      <c r="K44" s="361" t="n">
        <v>-3.25714136098238</v>
      </c>
      <c r="L44" s="361" t="n">
        <v>-9.81963136914394</v>
      </c>
      <c r="M44" s="361"/>
      <c r="N44" s="361" t="n">
        <v>55.3140736814206</v>
      </c>
      <c r="O44" s="361" t="n">
        <v>55.3140736814206</v>
      </c>
      <c r="P44" s="361" t="n">
        <v>1.49582560296846</v>
      </c>
      <c r="Q44" s="361" t="n">
        <v>119.542638483965</v>
      </c>
      <c r="R44" s="361"/>
      <c r="S44" s="361" t="n">
        <v>27.4300954147893</v>
      </c>
      <c r="T44" s="361" t="n">
        <v>13.1221265568837</v>
      </c>
    </row>
    <row r="45" s="347" customFormat="true" ht="15.75" hidden="false" customHeight="false" outlineLevel="0" collapsed="false">
      <c r="A45" s="344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</row>
    <row r="46" s="347" customFormat="true" ht="15.75" hidden="false" customHeight="false" outlineLevel="0" collapsed="false">
      <c r="A46" s="348" t="s">
        <v>736</v>
      </c>
      <c r="B46" s="490" t="n">
        <v>11.4614694070163</v>
      </c>
      <c r="C46" s="490" t="n">
        <v>8.60660277755266</v>
      </c>
      <c r="D46" s="490"/>
      <c r="E46" s="490" t="n">
        <v>318.486157104926</v>
      </c>
      <c r="F46" s="490" t="n">
        <v>0.718624034038754</v>
      </c>
      <c r="G46" s="490"/>
      <c r="H46" s="490" t="n">
        <v>123.217359478968</v>
      </c>
      <c r="I46" s="490" t="n">
        <v>14.1837080184624</v>
      </c>
      <c r="J46" s="490"/>
      <c r="K46" s="490" t="n">
        <v>3.87777915818163</v>
      </c>
      <c r="L46" s="490" t="n">
        <v>34.2203446328799</v>
      </c>
      <c r="M46" s="490"/>
      <c r="N46" s="490" t="n">
        <v>59.8926326918453</v>
      </c>
      <c r="O46" s="490" t="n">
        <v>42.3598899479405</v>
      </c>
      <c r="P46" s="490" t="n">
        <v>17.4924819438506</v>
      </c>
      <c r="Q46" s="490" t="n">
        <v>92.1415066480929</v>
      </c>
      <c r="R46" s="490"/>
      <c r="S46" s="490" t="n">
        <v>22.0771087020239</v>
      </c>
      <c r="T46" s="490" t="n">
        <v>22.6410683747651</v>
      </c>
    </row>
    <row r="47" s="347" customFormat="true" ht="15.75" hidden="false" customHeight="false" outlineLevel="0" collapsed="false">
      <c r="A47" s="350"/>
      <c r="B47" s="491"/>
      <c r="C47" s="491"/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491"/>
      <c r="R47" s="491"/>
      <c r="S47" s="491"/>
      <c r="T47" s="491"/>
    </row>
    <row r="48" s="347" customFormat="true" ht="15.75" hidden="false" customHeight="false" outlineLevel="0" collapsed="false">
      <c r="A48" s="352"/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  <c r="M48" s="492"/>
      <c r="N48" s="492"/>
      <c r="O48" s="492"/>
      <c r="P48" s="492"/>
      <c r="Q48" s="492"/>
      <c r="R48" s="492"/>
      <c r="S48" s="492"/>
      <c r="T48" s="492"/>
    </row>
    <row r="49" s="347" customFormat="true" ht="15.75" hidden="false" customHeight="false" outlineLevel="0" collapsed="false">
      <c r="A49" s="354" t="s">
        <v>737</v>
      </c>
      <c r="B49" s="492"/>
      <c r="C49" s="492"/>
      <c r="D49" s="492"/>
      <c r="E49" s="492"/>
      <c r="F49" s="492"/>
      <c r="G49" s="492"/>
      <c r="H49" s="492"/>
      <c r="I49" s="492"/>
      <c r="J49" s="492"/>
      <c r="K49" s="492"/>
      <c r="L49" s="492"/>
      <c r="M49" s="492"/>
      <c r="N49" s="492"/>
      <c r="O49" s="492"/>
      <c r="P49" s="492"/>
      <c r="Q49" s="492"/>
      <c r="R49" s="492"/>
      <c r="S49" s="492"/>
      <c r="T49" s="492"/>
    </row>
    <row r="50" s="347" customFormat="true" ht="15.75" hidden="false" customHeight="false" outlineLevel="0" collapsed="false">
      <c r="A50" s="352"/>
      <c r="B50" s="492"/>
      <c r="C50" s="492"/>
      <c r="D50" s="492"/>
      <c r="E50" s="492"/>
      <c r="F50" s="492"/>
      <c r="G50" s="492"/>
      <c r="H50" s="492"/>
      <c r="I50" s="492"/>
      <c r="J50" s="492"/>
      <c r="K50" s="492"/>
      <c r="L50" s="492"/>
      <c r="M50" s="492"/>
      <c r="N50" s="492"/>
      <c r="O50" s="492"/>
      <c r="P50" s="492"/>
      <c r="Q50" s="492"/>
      <c r="R50" s="492"/>
      <c r="S50" s="492"/>
      <c r="T50" s="492"/>
    </row>
    <row r="51" s="347" customFormat="true" ht="15.75" hidden="false" customHeight="false" outlineLevel="0" collapsed="false">
      <c r="A51" s="344" t="s">
        <v>738</v>
      </c>
      <c r="B51" s="361" t="n">
        <v>4.58144216429776</v>
      </c>
      <c r="C51" s="361" t="n">
        <v>4.48518840180101</v>
      </c>
      <c r="D51" s="361"/>
      <c r="E51" s="361" t="n">
        <v>96.6430335377997</v>
      </c>
      <c r="F51" s="361" t="n">
        <v>19.66895116685</v>
      </c>
      <c r="G51" s="361"/>
      <c r="H51" s="361" t="n">
        <v>132.958596095701</v>
      </c>
      <c r="I51" s="361" t="n">
        <v>13.7183519865225</v>
      </c>
      <c r="J51" s="361"/>
      <c r="K51" s="361" t="n">
        <v>1.03723647862991</v>
      </c>
      <c r="L51" s="361" t="n">
        <v>14.3482277505742</v>
      </c>
      <c r="M51" s="361"/>
      <c r="N51" s="361" t="n">
        <v>5.31728219066702</v>
      </c>
      <c r="O51" s="361" t="n">
        <v>5.17641021922868</v>
      </c>
      <c r="P51" s="361" t="n">
        <v>55.7588963197774</v>
      </c>
      <c r="Q51" s="361" t="n">
        <v>81.8202530625809</v>
      </c>
      <c r="R51" s="361"/>
      <c r="S51" s="361" t="n">
        <v>44.3239207438998</v>
      </c>
      <c r="T51" s="361" t="n">
        <v>47.8918684868025</v>
      </c>
    </row>
    <row r="52" s="347" customFormat="true" ht="15.75" hidden="false" customHeight="false" outlineLevel="0" collapsed="false">
      <c r="A52" s="344" t="s">
        <v>739</v>
      </c>
      <c r="B52" s="361" t="n">
        <v>10.5916325047385</v>
      </c>
      <c r="C52" s="361" t="n">
        <v>10.5916325047385</v>
      </c>
      <c r="D52" s="361"/>
      <c r="E52" s="361" t="n">
        <v>240.642361111111</v>
      </c>
      <c r="F52" s="361" t="n">
        <v>1.33689529278239</v>
      </c>
      <c r="G52" s="361"/>
      <c r="H52" s="361" t="n">
        <v>161.704129550633</v>
      </c>
      <c r="I52" s="361" t="n">
        <v>30.5490574487301</v>
      </c>
      <c r="J52" s="361"/>
      <c r="K52" s="361" t="n">
        <v>2.80999991683207</v>
      </c>
      <c r="L52" s="361" t="n">
        <v>23.4802124084816</v>
      </c>
      <c r="M52" s="361"/>
      <c r="N52" s="361" t="n">
        <v>14.4402376855338</v>
      </c>
      <c r="O52" s="361" t="n">
        <v>14.4402376855338</v>
      </c>
      <c r="P52" s="361" t="n">
        <v>48.4923369305682</v>
      </c>
      <c r="Q52" s="361" t="n">
        <v>91.9190520005499</v>
      </c>
      <c r="R52" s="361"/>
      <c r="S52" s="361" t="n">
        <v>18.8939498511089</v>
      </c>
      <c r="T52" s="361" t="n">
        <v>20.0218413475725</v>
      </c>
    </row>
    <row r="53" s="347" customFormat="true" ht="15.75" hidden="false" customHeight="false" outlineLevel="0" collapsed="false">
      <c r="A53" s="344" t="s">
        <v>740</v>
      </c>
      <c r="B53" s="361" t="n">
        <v>55.6462086983557</v>
      </c>
      <c r="C53" s="361" t="n">
        <v>55.6462086983557</v>
      </c>
      <c r="D53" s="361"/>
      <c r="E53" s="361" t="n">
        <v>2811.11111111111</v>
      </c>
      <c r="F53" s="361" t="n">
        <v>0.261399941911124</v>
      </c>
      <c r="G53" s="361"/>
      <c r="H53" s="361" t="n">
        <v>224.421168687982</v>
      </c>
      <c r="I53" s="361" t="n">
        <v>39.6129718128344</v>
      </c>
      <c r="J53" s="361"/>
      <c r="K53" s="361" t="n">
        <v>10.9625007272939</v>
      </c>
      <c r="L53" s="361" t="n">
        <v>20.9262935761985</v>
      </c>
      <c r="M53" s="361"/>
      <c r="N53" s="361" t="n">
        <v>5.02227750051167</v>
      </c>
      <c r="O53" s="361" t="n">
        <v>5.02227750051167</v>
      </c>
      <c r="P53" s="361" t="n">
        <v>95.6751735755782</v>
      </c>
      <c r="Q53" s="361" t="n">
        <v>189.654738101611</v>
      </c>
      <c r="R53" s="361"/>
      <c r="S53" s="361" t="n">
        <v>36.7964481949714</v>
      </c>
      <c r="T53" s="361" t="n">
        <v>451.720139157325</v>
      </c>
    </row>
    <row r="54" s="347" customFormat="true" ht="15.75" hidden="false" customHeight="false" outlineLevel="0" collapsed="false">
      <c r="A54" s="352"/>
      <c r="B54" s="361"/>
      <c r="C54" s="361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</row>
    <row r="55" s="347" customFormat="true" ht="15.75" hidden="false" customHeight="false" outlineLevel="0" collapsed="false">
      <c r="A55" s="348" t="s">
        <v>741</v>
      </c>
      <c r="B55" s="490" t="n">
        <v>8.37808960551183</v>
      </c>
      <c r="C55" s="490" t="n">
        <v>8.05820287544724</v>
      </c>
      <c r="D55" s="490"/>
      <c r="E55" s="490" t="n">
        <v>137.814232991324</v>
      </c>
      <c r="F55" s="490" t="n">
        <v>6.72119501764293</v>
      </c>
      <c r="G55" s="490"/>
      <c r="H55" s="490" t="n">
        <v>157.432740872679</v>
      </c>
      <c r="I55" s="490" t="n">
        <v>26.2284786873056</v>
      </c>
      <c r="J55" s="490"/>
      <c r="K55" s="490" t="n">
        <v>1.31481754328594</v>
      </c>
      <c r="L55" s="490" t="n">
        <v>13.5398490210837</v>
      </c>
      <c r="M55" s="490"/>
      <c r="N55" s="490" t="n">
        <v>10.0915772131882</v>
      </c>
      <c r="O55" s="490" t="n">
        <v>9.62234704209586</v>
      </c>
      <c r="P55" s="490" t="n">
        <v>49.4431446454955</v>
      </c>
      <c r="Q55" s="490" t="n">
        <v>87.0217083146887</v>
      </c>
      <c r="R55" s="490"/>
      <c r="S55" s="490" t="n">
        <v>23.9674417166979</v>
      </c>
      <c r="T55" s="490" t="n">
        <v>26.2185532343669</v>
      </c>
    </row>
    <row r="56" s="347" customFormat="true" ht="15.75" hidden="false" customHeight="false" outlineLevel="0" collapsed="false">
      <c r="A56" s="350"/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1"/>
      <c r="Q56" s="491"/>
      <c r="R56" s="491"/>
      <c r="S56" s="491"/>
      <c r="T56" s="491"/>
    </row>
    <row r="57" s="347" customFormat="true" ht="15.75" hidden="false" customHeight="false" outlineLevel="0" collapsed="false">
      <c r="A57" s="352"/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  <c r="N57" s="492"/>
      <c r="O57" s="492"/>
      <c r="P57" s="492"/>
      <c r="Q57" s="492"/>
      <c r="R57" s="492"/>
      <c r="S57" s="492"/>
      <c r="T57" s="492"/>
    </row>
    <row r="58" s="347" customFormat="true" ht="15.75" hidden="false" customHeight="false" outlineLevel="0" collapsed="false">
      <c r="A58" s="354" t="s">
        <v>58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  <c r="N58" s="492"/>
      <c r="O58" s="492"/>
      <c r="P58" s="492"/>
      <c r="Q58" s="492"/>
      <c r="R58" s="492"/>
      <c r="S58" s="492"/>
      <c r="T58" s="492"/>
    </row>
    <row r="59" s="347" customFormat="true" ht="15.75" hidden="false" customHeight="false" outlineLevel="0" collapsed="false">
      <c r="A59" s="352"/>
      <c r="B59" s="492"/>
      <c r="C59" s="492"/>
      <c r="D59" s="492"/>
      <c r="E59" s="492"/>
      <c r="F59" s="492"/>
      <c r="G59" s="492"/>
      <c r="H59" s="492"/>
      <c r="I59" s="492"/>
      <c r="J59" s="492"/>
      <c r="K59" s="492"/>
      <c r="L59" s="492"/>
      <c r="M59" s="492"/>
      <c r="N59" s="492"/>
      <c r="O59" s="492"/>
      <c r="P59" s="492"/>
      <c r="Q59" s="492"/>
      <c r="R59" s="492"/>
      <c r="S59" s="492"/>
      <c r="T59" s="492"/>
    </row>
    <row r="60" s="347" customFormat="true" ht="15.75" hidden="false" customHeight="false" outlineLevel="0" collapsed="false">
      <c r="A60" s="344" t="s">
        <v>742</v>
      </c>
      <c r="B60" s="361" t="n">
        <v>14.0132995865495</v>
      </c>
      <c r="C60" s="361" t="n">
        <v>14.0132995865495</v>
      </c>
      <c r="D60" s="361"/>
      <c r="E60" s="361" t="n">
        <v>228.838951310861</v>
      </c>
      <c r="F60" s="361" t="n">
        <v>1.41810070108349</v>
      </c>
      <c r="G60" s="361"/>
      <c r="H60" s="361" t="n">
        <v>112.357593352688</v>
      </c>
      <c r="I60" s="361" t="n">
        <v>9.70272437157096</v>
      </c>
      <c r="J60" s="361"/>
      <c r="K60" s="361" t="n">
        <v>4.06514801364587</v>
      </c>
      <c r="L60" s="361" t="n">
        <v>23.4123463049816</v>
      </c>
      <c r="M60" s="361"/>
      <c r="N60" s="361" t="n">
        <v>265.41207323588</v>
      </c>
      <c r="O60" s="361" t="n">
        <v>265.41207323588</v>
      </c>
      <c r="P60" s="361" t="n">
        <v>0.0485649069982031</v>
      </c>
      <c r="Q60" s="361" t="n">
        <v>265.41207323588</v>
      </c>
      <c r="R60" s="361"/>
      <c r="S60" s="361" t="n">
        <v>18.1001408382303</v>
      </c>
      <c r="T60" s="361" t="n">
        <v>20.0311727399764</v>
      </c>
    </row>
    <row r="61" s="347" customFormat="true" ht="15.75" hidden="false" customHeight="false" outlineLevel="0" collapsed="false">
      <c r="A61" s="352"/>
      <c r="B61" s="361"/>
      <c r="C61" s="361"/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361"/>
      <c r="O61" s="361"/>
      <c r="P61" s="361"/>
      <c r="Q61" s="361"/>
      <c r="R61" s="361"/>
      <c r="S61" s="361"/>
      <c r="T61" s="361"/>
    </row>
    <row r="62" s="347" customFormat="true" ht="15.75" hidden="false" customHeight="false" outlineLevel="0" collapsed="false">
      <c r="A62" s="348" t="s">
        <v>743</v>
      </c>
      <c r="B62" s="490" t="n">
        <v>14.0132995865495</v>
      </c>
      <c r="C62" s="490" t="n">
        <v>14.0132995865495</v>
      </c>
      <c r="D62" s="490"/>
      <c r="E62" s="490" t="n">
        <v>228.838951310861</v>
      </c>
      <c r="F62" s="490" t="n">
        <v>1.41810070108349</v>
      </c>
      <c r="G62" s="490"/>
      <c r="H62" s="490" t="n">
        <v>112.357593352688</v>
      </c>
      <c r="I62" s="490" t="n">
        <v>9.70272437157096</v>
      </c>
      <c r="J62" s="490"/>
      <c r="K62" s="490" t="n">
        <v>4.06514801364587</v>
      </c>
      <c r="L62" s="490" t="n">
        <v>23.4123463049816</v>
      </c>
      <c r="M62" s="490"/>
      <c r="N62" s="490" t="n">
        <v>265.41207323588</v>
      </c>
      <c r="O62" s="490" t="n">
        <v>265.41207323588</v>
      </c>
      <c r="P62" s="490" t="n">
        <v>0.0485649069982031</v>
      </c>
      <c r="Q62" s="490" t="n">
        <v>265.41207323588</v>
      </c>
      <c r="R62" s="490"/>
      <c r="S62" s="490" t="n">
        <v>18.1001408382303</v>
      </c>
      <c r="T62" s="490" t="n">
        <v>20.0311727399764</v>
      </c>
    </row>
    <row r="63" s="347" customFormat="true" ht="16.5" hidden="false" customHeight="false" outlineLevel="0" collapsed="false">
      <c r="A63" s="356"/>
      <c r="B63" s="492"/>
      <c r="C63" s="492"/>
      <c r="D63" s="492"/>
      <c r="E63" s="492"/>
      <c r="F63" s="492"/>
      <c r="G63" s="492"/>
      <c r="H63" s="492"/>
      <c r="I63" s="492"/>
      <c r="J63" s="492"/>
      <c r="K63" s="492"/>
      <c r="L63" s="492"/>
      <c r="M63" s="492"/>
      <c r="N63" s="492"/>
      <c r="O63" s="492"/>
      <c r="P63" s="492"/>
      <c r="Q63" s="492"/>
      <c r="R63" s="492"/>
      <c r="S63" s="492"/>
      <c r="T63" s="492"/>
    </row>
    <row r="64" s="347" customFormat="true" ht="16.5" hidden="false" customHeight="false" outlineLevel="0" collapsed="false">
      <c r="A64" s="357" t="s">
        <v>744</v>
      </c>
      <c r="B64" s="493" t="n">
        <v>11.1531617640352</v>
      </c>
      <c r="C64" s="493" t="n">
        <v>8.56566989417772</v>
      </c>
      <c r="D64" s="493"/>
      <c r="E64" s="493" t="n">
        <v>289.106845522067</v>
      </c>
      <c r="F64" s="493" t="n">
        <v>0.840840431424086</v>
      </c>
      <c r="G64" s="493"/>
      <c r="H64" s="493" t="n">
        <v>125.846500343926</v>
      </c>
      <c r="I64" s="493" t="n">
        <v>15.3921959847006</v>
      </c>
      <c r="J64" s="493"/>
      <c r="K64" s="493" t="n">
        <v>3.65468184028068</v>
      </c>
      <c r="L64" s="493" t="n">
        <v>32.6469845985511</v>
      </c>
      <c r="M64" s="493"/>
      <c r="N64" s="493" t="n">
        <v>54.8711806567212</v>
      </c>
      <c r="O64" s="493" t="n">
        <v>39.8628315407975</v>
      </c>
      <c r="P64" s="493" t="n">
        <v>19.9736888191375</v>
      </c>
      <c r="Q64" s="493" t="n">
        <v>91.6714680621924</v>
      </c>
      <c r="R64" s="493"/>
      <c r="S64" s="493" t="n">
        <v>22.268872448119</v>
      </c>
      <c r="T64" s="493" t="n">
        <v>22.9859262260536</v>
      </c>
    </row>
    <row r="65" s="347" customFormat="true" ht="15.75" hidden="false" customHeight="false" outlineLevel="0" collapsed="false">
      <c r="A65" s="360"/>
    </row>
    <row r="66" s="362" customFormat="true" ht="11.25" hidden="false" customHeight="false" outlineLevel="0" collapsed="false">
      <c r="A66" s="146" t="s">
        <v>954</v>
      </c>
      <c r="B66" s="494"/>
      <c r="C66" s="494"/>
      <c r="D66" s="494"/>
      <c r="E66" s="494"/>
      <c r="F66" s="494"/>
      <c r="G66" s="494"/>
      <c r="H66" s="494"/>
      <c r="I66" s="494"/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</row>
    <row r="67" s="362" customFormat="true" ht="11.25" hidden="false" customHeight="false" outlineLevel="0" collapsed="false">
      <c r="A67" s="146" t="s">
        <v>39</v>
      </c>
      <c r="B67" s="146"/>
      <c r="C67" s="146"/>
      <c r="D67" s="494"/>
      <c r="E67" s="494"/>
      <c r="F67" s="494"/>
      <c r="G67" s="494"/>
      <c r="H67" s="494"/>
      <c r="I67" s="494"/>
      <c r="J67" s="494"/>
      <c r="K67" s="494"/>
      <c r="L67" s="494"/>
      <c r="M67" s="494"/>
      <c r="N67" s="494"/>
      <c r="O67" s="494"/>
      <c r="P67" s="494"/>
      <c r="Q67" s="494"/>
      <c r="R67" s="494"/>
      <c r="S67" s="494"/>
      <c r="T67" s="494"/>
    </row>
    <row r="68" s="362" customFormat="true" ht="11.25" hidden="false" customHeight="false" outlineLevel="0" collapsed="false">
      <c r="A68" s="146" t="s">
        <v>745</v>
      </c>
      <c r="B68" s="146"/>
      <c r="C68" s="146"/>
      <c r="D68" s="494"/>
      <c r="E68" s="494"/>
      <c r="F68" s="494"/>
      <c r="G68" s="494"/>
      <c r="H68" s="494"/>
      <c r="I68" s="494"/>
      <c r="J68" s="494"/>
      <c r="K68" s="494"/>
      <c r="L68" s="494"/>
      <c r="M68" s="494"/>
      <c r="N68" s="494"/>
      <c r="O68" s="494"/>
      <c r="P68" s="494"/>
      <c r="Q68" s="494"/>
      <c r="R68" s="494"/>
      <c r="S68" s="494"/>
      <c r="T68" s="494"/>
    </row>
    <row r="69" s="362" customFormat="true" ht="11.25" hidden="false" customHeight="false" outlineLevel="0" collapsed="false">
      <c r="A69" s="146" t="s">
        <v>108</v>
      </c>
      <c r="B69" s="146"/>
      <c r="C69" s="146"/>
      <c r="D69" s="494"/>
      <c r="E69" s="494"/>
      <c r="F69" s="494"/>
      <c r="G69" s="494"/>
      <c r="H69" s="494"/>
      <c r="I69" s="494"/>
      <c r="J69" s="494"/>
      <c r="K69" s="494"/>
      <c r="L69" s="494"/>
      <c r="M69" s="494"/>
      <c r="N69" s="494"/>
      <c r="O69" s="494"/>
      <c r="P69" s="494"/>
      <c r="Q69" s="494"/>
      <c r="R69" s="494"/>
      <c r="S69" s="494"/>
      <c r="T69" s="494"/>
    </row>
    <row r="70" s="362" customFormat="true" ht="11.25" hidden="false" customHeight="false" outlineLevel="0" collapsed="false">
      <c r="A70" s="146" t="s">
        <v>1007</v>
      </c>
      <c r="B70" s="146"/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494"/>
      <c r="N70" s="494"/>
      <c r="O70" s="494"/>
      <c r="P70" s="494"/>
      <c r="Q70" s="494"/>
      <c r="R70" s="494"/>
      <c r="S70" s="494"/>
      <c r="T70" s="494"/>
    </row>
    <row r="71" s="362" customFormat="true" ht="11.25" hidden="false" customHeight="false" outlineLevel="0" collapsed="false">
      <c r="A71" s="146" t="s">
        <v>1008</v>
      </c>
      <c r="B71" s="146"/>
      <c r="C71" s="146"/>
      <c r="D71" s="146"/>
      <c r="E71" s="146"/>
      <c r="F71" s="146"/>
      <c r="G71" s="146"/>
      <c r="H71" s="146"/>
      <c r="I71" s="494"/>
      <c r="J71" s="146"/>
      <c r="K71" s="146"/>
      <c r="L71" s="494"/>
      <c r="M71" s="494"/>
      <c r="N71" s="494"/>
      <c r="O71" s="494"/>
      <c r="P71" s="494"/>
      <c r="Q71" s="494"/>
      <c r="R71" s="494"/>
      <c r="S71" s="494"/>
      <c r="T71" s="494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6" width="16.7"/>
  </cols>
  <sheetData>
    <row r="1" customFormat="false" ht="18" hidden="false" customHeight="false" outlineLevel="0" collapsed="false">
      <c r="A1" s="335" t="s">
        <v>1009</v>
      </c>
      <c r="B1" s="335"/>
      <c r="C1" s="335"/>
      <c r="D1" s="335"/>
      <c r="E1" s="335"/>
    </row>
    <row r="2" customFormat="false" ht="18" hidden="false" customHeight="false" outlineLevel="0" collapsed="false">
      <c r="A2" s="335" t="s">
        <v>506</v>
      </c>
      <c r="B2" s="335"/>
      <c r="C2" s="335"/>
      <c r="D2" s="335"/>
      <c r="E2" s="335"/>
    </row>
    <row r="3" customFormat="false" ht="18" hidden="false" customHeight="false" outlineLevel="0" collapsed="false">
      <c r="A3" s="335" t="s">
        <v>1010</v>
      </c>
      <c r="B3" s="335"/>
      <c r="C3" s="335"/>
      <c r="D3" s="335"/>
      <c r="E3" s="335"/>
    </row>
    <row r="4" s="533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13</v>
      </c>
      <c r="B7" s="80" t="s">
        <v>1011</v>
      </c>
      <c r="C7" s="80"/>
      <c r="D7" s="80"/>
      <c r="E7" s="80"/>
    </row>
    <row r="8" customFormat="false" ht="13.5" hidden="false" customHeight="false" outlineLevel="0" collapsed="false">
      <c r="A8" s="537"/>
      <c r="B8" s="538" t="s">
        <v>1012</v>
      </c>
      <c r="C8" s="77" t="s">
        <v>1013</v>
      </c>
      <c r="D8" s="539" t="s">
        <v>1014</v>
      </c>
      <c r="E8" s="539" t="s">
        <v>1015</v>
      </c>
    </row>
    <row r="10" s="194" customFormat="true" ht="12.75" hidden="false" customHeight="false" outlineLevel="0" collapsed="false">
      <c r="A10" s="55" t="s">
        <v>1016</v>
      </c>
      <c r="B10" s="532"/>
      <c r="C10" s="139"/>
      <c r="D10" s="326"/>
      <c r="E10" s="326"/>
    </row>
    <row r="12" s="194" customFormat="true" ht="12.75" hidden="false" customHeight="false" outlineLevel="0" collapsed="false">
      <c r="A12" s="341" t="s">
        <v>1017</v>
      </c>
      <c r="B12" s="540"/>
      <c r="C12" s="55" t="n">
        <v>47291194</v>
      </c>
      <c r="D12" s="336" t="n">
        <v>100</v>
      </c>
      <c r="E12" s="541" t="n">
        <v>55.9463539945806</v>
      </c>
    </row>
    <row r="13" s="544" customFormat="true" ht="12.75" hidden="false" customHeight="false" outlineLevel="0" collapsed="false">
      <c r="A13" s="159" t="s">
        <v>1018</v>
      </c>
      <c r="B13" s="542" t="n">
        <v>1</v>
      </c>
      <c r="C13" s="543" t="n">
        <v>10865544</v>
      </c>
      <c r="D13" s="326" t="n">
        <v>22.9758292844118</v>
      </c>
      <c r="E13" s="326" t="n">
        <v>12.8541387846475</v>
      </c>
    </row>
    <row r="14" s="544" customFormat="true" ht="12.75" hidden="false" customHeight="false" outlineLevel="0" collapsed="false">
      <c r="A14" s="159" t="s">
        <v>1019</v>
      </c>
      <c r="B14" s="542" t="n">
        <v>2</v>
      </c>
      <c r="C14" s="543" t="n">
        <v>10691641</v>
      </c>
      <c r="D14" s="326" t="n">
        <v>22.6081012037886</v>
      </c>
      <c r="E14" s="326" t="n">
        <v>12.6484083309246</v>
      </c>
    </row>
    <row r="15" s="544" customFormat="true" ht="12.75" hidden="false" customHeight="false" outlineLevel="0" collapsed="false">
      <c r="A15" s="159" t="s">
        <v>1020</v>
      </c>
      <c r="B15" s="542" t="n">
        <v>3</v>
      </c>
      <c r="C15" s="543" t="n">
        <v>10475410</v>
      </c>
      <c r="D15" s="326" t="n">
        <v>22.150868087619</v>
      </c>
      <c r="E15" s="326" t="n">
        <v>12.3926030731719</v>
      </c>
    </row>
    <row r="16" s="544" customFormat="true" ht="12.75" hidden="false" customHeight="false" outlineLevel="0" collapsed="false">
      <c r="A16" s="159" t="s">
        <v>1021</v>
      </c>
      <c r="B16" s="542" t="n">
        <v>4</v>
      </c>
      <c r="C16" s="543" t="n">
        <v>9893241</v>
      </c>
      <c r="D16" s="326" t="n">
        <v>20.9198376340424</v>
      </c>
      <c r="E16" s="326" t="n">
        <v>11.7038864178329</v>
      </c>
    </row>
    <row r="17" s="544" customFormat="true" ht="12.75" hidden="false" customHeight="false" outlineLevel="0" collapsed="false">
      <c r="A17" s="159" t="s">
        <v>1022</v>
      </c>
      <c r="B17" s="542" t="n">
        <v>5</v>
      </c>
      <c r="C17" s="543" t="n">
        <v>5365358</v>
      </c>
      <c r="D17" s="326" t="n">
        <v>11.3453637901382</v>
      </c>
      <c r="E17" s="326" t="n">
        <v>6.34731738800368</v>
      </c>
    </row>
    <row r="19" s="194" customFormat="true" ht="12.75" hidden="false" customHeight="false" outlineLevel="0" collapsed="false">
      <c r="A19" s="341" t="s">
        <v>1023</v>
      </c>
      <c r="B19" s="540"/>
      <c r="C19" s="55" t="n">
        <v>23176052</v>
      </c>
      <c r="D19" s="336" t="n">
        <v>100</v>
      </c>
      <c r="E19" s="541" t="n">
        <v>27.4176966094112</v>
      </c>
    </row>
    <row r="20" s="544" customFormat="true" ht="12.75" hidden="false" customHeight="false" outlineLevel="0" collapsed="false">
      <c r="A20" s="159" t="s">
        <v>1024</v>
      </c>
      <c r="B20" s="542" t="n">
        <v>1</v>
      </c>
      <c r="C20" s="543" t="n">
        <v>2675088</v>
      </c>
      <c r="D20" s="326" t="n">
        <v>11.5424663355087</v>
      </c>
      <c r="E20" s="326" t="n">
        <v>3.16467840111321</v>
      </c>
    </row>
    <row r="21" s="544" customFormat="true" ht="12.75" hidden="false" customHeight="false" outlineLevel="0" collapsed="false">
      <c r="A21" s="159" t="s">
        <v>1025</v>
      </c>
      <c r="B21" s="542" t="n">
        <v>2</v>
      </c>
      <c r="C21" s="543" t="n">
        <v>2367676</v>
      </c>
      <c r="D21" s="326" t="n">
        <v>10.2160454248204</v>
      </c>
      <c r="E21" s="326" t="n">
        <v>2.8010043400569</v>
      </c>
    </row>
    <row r="22" s="544" customFormat="true" ht="12.75" hidden="false" customHeight="false" outlineLevel="0" collapsed="false">
      <c r="A22" s="159" t="s">
        <v>1026</v>
      </c>
      <c r="B22" s="542" t="n">
        <v>3</v>
      </c>
      <c r="C22" s="543" t="n">
        <v>2022977</v>
      </c>
      <c r="D22" s="326" t="n">
        <v>8.72873861346186</v>
      </c>
      <c r="E22" s="326" t="n">
        <v>2.3932190708675</v>
      </c>
    </row>
    <row r="23" s="544" customFormat="true" ht="12.75" hidden="false" customHeight="false" outlineLevel="0" collapsed="false">
      <c r="A23" s="159" t="s">
        <v>1027</v>
      </c>
      <c r="B23" s="542" t="n">
        <v>4</v>
      </c>
      <c r="C23" s="543" t="n">
        <v>1988518</v>
      </c>
      <c r="D23" s="326" t="n">
        <v>8.58005496363229</v>
      </c>
      <c r="E23" s="326" t="n">
        <v>2.35245343884943</v>
      </c>
    </row>
    <row r="24" s="544" customFormat="true" ht="12.75" hidden="false" customHeight="false" outlineLevel="0" collapsed="false">
      <c r="A24" s="159" t="s">
        <v>1028</v>
      </c>
      <c r="B24" s="542" t="n">
        <v>5</v>
      </c>
      <c r="C24" s="543" t="n">
        <v>1914042</v>
      </c>
      <c r="D24" s="326" t="n">
        <v>8.25870601256849</v>
      </c>
      <c r="E24" s="326" t="n">
        <v>2.26434695838923</v>
      </c>
    </row>
    <row r="25" s="544" customFormat="true" ht="12.75" hidden="false" customHeight="false" outlineLevel="0" collapsed="false">
      <c r="A25" s="159" t="s">
        <v>1029</v>
      </c>
      <c r="B25" s="542" t="n">
        <v>6</v>
      </c>
      <c r="C25" s="543" t="n">
        <v>1849406</v>
      </c>
      <c r="D25" s="326" t="n">
        <v>7.97981468111998</v>
      </c>
      <c r="E25" s="326" t="n">
        <v>2.18788137926273</v>
      </c>
    </row>
    <row r="26" s="544" customFormat="true" ht="12.75" hidden="false" customHeight="false" outlineLevel="0" collapsed="false">
      <c r="A26" s="159" t="s">
        <v>1030</v>
      </c>
      <c r="B26" s="542" t="n">
        <v>7</v>
      </c>
      <c r="C26" s="543" t="n">
        <v>1615409</v>
      </c>
      <c r="D26" s="326" t="n">
        <v>6.97016472003083</v>
      </c>
      <c r="E26" s="326" t="n">
        <v>1.91105861611427</v>
      </c>
    </row>
    <row r="27" s="544" customFormat="true" ht="12.75" hidden="false" customHeight="false" outlineLevel="0" collapsed="false">
      <c r="A27" s="159" t="s">
        <v>1031</v>
      </c>
      <c r="B27" s="542" t="n">
        <v>8</v>
      </c>
      <c r="C27" s="543" t="n">
        <v>1597318</v>
      </c>
      <c r="D27" s="326" t="n">
        <v>6.89210569600034</v>
      </c>
      <c r="E27" s="326" t="n">
        <v>1.88965662972932</v>
      </c>
    </row>
    <row r="28" s="544" customFormat="true" ht="12.75" hidden="false" customHeight="false" outlineLevel="0" collapsed="false">
      <c r="A28" s="159" t="s">
        <v>1032</v>
      </c>
      <c r="B28" s="542" t="n">
        <v>9</v>
      </c>
      <c r="C28" s="543" t="n">
        <v>1509776</v>
      </c>
      <c r="D28" s="326" t="n">
        <v>6.51437958458153</v>
      </c>
      <c r="E28" s="326" t="n">
        <v>1.78609283048599</v>
      </c>
    </row>
    <row r="29" s="544" customFormat="true" ht="12.75" hidden="false" customHeight="false" outlineLevel="0" collapsed="false">
      <c r="A29" s="159" t="s">
        <v>1033</v>
      </c>
      <c r="B29" s="542" t="n">
        <v>10</v>
      </c>
      <c r="C29" s="543" t="n">
        <v>1230261</v>
      </c>
      <c r="D29" s="326" t="n">
        <v>5.30832861438178</v>
      </c>
      <c r="E29" s="326" t="n">
        <v>1.45542143452176</v>
      </c>
    </row>
    <row r="30" s="544" customFormat="true" ht="12.75" hidden="false" customHeight="false" outlineLevel="0" collapsed="false">
      <c r="A30" s="159" t="s">
        <v>1034</v>
      </c>
      <c r="B30" s="542" t="n">
        <v>11</v>
      </c>
      <c r="C30" s="543" t="n">
        <v>1221083</v>
      </c>
      <c r="D30" s="326" t="n">
        <v>5.2687273915333</v>
      </c>
      <c r="E30" s="326" t="n">
        <v>1.44456369138754</v>
      </c>
    </row>
    <row r="31" s="544" customFormat="true" ht="12.75" hidden="false" customHeight="false" outlineLevel="0" collapsed="false">
      <c r="A31" s="159" t="s">
        <v>1035</v>
      </c>
      <c r="B31" s="542" t="n">
        <v>12</v>
      </c>
      <c r="C31" s="543" t="n">
        <v>1085407</v>
      </c>
      <c r="D31" s="326" t="n">
        <v>4.6833127574964</v>
      </c>
      <c r="E31" s="326" t="n">
        <v>1.28405648312021</v>
      </c>
    </row>
    <row r="32" s="544" customFormat="true" ht="12.75" hidden="false" customHeight="false" outlineLevel="0" collapsed="false">
      <c r="A32" s="159" t="s">
        <v>1036</v>
      </c>
      <c r="B32" s="542" t="n">
        <v>13</v>
      </c>
      <c r="C32" s="543" t="n">
        <v>1072978</v>
      </c>
      <c r="D32" s="326" t="n">
        <v>4.62968412393966</v>
      </c>
      <c r="E32" s="326" t="n">
        <v>1.26935274707585</v>
      </c>
    </row>
    <row r="33" s="544" customFormat="true" ht="12.75" hidden="false" customHeight="false" outlineLevel="0" collapsed="false">
      <c r="A33" s="159" t="s">
        <v>1037</v>
      </c>
      <c r="B33" s="542" t="n">
        <v>14</v>
      </c>
      <c r="C33" s="543" t="n">
        <v>1026113</v>
      </c>
      <c r="D33" s="326" t="n">
        <v>4.4274710809244</v>
      </c>
      <c r="E33" s="326" t="n">
        <v>1.21391058843727</v>
      </c>
    </row>
    <row r="35" s="194" customFormat="true" ht="12.75" hidden="false" customHeight="false" outlineLevel="0" collapsed="false">
      <c r="A35" s="341" t="s">
        <v>1038</v>
      </c>
      <c r="B35" s="540"/>
      <c r="C35" s="55" t="n">
        <v>3909633</v>
      </c>
      <c r="D35" s="336" t="n">
        <v>100</v>
      </c>
      <c r="E35" s="541" t="n">
        <v>4.62516788658147</v>
      </c>
    </row>
    <row r="36" s="544" customFormat="true" ht="12.75" hidden="false" customHeight="false" outlineLevel="0" collapsed="false">
      <c r="A36" s="159" t="s">
        <v>1039</v>
      </c>
      <c r="B36" s="542" t="n">
        <v>1</v>
      </c>
      <c r="C36" s="543" t="n">
        <v>810781</v>
      </c>
      <c r="D36" s="326" t="n">
        <v>20.7380334675915</v>
      </c>
      <c r="E36" s="326" t="n">
        <v>0.959168864251558</v>
      </c>
    </row>
    <row r="37" s="544" customFormat="true" ht="12.75" hidden="false" customHeight="false" outlineLevel="0" collapsed="false">
      <c r="A37" s="159" t="s">
        <v>1040</v>
      </c>
      <c r="B37" s="542" t="n">
        <v>2</v>
      </c>
      <c r="C37" s="543" t="n">
        <v>691525</v>
      </c>
      <c r="D37" s="326" t="n">
        <v>17.6877215840975</v>
      </c>
      <c r="E37" s="326" t="n">
        <v>0.818086818575618</v>
      </c>
    </row>
    <row r="38" s="544" customFormat="true" ht="12.75" hidden="false" customHeight="false" outlineLevel="0" collapsed="false">
      <c r="A38" s="159" t="s">
        <v>1041</v>
      </c>
      <c r="B38" s="542" t="n">
        <v>3</v>
      </c>
      <c r="C38" s="543" t="n">
        <v>648184</v>
      </c>
      <c r="D38" s="326" t="n">
        <v>16.579152058518</v>
      </c>
      <c r="E38" s="326" t="n">
        <v>0.766813616878086</v>
      </c>
    </row>
    <row r="39" s="544" customFormat="true" ht="12.75" hidden="false" customHeight="false" outlineLevel="0" collapsed="false">
      <c r="A39" s="159" t="s">
        <v>1042</v>
      </c>
      <c r="B39" s="542" t="n">
        <v>4</v>
      </c>
      <c r="C39" s="543" t="n">
        <v>626016</v>
      </c>
      <c r="D39" s="326" t="n">
        <v>16.0121423161714</v>
      </c>
      <c r="E39" s="326" t="n">
        <v>0.74058846436128</v>
      </c>
    </row>
    <row r="40" s="544" customFormat="true" ht="12.75" hidden="false" customHeight="false" outlineLevel="0" collapsed="false">
      <c r="A40" s="159" t="s">
        <v>1043</v>
      </c>
      <c r="B40" s="542" t="n">
        <v>5</v>
      </c>
      <c r="C40" s="543" t="n">
        <v>570792</v>
      </c>
      <c r="D40" s="326" t="n">
        <v>14.5996312185824</v>
      </c>
      <c r="E40" s="326" t="n">
        <v>0.675257454681196</v>
      </c>
    </row>
    <row r="41" s="544" customFormat="true" ht="12.75" hidden="false" customHeight="false" outlineLevel="0" collapsed="false">
      <c r="A41" s="159" t="s">
        <v>1044</v>
      </c>
      <c r="B41" s="542" t="n">
        <v>6</v>
      </c>
      <c r="C41" s="543" t="n">
        <v>562335</v>
      </c>
      <c r="D41" s="326" t="n">
        <v>14.3833193550392</v>
      </c>
      <c r="E41" s="326" t="n">
        <v>0.66525266783373</v>
      </c>
    </row>
    <row r="42" s="544" customFormat="true" ht="13.5" hidden="false" customHeight="false" outlineLevel="0" collapsed="false">
      <c r="A42" s="545"/>
      <c r="B42" s="546"/>
      <c r="C42" s="547"/>
      <c r="D42" s="539"/>
      <c r="E42" s="539"/>
    </row>
    <row r="43" s="544" customFormat="true" ht="12.75" hidden="false" customHeight="false" outlineLevel="0" collapsed="false">
      <c r="A43" s="159"/>
      <c r="B43" s="542"/>
      <c r="C43" s="543"/>
      <c r="D43" s="326"/>
      <c r="E43" s="326"/>
    </row>
    <row r="44" s="544" customFormat="true" ht="12.75" hidden="false" customHeight="false" outlineLevel="0" collapsed="false">
      <c r="A44" s="159"/>
      <c r="B44" s="542"/>
      <c r="C44" s="543"/>
      <c r="D44" s="326"/>
      <c r="E44" s="548" t="s">
        <v>625</v>
      </c>
    </row>
    <row r="45" s="544" customFormat="true" ht="12.75" hidden="false" customHeight="false" outlineLevel="0" collapsed="false">
      <c r="A45" s="159"/>
      <c r="B45" s="542"/>
      <c r="C45" s="543"/>
      <c r="D45" s="326"/>
      <c r="E45" s="326"/>
    </row>
    <row r="46" s="544" customFormat="true" ht="12.75" hidden="false" customHeight="false" outlineLevel="0" collapsed="false">
      <c r="A46" s="549" t="s">
        <v>551</v>
      </c>
      <c r="B46" s="542"/>
      <c r="C46" s="543"/>
      <c r="D46" s="326"/>
      <c r="E46" s="548"/>
    </row>
    <row r="47" customFormat="false" ht="18" hidden="false" customHeight="false" outlineLevel="0" collapsed="false">
      <c r="A47" s="335" t="s">
        <v>1009</v>
      </c>
      <c r="B47" s="335"/>
      <c r="C47" s="335"/>
      <c r="D47" s="335"/>
      <c r="E47" s="335"/>
    </row>
    <row r="48" customFormat="false" ht="18" hidden="false" customHeight="false" outlineLevel="0" collapsed="false">
      <c r="A48" s="335" t="s">
        <v>506</v>
      </c>
      <c r="B48" s="335"/>
      <c r="C48" s="335"/>
      <c r="D48" s="335"/>
      <c r="E48" s="335"/>
    </row>
    <row r="49" customFormat="false" ht="18" hidden="false" customHeight="false" outlineLevel="0" collapsed="false">
      <c r="A49" s="335" t="s">
        <v>1010</v>
      </c>
      <c r="B49" s="335"/>
      <c r="C49" s="335"/>
      <c r="D49" s="335"/>
      <c r="E49" s="335"/>
    </row>
    <row r="50" customFormat="false" ht="18" hidden="false" customHeight="false" outlineLevel="0" collapsed="false">
      <c r="A50" s="122" t="s">
        <v>307</v>
      </c>
      <c r="B50" s="122"/>
      <c r="C50" s="122"/>
      <c r="D50" s="122"/>
      <c r="E50" s="122"/>
    </row>
    <row r="51" customFormat="false" ht="18" hidden="false" customHeight="false" outlineLevel="0" collapsed="false">
      <c r="A51" s="335" t="s">
        <v>114</v>
      </c>
      <c r="B51" s="335"/>
      <c r="C51" s="335"/>
      <c r="D51" s="335"/>
      <c r="E51" s="335"/>
    </row>
    <row r="52" customFormat="false" ht="5.1" hidden="false" customHeight="true" outlineLevel="0" collapsed="false">
      <c r="A52" s="534"/>
      <c r="B52" s="535"/>
      <c r="C52" s="534"/>
      <c r="D52" s="536"/>
      <c r="E52" s="536"/>
    </row>
    <row r="53" customFormat="false" ht="12.75" hidden="false" customHeight="true" outlineLevel="0" collapsed="false">
      <c r="A53" s="537" t="s">
        <v>813</v>
      </c>
      <c r="B53" s="80" t="s">
        <v>1011</v>
      </c>
      <c r="C53" s="80"/>
      <c r="D53" s="80"/>
      <c r="E53" s="80"/>
    </row>
    <row r="54" customFormat="false" ht="13.5" hidden="false" customHeight="false" outlineLevel="0" collapsed="false">
      <c r="A54" s="537"/>
      <c r="B54" s="538" t="s">
        <v>1012</v>
      </c>
      <c r="C54" s="77" t="s">
        <v>1013</v>
      </c>
      <c r="D54" s="539" t="s">
        <v>1014</v>
      </c>
      <c r="E54" s="539" t="s">
        <v>1015</v>
      </c>
    </row>
    <row r="56" s="194" customFormat="true" ht="12.75" hidden="false" customHeight="false" outlineLevel="0" collapsed="false">
      <c r="A56" s="55" t="s">
        <v>1016</v>
      </c>
      <c r="B56" s="532"/>
      <c r="C56" s="139"/>
      <c r="D56" s="326"/>
      <c r="E56" s="326"/>
    </row>
    <row r="58" s="194" customFormat="true" ht="12.75" hidden="false" customHeight="false" outlineLevel="0" collapsed="false">
      <c r="A58" s="341" t="s">
        <v>1045</v>
      </c>
      <c r="B58" s="540"/>
      <c r="C58" s="55" t="n">
        <v>1584280</v>
      </c>
      <c r="D58" s="336" t="n">
        <v>100</v>
      </c>
      <c r="E58" s="541" t="n">
        <v>1.87423243546217</v>
      </c>
    </row>
    <row r="59" s="544" customFormat="true" ht="12.75" hidden="false" customHeight="false" outlineLevel="0" collapsed="false">
      <c r="A59" s="159" t="s">
        <v>1046</v>
      </c>
      <c r="B59" s="542" t="n">
        <v>1</v>
      </c>
      <c r="C59" s="543" t="n">
        <v>400842</v>
      </c>
      <c r="D59" s="326" t="n">
        <v>25.3012093821799</v>
      </c>
      <c r="E59" s="326" t="n">
        <v>0.474203472805015</v>
      </c>
    </row>
    <row r="60" s="544" customFormat="true" ht="12.75" hidden="false" customHeight="false" outlineLevel="0" collapsed="false">
      <c r="A60" s="159" t="s">
        <v>1047</v>
      </c>
      <c r="B60" s="542" t="n">
        <v>2</v>
      </c>
      <c r="C60" s="543" t="n">
        <v>347605</v>
      </c>
      <c r="D60" s="326" t="n">
        <v>21.9408816623324</v>
      </c>
      <c r="E60" s="326" t="n">
        <v>0.411223120741807</v>
      </c>
    </row>
    <row r="61" s="544" customFormat="true" ht="12.75" hidden="false" customHeight="false" outlineLevel="0" collapsed="false">
      <c r="A61" s="159" t="s">
        <v>1048</v>
      </c>
      <c r="B61" s="542" t="n">
        <v>3</v>
      </c>
      <c r="C61" s="543" t="n">
        <v>288992</v>
      </c>
      <c r="D61" s="326" t="n">
        <v>18.241219986366</v>
      </c>
      <c r="E61" s="326" t="n">
        <v>0.341882861608481</v>
      </c>
    </row>
    <row r="62" s="544" customFormat="true" ht="12.75" hidden="false" customHeight="false" outlineLevel="0" collapsed="false">
      <c r="A62" s="159" t="s">
        <v>1049</v>
      </c>
      <c r="B62" s="542" t="n">
        <v>4</v>
      </c>
      <c r="C62" s="543" t="n">
        <v>239116</v>
      </c>
      <c r="D62" s="326" t="n">
        <v>15.0930391092484</v>
      </c>
      <c r="E62" s="326" t="n">
        <v>0.282878634482524</v>
      </c>
    </row>
    <row r="63" s="544" customFormat="true" ht="12.75" hidden="false" customHeight="false" outlineLevel="0" collapsed="false">
      <c r="A63" s="159" t="s">
        <v>1050</v>
      </c>
      <c r="B63" s="542" t="n">
        <v>5</v>
      </c>
      <c r="C63" s="543" t="n">
        <v>201453</v>
      </c>
      <c r="D63" s="326" t="n">
        <v>12.7157446915949</v>
      </c>
      <c r="E63" s="326" t="n">
        <v>0.238322611420432</v>
      </c>
    </row>
    <row r="64" s="544" customFormat="true" ht="12.75" hidden="false" customHeight="false" outlineLevel="0" collapsed="false">
      <c r="A64" s="159" t="s">
        <v>1051</v>
      </c>
      <c r="B64" s="542" t="n">
        <v>6</v>
      </c>
      <c r="C64" s="543" t="n">
        <v>106272</v>
      </c>
      <c r="D64" s="326" t="n">
        <v>6.70790516827834</v>
      </c>
      <c r="E64" s="326" t="n">
        <v>0.125721734403916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2</v>
      </c>
      <c r="B66" s="77"/>
      <c r="C66" s="77" t="n">
        <v>75961159</v>
      </c>
      <c r="D66" s="550"/>
      <c r="E66" s="539" t="n">
        <v>89.8634509260355</v>
      </c>
    </row>
    <row r="67" s="544" customFormat="true" ht="12.75" hidden="false" customHeight="false" outlineLevel="0" collapsed="false">
      <c r="A67" s="159"/>
      <c r="B67" s="551"/>
      <c r="C67" s="79"/>
      <c r="D67" s="326"/>
      <c r="E67" s="326"/>
    </row>
    <row r="68" s="544" customFormat="true" ht="12.75" hidden="false" customHeight="false" outlineLevel="0" collapsed="false">
      <c r="A68" s="159"/>
      <c r="B68" s="542"/>
      <c r="C68" s="79"/>
      <c r="D68" s="326"/>
      <c r="E68" s="326"/>
    </row>
    <row r="69" s="553" customFormat="true" ht="12.75" hidden="false" customHeight="false" outlineLevel="0" collapsed="false">
      <c r="A69" s="55" t="s">
        <v>1053</v>
      </c>
      <c r="B69" s="552"/>
      <c r="C69" s="55" t="n">
        <v>8504767</v>
      </c>
      <c r="D69" s="336" t="n">
        <v>100</v>
      </c>
      <c r="E69" s="336" t="n">
        <v>10.061296088727</v>
      </c>
    </row>
    <row r="70" s="544" customFormat="true" ht="12.75" hidden="false" customHeight="false" outlineLevel="0" collapsed="false">
      <c r="A70" s="159"/>
      <c r="B70" s="542"/>
      <c r="C70" s="79"/>
      <c r="D70" s="326"/>
      <c r="E70" s="326"/>
    </row>
    <row r="71" s="544" customFormat="true" ht="12.75" hidden="false" customHeight="false" outlineLevel="0" collapsed="false">
      <c r="A71" s="159" t="s">
        <v>1054</v>
      </c>
      <c r="B71" s="542" t="n">
        <v>1</v>
      </c>
      <c r="C71" s="543" t="n">
        <v>4971473</v>
      </c>
      <c r="D71" s="326" t="n">
        <v>58.4551346321422</v>
      </c>
      <c r="E71" s="326" t="n">
        <v>5.88134417440379</v>
      </c>
    </row>
    <row r="72" s="544" customFormat="true" ht="12.75" hidden="false" customHeight="false" outlineLevel="0" collapsed="false">
      <c r="A72" s="159" t="s">
        <v>1055</v>
      </c>
      <c r="B72" s="542" t="n">
        <v>2</v>
      </c>
      <c r="C72" s="543" t="n">
        <v>3333877</v>
      </c>
      <c r="D72" s="326" t="n">
        <v>39.2000980156188</v>
      </c>
      <c r="E72" s="326" t="n">
        <v>3.94403792842258</v>
      </c>
    </row>
    <row r="73" s="544" customFormat="true" ht="12.75" hidden="false" customHeight="false" outlineLevel="0" collapsed="false">
      <c r="A73" s="159" t="s">
        <v>1056</v>
      </c>
      <c r="B73" s="542" t="n">
        <v>3</v>
      </c>
      <c r="C73" s="543" t="n">
        <v>199417</v>
      </c>
      <c r="D73" s="326" t="n">
        <v>2.34476735223904</v>
      </c>
      <c r="E73" s="326" t="n">
        <v>0.235913985900573</v>
      </c>
    </row>
    <row r="74" s="544" customFormat="true" ht="12.75" hidden="false" customHeight="false" outlineLevel="0" collapsed="false">
      <c r="A74" s="159"/>
      <c r="B74" s="542"/>
      <c r="C74" s="79"/>
      <c r="D74" s="326"/>
      <c r="E74" s="326"/>
    </row>
    <row r="75" s="553" customFormat="true" ht="12.75" hidden="false" customHeight="false" outlineLevel="0" collapsed="false">
      <c r="A75" s="55" t="s">
        <v>58</v>
      </c>
      <c r="B75" s="552"/>
      <c r="C75" s="55" t="n">
        <v>63611</v>
      </c>
      <c r="D75" s="336" t="n">
        <v>100</v>
      </c>
      <c r="E75" s="336" t="n">
        <v>0.0752529852375744</v>
      </c>
    </row>
    <row r="76" s="544" customFormat="true" ht="12.75" hidden="false" customHeight="false" outlineLevel="0" collapsed="false">
      <c r="A76" s="159"/>
      <c r="B76" s="542"/>
      <c r="C76" s="79"/>
      <c r="D76" s="326"/>
      <c r="E76" s="326"/>
    </row>
    <row r="77" s="544" customFormat="true" ht="12.75" hidden="false" customHeight="false" outlineLevel="0" collapsed="false">
      <c r="A77" s="159" t="s">
        <v>1057</v>
      </c>
      <c r="B77" s="542" t="n">
        <v>1</v>
      </c>
      <c r="C77" s="543" t="n">
        <v>63611</v>
      </c>
      <c r="D77" s="326" t="n">
        <v>100</v>
      </c>
      <c r="E77" s="326" t="n">
        <v>0.0752529852375744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8</v>
      </c>
      <c r="B79" s="77"/>
      <c r="C79" s="77" t="n">
        <v>84529537</v>
      </c>
      <c r="D79" s="550"/>
      <c r="E79" s="539" t="n">
        <v>100</v>
      </c>
    </row>
    <row r="80" s="194" customFormat="true" ht="12.75" hidden="false" customHeight="false" outlineLevel="0" collapsed="false">
      <c r="A80" s="163" t="s">
        <v>206</v>
      </c>
      <c r="B80" s="540"/>
      <c r="C80" s="55"/>
      <c r="D80" s="336"/>
      <c r="E80" s="336"/>
    </row>
    <row r="81" s="194" customFormat="true" ht="12.75" hidden="false" customHeight="false" outlineLevel="0" collapsed="false">
      <c r="A81" s="163" t="s">
        <v>39</v>
      </c>
      <c r="B81" s="540"/>
      <c r="C81" s="55"/>
      <c r="D81" s="336"/>
      <c r="E81" s="336"/>
    </row>
    <row r="82" s="194" customFormat="true" ht="12.75" hidden="false" customHeight="false" outlineLevel="0" collapsed="false">
      <c r="A82" s="163" t="s">
        <v>745</v>
      </c>
      <c r="B82" s="540"/>
      <c r="C82" s="55"/>
      <c r="D82" s="336"/>
      <c r="E82" s="336"/>
    </row>
    <row r="83" s="194" customFormat="true" ht="12.75" hidden="false" customHeight="false" outlineLevel="0" collapsed="false">
      <c r="A83" s="163" t="s">
        <v>108</v>
      </c>
      <c r="B83" s="540"/>
      <c r="C83" s="55"/>
      <c r="D83" s="336"/>
      <c r="E83" s="336"/>
    </row>
    <row r="84" s="555" customFormat="true" ht="12.75" hidden="false" customHeight="false" outlineLevel="0" collapsed="false">
      <c r="A84" s="554" t="s">
        <v>1059</v>
      </c>
      <c r="B84" s="139"/>
      <c r="C84" s="139"/>
      <c r="D84" s="326"/>
      <c r="E84" s="326"/>
    </row>
    <row r="85" s="555" customFormat="true" ht="12.75" hidden="false" customHeight="false" outlineLevel="0" collapsed="false">
      <c r="A85" s="163" t="s">
        <v>1060</v>
      </c>
      <c r="B85" s="139"/>
      <c r="C85" s="139"/>
      <c r="D85" s="326"/>
      <c r="E85" s="326"/>
    </row>
    <row r="86" s="194" customFormat="true" ht="12.75" hidden="false" customHeight="false" outlineLevel="0" collapsed="false">
      <c r="A86" s="163"/>
      <c r="B86" s="540"/>
      <c r="C86" s="55"/>
      <c r="D86" s="336"/>
      <c r="E86" s="336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6" width="16.7"/>
  </cols>
  <sheetData>
    <row r="1" customFormat="false" ht="18" hidden="false" customHeight="false" outlineLevel="0" collapsed="false">
      <c r="A1" s="335" t="s">
        <v>1061</v>
      </c>
      <c r="B1" s="335"/>
      <c r="C1" s="335"/>
      <c r="D1" s="335"/>
      <c r="E1" s="335"/>
    </row>
    <row r="2" customFormat="false" ht="18" hidden="false" customHeight="false" outlineLevel="0" collapsed="false">
      <c r="A2" s="335" t="s">
        <v>506</v>
      </c>
      <c r="B2" s="335"/>
      <c r="C2" s="335"/>
      <c r="D2" s="335"/>
      <c r="E2" s="335"/>
    </row>
    <row r="3" customFormat="false" ht="18" hidden="false" customHeight="false" outlineLevel="0" collapsed="false">
      <c r="A3" s="335" t="s">
        <v>1062</v>
      </c>
      <c r="B3" s="335"/>
      <c r="C3" s="335"/>
      <c r="D3" s="335"/>
      <c r="E3" s="335"/>
    </row>
    <row r="4" s="533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13</v>
      </c>
      <c r="B7" s="80" t="s">
        <v>1063</v>
      </c>
      <c r="C7" s="80"/>
      <c r="D7" s="80"/>
      <c r="E7" s="80"/>
    </row>
    <row r="8" customFormat="false" ht="13.5" hidden="false" customHeight="false" outlineLevel="0" collapsed="false">
      <c r="A8" s="537"/>
      <c r="B8" s="538" t="s">
        <v>1012</v>
      </c>
      <c r="C8" s="77" t="s">
        <v>1013</v>
      </c>
      <c r="D8" s="539" t="s">
        <v>1014</v>
      </c>
      <c r="E8" s="539" t="s">
        <v>1015</v>
      </c>
    </row>
    <row r="10" s="194" customFormat="true" ht="12.75" hidden="false" customHeight="false" outlineLevel="0" collapsed="false">
      <c r="A10" s="55" t="s">
        <v>1016</v>
      </c>
      <c r="B10" s="532"/>
      <c r="C10" s="139"/>
      <c r="D10" s="326"/>
      <c r="E10" s="326"/>
    </row>
    <row r="12" s="194" customFormat="true" ht="12.75" hidden="false" customHeight="false" outlineLevel="0" collapsed="false">
      <c r="A12" s="341" t="s">
        <v>1017</v>
      </c>
      <c r="B12" s="540"/>
      <c r="C12" s="55" t="n">
        <v>23879600</v>
      </c>
      <c r="D12" s="336" t="n">
        <v>100</v>
      </c>
      <c r="E12" s="541" t="n">
        <v>64.168423759031</v>
      </c>
    </row>
    <row r="13" s="544" customFormat="true" ht="12.75" hidden="false" customHeight="false" outlineLevel="0" collapsed="false">
      <c r="A13" s="159" t="s">
        <v>1019</v>
      </c>
      <c r="B13" s="542" t="n">
        <v>1</v>
      </c>
      <c r="C13" s="543" t="n">
        <v>6514046</v>
      </c>
      <c r="D13" s="326" t="n">
        <v>27.2787065109968</v>
      </c>
      <c r="E13" s="326" t="n">
        <v>17.5043159899588</v>
      </c>
    </row>
    <row r="14" s="544" customFormat="true" ht="12.75" hidden="false" customHeight="false" outlineLevel="0" collapsed="false">
      <c r="A14" s="159" t="s">
        <v>1018</v>
      </c>
      <c r="B14" s="542" t="n">
        <v>2</v>
      </c>
      <c r="C14" s="543" t="n">
        <v>5242267</v>
      </c>
      <c r="D14" s="326" t="n">
        <v>21.9529095964757</v>
      </c>
      <c r="E14" s="326" t="n">
        <v>14.0868360573035</v>
      </c>
    </row>
    <row r="15" s="544" customFormat="true" ht="12.75" hidden="false" customHeight="false" outlineLevel="0" collapsed="false">
      <c r="A15" s="159" t="s">
        <v>1020</v>
      </c>
      <c r="B15" s="542" t="n">
        <v>3</v>
      </c>
      <c r="C15" s="543" t="n">
        <v>5080833</v>
      </c>
      <c r="D15" s="326" t="n">
        <v>21.2768764970938</v>
      </c>
      <c r="E15" s="326" t="n">
        <v>13.6530362733408</v>
      </c>
    </row>
    <row r="16" s="544" customFormat="true" ht="12.75" hidden="false" customHeight="false" outlineLevel="0" collapsed="false">
      <c r="A16" s="159" t="s">
        <v>1021</v>
      </c>
      <c r="B16" s="542" t="n">
        <v>4</v>
      </c>
      <c r="C16" s="543" t="n">
        <v>4801371</v>
      </c>
      <c r="D16" s="326" t="n">
        <v>20.1065805122364</v>
      </c>
      <c r="E16" s="326" t="n">
        <v>12.9020757865426</v>
      </c>
    </row>
    <row r="17" s="544" customFormat="true" ht="12.75" hidden="false" customHeight="false" outlineLevel="0" collapsed="false">
      <c r="A17" s="159" t="s">
        <v>1022</v>
      </c>
      <c r="B17" s="542" t="n">
        <v>5</v>
      </c>
      <c r="C17" s="543" t="n">
        <v>2241083</v>
      </c>
      <c r="D17" s="326" t="n">
        <v>9.38492688319737</v>
      </c>
      <c r="E17" s="326" t="n">
        <v>6.02215965188531</v>
      </c>
    </row>
    <row r="19" s="194" customFormat="true" ht="12.75" hidden="false" customHeight="false" outlineLevel="0" collapsed="false">
      <c r="A19" s="341" t="s">
        <v>1023</v>
      </c>
      <c r="B19" s="540"/>
      <c r="C19" s="55" t="n">
        <v>10514908</v>
      </c>
      <c r="D19" s="336" t="n">
        <v>100</v>
      </c>
      <c r="E19" s="541" t="n">
        <v>28.2552920623136</v>
      </c>
    </row>
    <row r="20" s="544" customFormat="true" ht="12.75" hidden="false" customHeight="false" outlineLevel="0" collapsed="false">
      <c r="A20" s="159" t="s">
        <v>1024</v>
      </c>
      <c r="B20" s="542" t="n">
        <v>1</v>
      </c>
      <c r="C20" s="543" t="n">
        <v>1850057</v>
      </c>
      <c r="D20" s="326" t="n">
        <v>17.5946094820801</v>
      </c>
      <c r="E20" s="326" t="n">
        <v>4.97140829638526</v>
      </c>
    </row>
    <row r="21" s="544" customFormat="true" ht="12.75" hidden="false" customHeight="false" outlineLevel="0" collapsed="false">
      <c r="A21" s="159" t="s">
        <v>1025</v>
      </c>
      <c r="B21" s="542" t="n">
        <v>2</v>
      </c>
      <c r="C21" s="543" t="n">
        <v>1804871</v>
      </c>
      <c r="D21" s="326" t="n">
        <v>17.1648767635437</v>
      </c>
      <c r="E21" s="326" t="n">
        <v>4.84998606167549</v>
      </c>
    </row>
    <row r="22" s="544" customFormat="true" ht="12.75" hidden="false" customHeight="false" outlineLevel="0" collapsed="false">
      <c r="A22" s="159" t="s">
        <v>1029</v>
      </c>
      <c r="B22" s="542" t="n">
        <v>3</v>
      </c>
      <c r="C22" s="543" t="n">
        <v>797603</v>
      </c>
      <c r="D22" s="326" t="n">
        <v>7.58544915466688</v>
      </c>
      <c r="E22" s="326" t="n">
        <v>2.14329081288943</v>
      </c>
    </row>
    <row r="23" s="544" customFormat="true" ht="12.75" hidden="false" customHeight="false" outlineLevel="0" collapsed="false">
      <c r="A23" s="159" t="s">
        <v>1032</v>
      </c>
      <c r="B23" s="542" t="n">
        <v>4</v>
      </c>
      <c r="C23" s="543" t="n">
        <v>795217</v>
      </c>
      <c r="D23" s="326" t="n">
        <v>7.5627575628812</v>
      </c>
      <c r="E23" s="326" t="n">
        <v>2.13687923735679</v>
      </c>
    </row>
    <row r="24" s="544" customFormat="true" ht="12.75" hidden="false" customHeight="false" outlineLevel="0" collapsed="false">
      <c r="A24" s="159" t="s">
        <v>1027</v>
      </c>
      <c r="B24" s="542" t="n">
        <v>5</v>
      </c>
      <c r="C24" s="543" t="n">
        <v>754298</v>
      </c>
      <c r="D24" s="326" t="n">
        <v>7.17360532303278</v>
      </c>
      <c r="E24" s="326" t="n">
        <v>2.02692313542059</v>
      </c>
    </row>
    <row r="25" s="544" customFormat="true" ht="12.75" hidden="false" customHeight="false" outlineLevel="0" collapsed="false">
      <c r="A25" s="159" t="s">
        <v>1031</v>
      </c>
      <c r="B25" s="542" t="n">
        <v>6</v>
      </c>
      <c r="C25" s="543" t="n">
        <v>718814</v>
      </c>
      <c r="D25" s="326" t="n">
        <v>6.83614160009769</v>
      </c>
      <c r="E25" s="326" t="n">
        <v>1.93157177490092</v>
      </c>
    </row>
    <row r="26" s="544" customFormat="true" ht="12.75" hidden="false" customHeight="false" outlineLevel="0" collapsed="false">
      <c r="A26" s="159" t="s">
        <v>1034</v>
      </c>
      <c r="B26" s="542" t="n">
        <v>7</v>
      </c>
      <c r="C26" s="543" t="n">
        <v>703746</v>
      </c>
      <c r="D26" s="326" t="n">
        <v>6.69284029874536</v>
      </c>
      <c r="E26" s="326" t="n">
        <v>1.89108157367473</v>
      </c>
    </row>
    <row r="27" s="544" customFormat="true" ht="12.75" hidden="false" customHeight="false" outlineLevel="0" collapsed="false">
      <c r="A27" s="159" t="s">
        <v>1033</v>
      </c>
      <c r="B27" s="542" t="n">
        <v>8</v>
      </c>
      <c r="C27" s="543" t="n">
        <v>651353</v>
      </c>
      <c r="D27" s="326" t="n">
        <v>6.19456679982364</v>
      </c>
      <c r="E27" s="326" t="n">
        <v>1.75029294128529</v>
      </c>
    </row>
    <row r="28" s="544" customFormat="true" ht="12.75" hidden="false" customHeight="false" outlineLevel="0" collapsed="false">
      <c r="A28" s="159" t="s">
        <v>1037</v>
      </c>
      <c r="B28" s="542" t="n">
        <v>9</v>
      </c>
      <c r="C28" s="543" t="n">
        <v>602659</v>
      </c>
      <c r="D28" s="326" t="n">
        <v>5.73147192538442</v>
      </c>
      <c r="E28" s="326" t="n">
        <v>1.61944413198688</v>
      </c>
    </row>
    <row r="29" s="544" customFormat="true" ht="12.75" hidden="false" customHeight="false" outlineLevel="0" collapsed="false">
      <c r="A29" s="159" t="s">
        <v>1028</v>
      </c>
      <c r="B29" s="542" t="n">
        <v>10</v>
      </c>
      <c r="C29" s="543" t="n">
        <v>570333</v>
      </c>
      <c r="D29" s="326" t="n">
        <v>5.42404175100724</v>
      </c>
      <c r="E29" s="326" t="n">
        <v>1.53257883832893</v>
      </c>
    </row>
    <row r="30" s="544" customFormat="true" ht="12.75" hidden="false" customHeight="false" outlineLevel="0" collapsed="false">
      <c r="A30" s="159" t="s">
        <v>1039</v>
      </c>
      <c r="B30" s="542" t="n">
        <v>11</v>
      </c>
      <c r="C30" s="543" t="n">
        <v>452180</v>
      </c>
      <c r="D30" s="326" t="n">
        <v>4.3003704835078</v>
      </c>
      <c r="E30" s="326" t="n">
        <v>1.21508223987666</v>
      </c>
    </row>
    <row r="31" s="544" customFormat="true" ht="12.75" hidden="false" customHeight="false" outlineLevel="0" collapsed="false">
      <c r="A31" s="159" t="s">
        <v>1041</v>
      </c>
      <c r="B31" s="542" t="n">
        <v>12</v>
      </c>
      <c r="C31" s="543" t="n">
        <v>438025</v>
      </c>
      <c r="D31" s="326" t="n">
        <v>4.16575209217237</v>
      </c>
      <c r="E31" s="326" t="n">
        <v>1.17704542023524</v>
      </c>
    </row>
    <row r="32" s="544" customFormat="true" ht="12.75" hidden="false" customHeight="false" outlineLevel="0" collapsed="false">
      <c r="A32" s="159" t="s">
        <v>1026</v>
      </c>
      <c r="B32" s="542" t="n">
        <v>13</v>
      </c>
      <c r="C32" s="543" t="n">
        <v>375752</v>
      </c>
      <c r="D32" s="326" t="n">
        <v>3.5735167630568</v>
      </c>
      <c r="E32" s="326" t="n">
        <v>1.00970759829743</v>
      </c>
    </row>
    <row r="34" s="194" customFormat="true" ht="12.75" hidden="false" customHeight="false" outlineLevel="0" collapsed="false">
      <c r="A34" s="341" t="s">
        <v>1038</v>
      </c>
      <c r="B34" s="540"/>
      <c r="C34" s="55" t="n">
        <v>1505023</v>
      </c>
      <c r="D34" s="336" t="n">
        <v>100</v>
      </c>
      <c r="E34" s="541" t="n">
        <v>4.04424503053184</v>
      </c>
    </row>
    <row r="35" s="544" customFormat="true" ht="12.75" hidden="false" customHeight="false" outlineLevel="0" collapsed="false">
      <c r="A35" s="159" t="s">
        <v>1042</v>
      </c>
      <c r="B35" s="542" t="n">
        <v>1</v>
      </c>
      <c r="C35" s="543" t="n">
        <v>366729</v>
      </c>
      <c r="D35" s="326" t="n">
        <v>24.3670030291896</v>
      </c>
      <c r="E35" s="326" t="n">
        <v>0.985461309097542</v>
      </c>
    </row>
    <row r="36" s="544" customFormat="true" ht="12.75" hidden="false" customHeight="false" outlineLevel="0" collapsed="false">
      <c r="A36" s="159" t="s">
        <v>1036</v>
      </c>
      <c r="B36" s="542" t="n">
        <v>2</v>
      </c>
      <c r="C36" s="543" t="n">
        <v>347511</v>
      </c>
      <c r="D36" s="326" t="n">
        <v>23.0900790220482</v>
      </c>
      <c r="E36" s="326" t="n">
        <v>0.933819373395057</v>
      </c>
    </row>
    <row r="37" s="544" customFormat="true" ht="12.75" hidden="false" customHeight="false" outlineLevel="0" collapsed="false">
      <c r="A37" s="159" t="s">
        <v>1043</v>
      </c>
      <c r="B37" s="542" t="n">
        <v>3</v>
      </c>
      <c r="C37" s="543" t="n">
        <v>301472</v>
      </c>
      <c r="D37" s="326" t="n">
        <v>20.0310560037953</v>
      </c>
      <c r="E37" s="326" t="n">
        <v>0.81010498699654</v>
      </c>
    </row>
    <row r="38" s="544" customFormat="true" ht="12.75" hidden="false" customHeight="false" outlineLevel="0" collapsed="false">
      <c r="A38" s="159" t="s">
        <v>1030</v>
      </c>
      <c r="B38" s="542" t="n">
        <v>4</v>
      </c>
      <c r="C38" s="543" t="n">
        <v>300275</v>
      </c>
      <c r="D38" s="326" t="n">
        <v>19.9515223355391</v>
      </c>
      <c r="E38" s="326" t="n">
        <v>0.806888450570488</v>
      </c>
    </row>
    <row r="39" s="544" customFormat="true" ht="12.75" hidden="false" customHeight="false" outlineLevel="0" collapsed="false">
      <c r="A39" s="159" t="s">
        <v>1044</v>
      </c>
      <c r="B39" s="542" t="n">
        <v>5</v>
      </c>
      <c r="C39" s="543" t="n">
        <v>189036</v>
      </c>
      <c r="D39" s="326" t="n">
        <v>12.5603396094279</v>
      </c>
      <c r="E39" s="326" t="n">
        <v>0.50797091047221</v>
      </c>
    </row>
    <row r="40" s="544" customFormat="true" ht="13.5" hidden="false" customHeight="false" outlineLevel="0" collapsed="false">
      <c r="A40" s="545"/>
      <c r="B40" s="546"/>
      <c r="C40" s="547"/>
      <c r="D40" s="539"/>
      <c r="E40" s="539"/>
    </row>
    <row r="41" s="544" customFormat="true" ht="12.75" hidden="false" customHeight="false" outlineLevel="0" collapsed="false">
      <c r="A41" s="159"/>
      <c r="B41" s="542"/>
      <c r="C41" s="543"/>
      <c r="D41" s="326"/>
      <c r="E41" s="326"/>
    </row>
    <row r="42" s="544" customFormat="true" ht="12.75" hidden="false" customHeight="false" outlineLevel="0" collapsed="false">
      <c r="A42" s="159"/>
      <c r="B42" s="542"/>
      <c r="C42" s="543"/>
      <c r="D42" s="326"/>
      <c r="E42" s="548" t="s">
        <v>625</v>
      </c>
    </row>
    <row r="43" s="544" customFormat="true" ht="12.75" hidden="false" customHeight="false" outlineLevel="0" collapsed="false">
      <c r="A43" s="159"/>
      <c r="B43" s="542"/>
      <c r="C43" s="543"/>
      <c r="D43" s="326"/>
      <c r="E43" s="326"/>
    </row>
    <row r="44" s="544" customFormat="true" ht="12.75" hidden="false" customHeight="false" outlineLevel="0" collapsed="false">
      <c r="A44" s="549" t="s">
        <v>551</v>
      </c>
      <c r="B44" s="542"/>
      <c r="C44" s="543"/>
      <c r="D44" s="326"/>
      <c r="E44" s="548"/>
    </row>
    <row r="45" customFormat="false" ht="18" hidden="false" customHeight="false" outlineLevel="0" collapsed="false">
      <c r="A45" s="335" t="s">
        <v>1061</v>
      </c>
      <c r="B45" s="335"/>
      <c r="C45" s="335"/>
      <c r="D45" s="335"/>
      <c r="E45" s="335"/>
    </row>
    <row r="46" customFormat="false" ht="18" hidden="false" customHeight="false" outlineLevel="0" collapsed="false">
      <c r="A46" s="335" t="s">
        <v>506</v>
      </c>
      <c r="B46" s="335"/>
      <c r="C46" s="335"/>
      <c r="D46" s="335"/>
      <c r="E46" s="335"/>
    </row>
    <row r="47" customFormat="false" ht="18" hidden="false" customHeight="false" outlineLevel="0" collapsed="false">
      <c r="A47" s="335" t="s">
        <v>1062</v>
      </c>
      <c r="B47" s="335"/>
      <c r="C47" s="335"/>
      <c r="D47" s="335"/>
      <c r="E47" s="335"/>
    </row>
    <row r="48" customFormat="false" ht="18" hidden="false" customHeight="false" outlineLevel="0" collapsed="false">
      <c r="A48" s="122" t="s">
        <v>307</v>
      </c>
      <c r="B48" s="122"/>
      <c r="C48" s="122"/>
      <c r="D48" s="122"/>
      <c r="E48" s="122"/>
    </row>
    <row r="49" customFormat="false" ht="18" hidden="false" customHeight="false" outlineLevel="0" collapsed="false">
      <c r="A49" s="335" t="s">
        <v>114</v>
      </c>
      <c r="B49" s="335"/>
      <c r="C49" s="335"/>
      <c r="D49" s="335"/>
      <c r="E49" s="335"/>
    </row>
    <row r="50" customFormat="false" ht="5.1" hidden="false" customHeight="true" outlineLevel="0" collapsed="false">
      <c r="A50" s="534"/>
      <c r="B50" s="535"/>
      <c r="C50" s="534"/>
      <c r="D50" s="536"/>
      <c r="E50" s="536"/>
    </row>
    <row r="51" customFormat="false" ht="12.75" hidden="false" customHeight="true" outlineLevel="0" collapsed="false">
      <c r="A51" s="537" t="s">
        <v>813</v>
      </c>
      <c r="B51" s="80" t="s">
        <v>1063</v>
      </c>
      <c r="C51" s="80"/>
      <c r="D51" s="80"/>
      <c r="E51" s="80"/>
    </row>
    <row r="52" customFormat="false" ht="13.5" hidden="false" customHeight="false" outlineLevel="0" collapsed="false">
      <c r="A52" s="537"/>
      <c r="B52" s="538" t="s">
        <v>1012</v>
      </c>
      <c r="C52" s="77" t="s">
        <v>1013</v>
      </c>
      <c r="D52" s="539" t="s">
        <v>1014</v>
      </c>
      <c r="E52" s="539" t="s">
        <v>1015</v>
      </c>
    </row>
    <row r="54" s="194" customFormat="true" ht="12.75" hidden="false" customHeight="false" outlineLevel="0" collapsed="false">
      <c r="A54" s="55" t="s">
        <v>1016</v>
      </c>
      <c r="B54" s="532"/>
      <c r="C54" s="139"/>
      <c r="D54" s="326"/>
      <c r="E54" s="326"/>
    </row>
    <row r="56" s="194" customFormat="true" ht="12.75" hidden="false" customHeight="false" outlineLevel="0" collapsed="false">
      <c r="A56" s="341" t="s">
        <v>1045</v>
      </c>
      <c r="B56" s="540"/>
      <c r="C56" s="55" t="n">
        <v>561086</v>
      </c>
      <c r="D56" s="336" t="n">
        <v>100</v>
      </c>
      <c r="E56" s="541" t="n">
        <v>1.50773062418381</v>
      </c>
    </row>
    <row r="57" s="544" customFormat="true" ht="12.75" hidden="false" customHeight="false" outlineLevel="0" collapsed="false">
      <c r="A57" s="159" t="s">
        <v>1035</v>
      </c>
      <c r="B57" s="542" t="n">
        <v>1</v>
      </c>
      <c r="C57" s="543" t="n">
        <v>140542</v>
      </c>
      <c r="D57" s="326" t="n">
        <v>25.0482100783124</v>
      </c>
      <c r="E57" s="326" t="n">
        <v>0.377659534160611</v>
      </c>
    </row>
    <row r="58" s="544" customFormat="true" ht="12.75" hidden="false" customHeight="false" outlineLevel="0" collapsed="false">
      <c r="A58" s="159" t="s">
        <v>1047</v>
      </c>
      <c r="B58" s="542" t="n">
        <v>2</v>
      </c>
      <c r="C58" s="543" t="n">
        <v>81515</v>
      </c>
      <c r="D58" s="326" t="n">
        <v>14.5280759099318</v>
      </c>
      <c r="E58" s="326" t="n">
        <v>0.219044249598712</v>
      </c>
    </row>
    <row r="59" s="544" customFormat="true" ht="12.75" hidden="false" customHeight="false" outlineLevel="0" collapsed="false">
      <c r="A59" s="159" t="s">
        <v>1048</v>
      </c>
      <c r="B59" s="542" t="n">
        <v>3</v>
      </c>
      <c r="C59" s="543" t="n">
        <v>69062</v>
      </c>
      <c r="D59" s="326" t="n">
        <v>12.3086300495824</v>
      </c>
      <c r="E59" s="326" t="n">
        <v>0.185580984675045</v>
      </c>
    </row>
    <row r="60" s="544" customFormat="true" ht="12.75" hidden="false" customHeight="false" outlineLevel="0" collapsed="false">
      <c r="A60" s="159" t="s">
        <v>1050</v>
      </c>
      <c r="B60" s="542" t="n">
        <v>4</v>
      </c>
      <c r="C60" s="543" t="n">
        <v>66784</v>
      </c>
      <c r="D60" s="326" t="n">
        <v>11.9026316821307</v>
      </c>
      <c r="E60" s="326" t="n">
        <v>0.179459622955289</v>
      </c>
    </row>
    <row r="61" s="544" customFormat="true" ht="12.75" hidden="false" customHeight="false" outlineLevel="0" collapsed="false">
      <c r="A61" s="159" t="s">
        <v>1049</v>
      </c>
      <c r="B61" s="542" t="n">
        <v>5</v>
      </c>
      <c r="C61" s="543" t="n">
        <v>53070</v>
      </c>
      <c r="D61" s="326" t="n">
        <v>9.4584430907205</v>
      </c>
      <c r="E61" s="326" t="n">
        <v>0.14260784304979</v>
      </c>
    </row>
    <row r="62" s="544" customFormat="true" ht="12.75" hidden="false" customHeight="false" outlineLevel="0" collapsed="false">
      <c r="A62" s="159" t="s">
        <v>1051</v>
      </c>
      <c r="B62" s="542" t="n">
        <v>6</v>
      </c>
      <c r="C62" s="543" t="n">
        <v>52267</v>
      </c>
      <c r="D62" s="326" t="n">
        <v>9.31532777506479</v>
      </c>
      <c r="E62" s="326" t="n">
        <v>0.140450049607752</v>
      </c>
    </row>
    <row r="63" s="544" customFormat="true" ht="12.75" hidden="false" customHeight="false" outlineLevel="0" collapsed="false">
      <c r="A63" s="159" t="s">
        <v>1046</v>
      </c>
      <c r="B63" s="542" t="n">
        <v>7</v>
      </c>
      <c r="C63" s="543" t="n">
        <v>50778</v>
      </c>
      <c r="D63" s="326" t="n">
        <v>9.04994956209922</v>
      </c>
      <c r="E63" s="326" t="n">
        <v>0.136448861020958</v>
      </c>
    </row>
    <row r="64" s="544" customFormat="true" ht="12.75" hidden="false" customHeight="false" outlineLevel="0" collapsed="false">
      <c r="A64" s="159" t="s">
        <v>1040</v>
      </c>
      <c r="B64" s="542" t="n">
        <v>8</v>
      </c>
      <c r="C64" s="543" t="n">
        <v>47068</v>
      </c>
      <c r="D64" s="326" t="n">
        <v>8.38873185215814</v>
      </c>
      <c r="E64" s="326" t="n">
        <v>0.12647947911565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2</v>
      </c>
      <c r="B66" s="77"/>
      <c r="C66" s="77" t="n">
        <v>36460617</v>
      </c>
      <c r="D66" s="550"/>
      <c r="E66" s="539" t="n">
        <v>97.9756914760602</v>
      </c>
    </row>
    <row r="67" s="544" customFormat="true" ht="12.75" hidden="false" customHeight="false" outlineLevel="0" collapsed="false">
      <c r="A67" s="159"/>
      <c r="B67" s="551"/>
      <c r="C67" s="79"/>
      <c r="D67" s="326"/>
      <c r="E67" s="326"/>
    </row>
    <row r="68" s="544" customFormat="true" ht="12.75" hidden="false" customHeight="false" outlineLevel="0" collapsed="false">
      <c r="A68" s="159"/>
      <c r="B68" s="542"/>
      <c r="C68" s="79"/>
      <c r="D68" s="326"/>
      <c r="E68" s="326"/>
    </row>
    <row r="69" s="553" customFormat="true" ht="12.75" hidden="false" customHeight="false" outlineLevel="0" collapsed="false">
      <c r="A69" s="55" t="s">
        <v>1053</v>
      </c>
      <c r="B69" s="552"/>
      <c r="C69" s="55" t="n">
        <v>698674</v>
      </c>
      <c r="D69" s="336" t="n">
        <v>100</v>
      </c>
      <c r="E69" s="336" t="n">
        <v>1.87745227312925</v>
      </c>
    </row>
    <row r="70" s="544" customFormat="true" ht="12.75" hidden="false" customHeight="false" outlineLevel="0" collapsed="false">
      <c r="A70" s="159"/>
      <c r="B70" s="542"/>
      <c r="C70" s="79"/>
      <c r="D70" s="326"/>
      <c r="E70" s="326"/>
    </row>
    <row r="71" s="544" customFormat="true" ht="12.75" hidden="false" customHeight="false" outlineLevel="0" collapsed="false">
      <c r="A71" s="159" t="s">
        <v>1055</v>
      </c>
      <c r="B71" s="542" t="n">
        <v>1</v>
      </c>
      <c r="C71" s="543" t="n">
        <v>416988</v>
      </c>
      <c r="D71" s="326" t="n">
        <v>59.6827705052714</v>
      </c>
      <c r="E71" s="326" t="n">
        <v>1.12051553151773</v>
      </c>
    </row>
    <row r="72" s="544" customFormat="true" ht="12.75" hidden="false" customHeight="false" outlineLevel="0" collapsed="false">
      <c r="A72" s="159" t="s">
        <v>1054</v>
      </c>
      <c r="B72" s="542" t="n">
        <v>2</v>
      </c>
      <c r="C72" s="543" t="n">
        <v>278496</v>
      </c>
      <c r="D72" s="326" t="n">
        <v>39.8606503176016</v>
      </c>
      <c r="E72" s="326" t="n">
        <v>0.748364685471913</v>
      </c>
    </row>
    <row r="73" s="544" customFormat="true" ht="12.75" hidden="false" customHeight="false" outlineLevel="0" collapsed="false">
      <c r="A73" s="159" t="s">
        <v>1056</v>
      </c>
      <c r="B73" s="542" t="n">
        <v>3</v>
      </c>
      <c r="C73" s="543" t="n">
        <v>3190</v>
      </c>
      <c r="D73" s="326" t="n">
        <v>0.456579177126958</v>
      </c>
      <c r="E73" s="326" t="n">
        <v>0.00857205613960488</v>
      </c>
    </row>
    <row r="74" s="544" customFormat="true" ht="12.75" hidden="false" customHeight="false" outlineLevel="0" collapsed="false">
      <c r="A74" s="159"/>
      <c r="B74" s="542"/>
      <c r="C74" s="79"/>
      <c r="D74" s="326"/>
      <c r="E74" s="326"/>
    </row>
    <row r="75" s="553" customFormat="true" ht="12.75" hidden="false" customHeight="false" outlineLevel="0" collapsed="false">
      <c r="A75" s="55" t="s">
        <v>58</v>
      </c>
      <c r="B75" s="552"/>
      <c r="C75" s="55" t="n">
        <v>54651</v>
      </c>
      <c r="D75" s="336" t="n">
        <v>100</v>
      </c>
      <c r="E75" s="336" t="n">
        <v>0.146856250810516</v>
      </c>
    </row>
    <row r="76" s="544" customFormat="true" ht="12.75" hidden="false" customHeight="false" outlineLevel="0" collapsed="false">
      <c r="A76" s="159"/>
      <c r="B76" s="542"/>
      <c r="C76" s="79"/>
      <c r="D76" s="326"/>
      <c r="E76" s="326"/>
    </row>
    <row r="77" s="544" customFormat="true" ht="12.75" hidden="false" customHeight="false" outlineLevel="0" collapsed="false">
      <c r="A77" s="159" t="s">
        <v>1057</v>
      </c>
      <c r="B77" s="542" t="n">
        <v>1</v>
      </c>
      <c r="C77" s="543" t="n">
        <v>54651</v>
      </c>
      <c r="D77" s="326" t="n">
        <v>100</v>
      </c>
      <c r="E77" s="326" t="n">
        <v>0.146856250810516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8</v>
      </c>
      <c r="B79" s="77"/>
      <c r="C79" s="77" t="n">
        <v>37213942</v>
      </c>
      <c r="D79" s="550"/>
      <c r="E79" s="539" t="n">
        <v>100</v>
      </c>
    </row>
    <row r="80" s="194" customFormat="true" ht="12.75" hidden="false" customHeight="false" outlineLevel="0" collapsed="false">
      <c r="A80" s="163" t="s">
        <v>206</v>
      </c>
      <c r="B80" s="540"/>
      <c r="C80" s="55"/>
      <c r="D80" s="336"/>
      <c r="E80" s="336"/>
    </row>
    <row r="81" s="194" customFormat="true" ht="12.75" hidden="false" customHeight="false" outlineLevel="0" collapsed="false">
      <c r="A81" s="163" t="s">
        <v>39</v>
      </c>
      <c r="B81" s="540"/>
      <c r="C81" s="55"/>
      <c r="D81" s="336"/>
      <c r="E81" s="336"/>
    </row>
    <row r="82" s="194" customFormat="true" ht="12.75" hidden="false" customHeight="false" outlineLevel="0" collapsed="false">
      <c r="A82" s="163" t="s">
        <v>745</v>
      </c>
      <c r="B82" s="540"/>
      <c r="C82" s="55"/>
      <c r="D82" s="336"/>
      <c r="E82" s="336"/>
    </row>
    <row r="83" s="194" customFormat="true" ht="12.75" hidden="false" customHeight="false" outlineLevel="0" collapsed="false">
      <c r="A83" s="163" t="s">
        <v>108</v>
      </c>
      <c r="B83" s="540"/>
      <c r="C83" s="55"/>
      <c r="D83" s="336"/>
      <c r="E83" s="336"/>
    </row>
    <row r="84" s="555" customFormat="true" ht="12.75" hidden="false" customHeight="false" outlineLevel="0" collapsed="false">
      <c r="A84" s="554" t="s">
        <v>1059</v>
      </c>
      <c r="B84" s="139"/>
      <c r="C84" s="139"/>
      <c r="D84" s="326"/>
      <c r="E84" s="326"/>
    </row>
    <row r="85" s="555" customFormat="true" ht="12.75" hidden="false" customHeight="false" outlineLevel="0" collapsed="false">
      <c r="A85" s="163" t="s">
        <v>1060</v>
      </c>
      <c r="B85" s="139"/>
      <c r="C85" s="139"/>
      <c r="D85" s="326"/>
      <c r="E85" s="326"/>
    </row>
    <row r="86" s="194" customFormat="true" ht="12.75" hidden="false" customHeight="false" outlineLevel="0" collapsed="false">
      <c r="A86" s="163"/>
      <c r="B86" s="540"/>
      <c r="C86" s="55"/>
      <c r="D86" s="336"/>
      <c r="E86" s="336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207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9710919</v>
      </c>
      <c r="C11" s="67" t="n">
        <v>190438</v>
      </c>
      <c r="D11" s="67" t="n">
        <v>507245</v>
      </c>
      <c r="E11" s="67" t="n">
        <v>84764</v>
      </c>
      <c r="F11" s="68" t="n">
        <v>592009</v>
      </c>
      <c r="G11" s="67" t="n">
        <v>753275</v>
      </c>
      <c r="H11" s="68" t="n">
        <v>974009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9338883</v>
      </c>
      <c r="C13" s="67" t="n">
        <v>246345</v>
      </c>
      <c r="D13" s="67" t="n">
        <v>613772</v>
      </c>
      <c r="E13" s="67" t="n">
        <v>91121</v>
      </c>
      <c r="F13" s="68" t="n">
        <v>704893</v>
      </c>
      <c r="G13" s="67" t="n">
        <v>931243</v>
      </c>
      <c r="H13" s="68" t="n">
        <v>9358878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0404038</v>
      </c>
      <c r="C15" s="67" t="n">
        <v>368220</v>
      </c>
      <c r="D15" s="67" t="n">
        <v>383582</v>
      </c>
      <c r="E15" s="67" t="n">
        <v>134211</v>
      </c>
      <c r="F15" s="68" t="n">
        <v>517793</v>
      </c>
      <c r="G15" s="67" t="n">
        <v>913011</v>
      </c>
      <c r="H15" s="68" t="n">
        <v>10377040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9980914</v>
      </c>
      <c r="C18" s="67" t="n">
        <v>358621</v>
      </c>
      <c r="D18" s="67" t="n">
        <v>392403</v>
      </c>
      <c r="E18" s="67" t="n">
        <v>138483</v>
      </c>
      <c r="F18" s="68" t="n">
        <v>530886</v>
      </c>
      <c r="G18" s="67" t="n">
        <v>910345</v>
      </c>
      <c r="H18" s="68" t="n">
        <v>9960076</v>
      </c>
    </row>
    <row r="19" customFormat="false" ht="12.75" hidden="false" customHeight="false" outlineLevel="0" collapsed="false">
      <c r="A19" s="66" t="s">
        <v>194</v>
      </c>
      <c r="B19" s="67" t="n">
        <v>10073025</v>
      </c>
      <c r="C19" s="67" t="n">
        <v>356918</v>
      </c>
      <c r="D19" s="67" t="n">
        <v>408387</v>
      </c>
      <c r="E19" s="67" t="n">
        <v>133608</v>
      </c>
      <c r="F19" s="68" t="n">
        <v>541995</v>
      </c>
      <c r="G19" s="67" t="n">
        <v>929022</v>
      </c>
      <c r="H19" s="68" t="n">
        <v>10042916</v>
      </c>
    </row>
    <row r="20" customFormat="false" ht="12.75" hidden="false" customHeight="false" outlineLevel="0" collapsed="false">
      <c r="A20" s="66" t="s">
        <v>195</v>
      </c>
      <c r="B20" s="67" t="n">
        <v>11655583</v>
      </c>
      <c r="C20" s="67" t="n">
        <v>352887</v>
      </c>
      <c r="D20" s="67" t="n">
        <v>392402</v>
      </c>
      <c r="E20" s="67" t="n">
        <v>126282</v>
      </c>
      <c r="F20" s="68" t="n">
        <v>518684</v>
      </c>
      <c r="G20" s="67" t="n">
        <v>927321</v>
      </c>
      <c r="H20" s="68" t="n">
        <v>11599833</v>
      </c>
    </row>
    <row r="21" customFormat="false" ht="12.75" hidden="false" customHeight="false" outlineLevel="0" collapsed="false">
      <c r="A21" s="66" t="s">
        <v>196</v>
      </c>
      <c r="B21" s="67" t="n">
        <v>13165816</v>
      </c>
      <c r="C21" s="67" t="n">
        <v>346795</v>
      </c>
      <c r="D21" s="67" t="n">
        <v>400938</v>
      </c>
      <c r="E21" s="67" t="n">
        <v>128392</v>
      </c>
      <c r="F21" s="68" t="n">
        <v>529330</v>
      </c>
      <c r="G21" s="67" t="n">
        <v>932990</v>
      </c>
      <c r="H21" s="68" t="n">
        <v>13108951</v>
      </c>
    </row>
    <row r="22" customFormat="false" ht="12.75" hidden="false" customHeight="false" outlineLevel="0" collapsed="false">
      <c r="A22" s="66" t="s">
        <v>197</v>
      </c>
      <c r="B22" s="67" t="n">
        <v>13583035</v>
      </c>
      <c r="C22" s="67" t="n">
        <v>350130</v>
      </c>
      <c r="D22" s="67" t="n">
        <v>395781</v>
      </c>
      <c r="E22" s="67" t="n">
        <v>125790</v>
      </c>
      <c r="F22" s="68" t="n">
        <v>521571</v>
      </c>
      <c r="G22" s="67" t="n">
        <v>950510</v>
      </c>
      <c r="H22" s="68" t="n">
        <v>13504226</v>
      </c>
    </row>
    <row r="23" customFormat="false" ht="12.75" hidden="false" customHeight="false" outlineLevel="0" collapsed="false">
      <c r="A23" s="66" t="s">
        <v>198</v>
      </c>
      <c r="B23" s="67" t="n">
        <v>14501510</v>
      </c>
      <c r="C23" s="67" t="n">
        <v>353478</v>
      </c>
      <c r="D23" s="67" t="n">
        <v>354835</v>
      </c>
      <c r="E23" s="67" t="n">
        <v>92037</v>
      </c>
      <c r="F23" s="68" t="n">
        <v>446872</v>
      </c>
      <c r="G23" s="67" t="n">
        <v>895211</v>
      </c>
      <c r="H23" s="68" t="n">
        <v>14406649</v>
      </c>
    </row>
    <row r="24" customFormat="false" ht="12.75" hidden="false" customHeight="false" outlineLevel="0" collapsed="false">
      <c r="A24" s="66" t="s">
        <v>199</v>
      </c>
      <c r="B24" s="67" t="n">
        <v>15044337</v>
      </c>
      <c r="C24" s="67" t="n">
        <v>350812</v>
      </c>
      <c r="D24" s="67" t="n">
        <v>385027</v>
      </c>
      <c r="E24" s="67" t="n">
        <v>90185</v>
      </c>
      <c r="F24" s="68" t="n">
        <v>475212</v>
      </c>
      <c r="G24" s="67" t="n">
        <v>897765</v>
      </c>
      <c r="H24" s="68" t="n">
        <v>14972596</v>
      </c>
    </row>
    <row r="25" customFormat="false" ht="12.75" hidden="false" customHeight="false" outlineLevel="0" collapsed="false">
      <c r="A25" s="66" t="s">
        <v>200</v>
      </c>
      <c r="B25" s="67" t="n">
        <v>15844946</v>
      </c>
      <c r="C25" s="67" t="n">
        <v>345381</v>
      </c>
      <c r="D25" s="67" t="n">
        <v>376777</v>
      </c>
      <c r="E25" s="67" t="n">
        <v>91924</v>
      </c>
      <c r="F25" s="68" t="n">
        <v>468701</v>
      </c>
      <c r="G25" s="67" t="n">
        <v>885848</v>
      </c>
      <c r="H25" s="68" t="n">
        <v>15773180</v>
      </c>
    </row>
    <row r="26" customFormat="false" ht="12.75" hidden="false" customHeight="false" outlineLevel="0" collapsed="false">
      <c r="A26" s="66" t="s">
        <v>201</v>
      </c>
      <c r="B26" s="67" t="n">
        <v>16800616</v>
      </c>
      <c r="C26" s="67" t="n">
        <v>325271</v>
      </c>
      <c r="D26" s="67" t="n">
        <v>365523</v>
      </c>
      <c r="E26" s="67" t="n">
        <v>90076</v>
      </c>
      <c r="F26" s="68" t="n">
        <v>455599</v>
      </c>
      <c r="G26" s="67" t="n">
        <v>874184</v>
      </c>
      <c r="H26" s="68" t="n">
        <v>16707302</v>
      </c>
    </row>
    <row r="27" customFormat="false" ht="12.75" hidden="false" customHeight="false" outlineLevel="0" collapsed="false">
      <c r="A27" s="66" t="s">
        <v>202</v>
      </c>
      <c r="B27" s="67" t="n">
        <v>17749827</v>
      </c>
      <c r="C27" s="67" t="n">
        <v>304334</v>
      </c>
      <c r="D27" s="67" t="n">
        <v>372777</v>
      </c>
      <c r="E27" s="67" t="n">
        <v>89401</v>
      </c>
      <c r="F27" s="68" t="n">
        <v>462178</v>
      </c>
      <c r="G27" s="67" t="n">
        <v>862161</v>
      </c>
      <c r="H27" s="68" t="n">
        <v>17654178</v>
      </c>
    </row>
    <row r="28" customFormat="false" ht="12.75" hidden="false" customHeight="false" outlineLevel="0" collapsed="false">
      <c r="A28" s="66" t="s">
        <v>203</v>
      </c>
      <c r="B28" s="67" t="n">
        <v>19190189</v>
      </c>
      <c r="C28" s="67" t="n">
        <v>295264</v>
      </c>
      <c r="D28" s="67" t="n">
        <v>359332</v>
      </c>
      <c r="E28" s="67" t="n">
        <v>91082</v>
      </c>
      <c r="F28" s="68" t="n">
        <v>450414</v>
      </c>
      <c r="G28" s="67" t="n">
        <v>858511</v>
      </c>
      <c r="H28" s="68" t="n">
        <v>19077356</v>
      </c>
    </row>
    <row r="29" customFormat="false" ht="12.75" hidden="false" customHeight="false" outlineLevel="0" collapsed="false">
      <c r="A29" s="66" t="s">
        <v>204</v>
      </c>
      <c r="B29" s="67" t="n">
        <v>21869799</v>
      </c>
      <c r="C29" s="67" t="n">
        <v>266715</v>
      </c>
      <c r="D29" s="67" t="n">
        <v>319331</v>
      </c>
      <c r="E29" s="67" t="n">
        <v>72376</v>
      </c>
      <c r="F29" s="68" t="n">
        <v>391707</v>
      </c>
      <c r="G29" s="67" t="n">
        <v>845816</v>
      </c>
      <c r="H29" s="68" t="n">
        <v>2168240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21269443</v>
      </c>
      <c r="C32" s="67" t="n">
        <v>251631</v>
      </c>
      <c r="D32" s="67" t="n">
        <v>351947</v>
      </c>
      <c r="E32" s="67" t="n">
        <v>71116</v>
      </c>
      <c r="F32" s="68" t="n">
        <v>423063</v>
      </c>
      <c r="G32" s="67" t="n">
        <v>845234</v>
      </c>
      <c r="H32" s="68" t="n">
        <v>21098903</v>
      </c>
    </row>
    <row r="33" customFormat="false" ht="12.75" hidden="false" customHeight="false" outlineLevel="0" collapsed="false">
      <c r="A33" s="66" t="s">
        <v>194</v>
      </c>
      <c r="B33" s="67" t="n">
        <v>21172213</v>
      </c>
      <c r="C33" s="67" t="n">
        <v>233998</v>
      </c>
      <c r="D33" s="67" t="n">
        <v>352988</v>
      </c>
      <c r="E33" s="67" t="n">
        <v>71090</v>
      </c>
      <c r="F33" s="68" t="n">
        <v>424078</v>
      </c>
      <c r="G33" s="67" t="n">
        <v>836756</v>
      </c>
      <c r="H33" s="68" t="n">
        <v>20993533</v>
      </c>
    </row>
    <row r="34" customFormat="false" ht="12.75" hidden="false" customHeight="false" outlineLevel="0" collapsed="false">
      <c r="A34" s="66" t="s">
        <v>195</v>
      </c>
      <c r="B34" s="67" t="n">
        <v>22172828</v>
      </c>
      <c r="C34" s="67" t="n">
        <v>202176</v>
      </c>
      <c r="D34" s="67" t="n">
        <v>352322</v>
      </c>
      <c r="E34" s="67" t="n">
        <v>67946</v>
      </c>
      <c r="F34" s="68" t="n">
        <v>420268</v>
      </c>
      <c r="G34" s="67" t="n">
        <v>847573</v>
      </c>
      <c r="H34" s="68" t="n">
        <v>21947699</v>
      </c>
    </row>
    <row r="35" customFormat="false" ht="12.75" hidden="false" customHeight="false" outlineLevel="0" collapsed="false">
      <c r="A35" s="66" t="s">
        <v>196</v>
      </c>
      <c r="B35" s="67" t="n">
        <v>24265496</v>
      </c>
      <c r="C35" s="67" t="n">
        <v>195897</v>
      </c>
      <c r="D35" s="67" t="n">
        <v>366277</v>
      </c>
      <c r="E35" s="67" t="n">
        <v>64753</v>
      </c>
      <c r="F35" s="68" t="n">
        <v>431030</v>
      </c>
      <c r="G35" s="67" t="n">
        <v>851746</v>
      </c>
      <c r="H35" s="68" t="n">
        <v>24040677</v>
      </c>
    </row>
    <row r="36" customFormat="false" ht="12.75" hidden="false" customHeight="false" outlineLevel="0" collapsed="false">
      <c r="A36" s="66" t="s">
        <v>197</v>
      </c>
      <c r="B36" s="67" t="n">
        <v>25058178</v>
      </c>
      <c r="C36" s="67" t="n">
        <v>188008</v>
      </c>
      <c r="D36" s="67" t="n">
        <v>379223</v>
      </c>
      <c r="E36" s="67" t="n">
        <v>63204</v>
      </c>
      <c r="F36" s="68" t="n">
        <v>442427</v>
      </c>
      <c r="G36" s="67" t="n">
        <v>857401</v>
      </c>
      <c r="H36" s="68" t="n">
        <v>24831212</v>
      </c>
    </row>
    <row r="37" customFormat="false" ht="12.75" hidden="false" customHeight="false" outlineLevel="0" collapsed="false">
      <c r="A37" s="66" t="s">
        <v>198</v>
      </c>
      <c r="B37" s="67" t="n">
        <v>26872373</v>
      </c>
      <c r="C37" s="67" t="n">
        <v>185646</v>
      </c>
      <c r="D37" s="67" t="n">
        <v>317471</v>
      </c>
      <c r="E37" s="67" t="n">
        <v>60459</v>
      </c>
      <c r="F37" s="68" t="n">
        <v>377930</v>
      </c>
      <c r="G37" s="67" t="n">
        <v>849565</v>
      </c>
      <c r="H37" s="68" t="n">
        <v>26586384</v>
      </c>
    </row>
    <row r="38" customFormat="false" ht="12.75" hidden="false" customHeight="false" outlineLevel="0" collapsed="false">
      <c r="A38" s="66" t="s">
        <v>199</v>
      </c>
      <c r="B38" s="67" t="n">
        <v>27097687</v>
      </c>
      <c r="C38" s="67" t="n">
        <v>181251</v>
      </c>
      <c r="D38" s="67" t="n">
        <v>362734</v>
      </c>
      <c r="E38" s="67" t="n">
        <v>57095</v>
      </c>
      <c r="F38" s="68" t="n">
        <v>419829</v>
      </c>
      <c r="G38" s="67" t="n">
        <v>845477</v>
      </c>
      <c r="H38" s="68" t="n">
        <v>26853290</v>
      </c>
    </row>
    <row r="39" customFormat="false" ht="12.75" hidden="false" customHeight="false" outlineLevel="0" collapsed="false">
      <c r="A39" s="66" t="s">
        <v>200</v>
      </c>
      <c r="B39" s="67" t="n">
        <v>28261804</v>
      </c>
      <c r="C39" s="67" t="n">
        <v>185172</v>
      </c>
      <c r="D39" s="67" t="n">
        <v>356009</v>
      </c>
      <c r="E39" s="67" t="n">
        <v>55451</v>
      </c>
      <c r="F39" s="68" t="n">
        <v>411460</v>
      </c>
      <c r="G39" s="67" t="n">
        <v>859146</v>
      </c>
      <c r="H39" s="68" t="n">
        <v>27999290</v>
      </c>
    </row>
    <row r="40" customFormat="false" ht="12.75" hidden="false" customHeight="false" outlineLevel="0" collapsed="false">
      <c r="A40" s="66" t="s">
        <v>201</v>
      </c>
      <c r="B40" s="67" t="n">
        <v>29979813</v>
      </c>
      <c r="C40" s="67" t="n">
        <v>178368</v>
      </c>
      <c r="D40" s="67" t="n">
        <v>335727</v>
      </c>
      <c r="E40" s="67" t="n">
        <v>54038</v>
      </c>
      <c r="F40" s="68" t="n">
        <v>389765</v>
      </c>
      <c r="G40" s="67" t="n">
        <v>871011</v>
      </c>
      <c r="H40" s="68" t="n">
        <v>29676935</v>
      </c>
    </row>
    <row r="41" customFormat="false" ht="12.75" hidden="false" customHeight="false" outlineLevel="0" collapsed="false">
      <c r="A41" s="66" t="s">
        <v>202</v>
      </c>
      <c r="B41" s="67" t="n">
        <v>31259949</v>
      </c>
      <c r="C41" s="67" t="n">
        <v>170123</v>
      </c>
      <c r="D41" s="67" t="n">
        <v>398096</v>
      </c>
      <c r="E41" s="67" t="n">
        <v>51758</v>
      </c>
      <c r="F41" s="68" t="n">
        <v>449854</v>
      </c>
      <c r="G41" s="67" t="n">
        <v>968995</v>
      </c>
      <c r="H41" s="68" t="n">
        <v>30910931</v>
      </c>
    </row>
    <row r="42" customFormat="false" ht="12.75" hidden="false" customHeight="false" outlineLevel="0" collapsed="false">
      <c r="A42" s="66" t="s">
        <v>203</v>
      </c>
      <c r="B42" s="67" t="n">
        <v>33586366</v>
      </c>
      <c r="C42" s="67" t="n">
        <v>163752</v>
      </c>
      <c r="D42" s="67" t="n">
        <v>425523</v>
      </c>
      <c r="E42" s="67" t="n">
        <v>51861</v>
      </c>
      <c r="F42" s="68" t="n">
        <v>477384</v>
      </c>
      <c r="G42" s="67" t="n">
        <v>975204</v>
      </c>
      <c r="H42" s="68" t="n">
        <v>33252298</v>
      </c>
    </row>
    <row r="43" customFormat="false" ht="12.75" hidden="false" customHeight="false" outlineLevel="0" collapsed="false">
      <c r="A43" s="66" t="s">
        <v>204</v>
      </c>
      <c r="B43" s="67" t="n">
        <v>38465243</v>
      </c>
      <c r="C43" s="67" t="n">
        <v>154705</v>
      </c>
      <c r="D43" s="67" t="n">
        <v>380344</v>
      </c>
      <c r="E43" s="67" t="n">
        <v>40513</v>
      </c>
      <c r="F43" s="68" t="n">
        <v>420857</v>
      </c>
      <c r="G43" s="67" t="n">
        <v>1057778</v>
      </c>
      <c r="H43" s="68" t="n">
        <v>37983027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7"/>
      <c r="G44" s="106"/>
      <c r="H44" s="107"/>
    </row>
    <row r="45" customFormat="false" ht="12.75" hidden="false" customHeight="false" outlineLevel="0" collapsed="false">
      <c r="D45" s="67"/>
      <c r="F45" s="68"/>
    </row>
    <row r="46" customFormat="false" ht="12.75" hidden="false" customHeight="false" outlineLevel="0" collapsed="false">
      <c r="A46" s="94" t="s">
        <v>206</v>
      </c>
      <c r="B46" s="94"/>
      <c r="D46" s="67"/>
      <c r="F46" s="68"/>
    </row>
    <row r="47" customFormat="false" ht="12.75" hidden="false" customHeight="false" outlineLevel="0" collapsed="false">
      <c r="A47" s="94" t="s">
        <v>39</v>
      </c>
      <c r="B47" s="94"/>
      <c r="D47" s="67"/>
      <c r="F47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6" width="16.7"/>
  </cols>
  <sheetData>
    <row r="1" customFormat="false" ht="18" hidden="false" customHeight="false" outlineLevel="0" collapsed="false">
      <c r="A1" s="335" t="s">
        <v>1064</v>
      </c>
      <c r="B1" s="335"/>
      <c r="C1" s="335"/>
      <c r="D1" s="335"/>
      <c r="E1" s="335"/>
    </row>
    <row r="2" customFormat="false" ht="18" hidden="false" customHeight="false" outlineLevel="0" collapsed="false">
      <c r="A2" s="335" t="s">
        <v>506</v>
      </c>
      <c r="B2" s="335"/>
      <c r="C2" s="335"/>
      <c r="D2" s="335"/>
      <c r="E2" s="335"/>
    </row>
    <row r="3" customFormat="false" ht="18" hidden="false" customHeight="false" outlineLevel="0" collapsed="false">
      <c r="A3" s="335" t="s">
        <v>1065</v>
      </c>
      <c r="B3" s="335"/>
      <c r="C3" s="335"/>
      <c r="D3" s="335"/>
      <c r="E3" s="335"/>
    </row>
    <row r="4" s="533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13</v>
      </c>
      <c r="B7" s="80" t="s">
        <v>1066</v>
      </c>
      <c r="C7" s="80"/>
      <c r="D7" s="80"/>
      <c r="E7" s="80"/>
    </row>
    <row r="8" customFormat="false" ht="13.5" hidden="false" customHeight="false" outlineLevel="0" collapsed="false">
      <c r="A8" s="537"/>
      <c r="B8" s="538" t="s">
        <v>1012</v>
      </c>
      <c r="C8" s="77" t="s">
        <v>1013</v>
      </c>
      <c r="D8" s="539" t="s">
        <v>1014</v>
      </c>
      <c r="E8" s="539" t="s">
        <v>1015</v>
      </c>
    </row>
    <row r="10" s="194" customFormat="true" ht="12.75" hidden="false" customHeight="false" outlineLevel="0" collapsed="false">
      <c r="A10" s="55" t="s">
        <v>1016</v>
      </c>
      <c r="B10" s="532"/>
      <c r="C10" s="139"/>
      <c r="D10" s="326"/>
      <c r="E10" s="326"/>
    </row>
    <row r="12" s="194" customFormat="true" ht="12.75" hidden="false" customHeight="false" outlineLevel="0" collapsed="false">
      <c r="A12" s="341" t="s">
        <v>1017</v>
      </c>
      <c r="B12" s="540"/>
      <c r="C12" s="55" t="n">
        <v>38354787</v>
      </c>
      <c r="D12" s="336" t="n">
        <v>100</v>
      </c>
      <c r="E12" s="541" t="n">
        <v>56.553332794657</v>
      </c>
    </row>
    <row r="13" s="544" customFormat="true" ht="12.75" hidden="false" customHeight="false" outlineLevel="0" collapsed="false">
      <c r="A13" s="159" t="s">
        <v>1018</v>
      </c>
      <c r="B13" s="542" t="n">
        <v>1</v>
      </c>
      <c r="C13" s="543" t="n">
        <v>9125820</v>
      </c>
      <c r="D13" s="326" t="n">
        <v>23.7931708498342</v>
      </c>
      <c r="E13" s="326" t="n">
        <v>13.455831093108</v>
      </c>
    </row>
    <row r="14" s="544" customFormat="true" ht="12.75" hidden="false" customHeight="false" outlineLevel="0" collapsed="false">
      <c r="A14" s="159" t="s">
        <v>1020</v>
      </c>
      <c r="B14" s="542" t="n">
        <v>2</v>
      </c>
      <c r="C14" s="543" t="n">
        <v>8914078</v>
      </c>
      <c r="D14" s="326" t="n">
        <v>23.2411093822526</v>
      </c>
      <c r="E14" s="326" t="n">
        <v>13.1436219341156</v>
      </c>
    </row>
    <row r="15" s="544" customFormat="true" ht="12.75" hidden="false" customHeight="false" outlineLevel="0" collapsed="false">
      <c r="A15" s="159" t="s">
        <v>1019</v>
      </c>
      <c r="B15" s="542" t="n">
        <v>3</v>
      </c>
      <c r="C15" s="543" t="n">
        <v>8880781</v>
      </c>
      <c r="D15" s="326" t="n">
        <v>23.154296229047</v>
      </c>
      <c r="E15" s="326" t="n">
        <v>13.0945262026736</v>
      </c>
    </row>
    <row r="16" s="544" customFormat="true" ht="12.75" hidden="false" customHeight="false" outlineLevel="0" collapsed="false">
      <c r="A16" s="159" t="s">
        <v>1021</v>
      </c>
      <c r="B16" s="542" t="n">
        <v>4</v>
      </c>
      <c r="C16" s="543" t="n">
        <v>7951827</v>
      </c>
      <c r="D16" s="326" t="n">
        <v>20.7322934683486</v>
      </c>
      <c r="E16" s="326" t="n">
        <v>11.7248029211201</v>
      </c>
    </row>
    <row r="17" s="544" customFormat="true" ht="12.75" hidden="false" customHeight="false" outlineLevel="0" collapsed="false">
      <c r="A17" s="159" t="s">
        <v>1022</v>
      </c>
      <c r="B17" s="542" t="n">
        <v>5</v>
      </c>
      <c r="C17" s="543" t="n">
        <v>3482281</v>
      </c>
      <c r="D17" s="326" t="n">
        <v>9.07913007051766</v>
      </c>
      <c r="E17" s="326" t="n">
        <v>5.13455064363963</v>
      </c>
    </row>
    <row r="19" s="194" customFormat="true" ht="12.75" hidden="false" customHeight="false" outlineLevel="0" collapsed="false">
      <c r="A19" s="341" t="s">
        <v>1023</v>
      </c>
      <c r="B19" s="540"/>
      <c r="C19" s="55" t="n">
        <v>19523079</v>
      </c>
      <c r="D19" s="336" t="n">
        <v>100</v>
      </c>
      <c r="E19" s="541" t="n">
        <v>28.7863724510679</v>
      </c>
    </row>
    <row r="20" s="544" customFormat="true" ht="12.75" hidden="false" customHeight="false" outlineLevel="0" collapsed="false">
      <c r="A20" s="159" t="s">
        <v>1024</v>
      </c>
      <c r="B20" s="542" t="n">
        <v>1</v>
      </c>
      <c r="C20" s="543" t="n">
        <v>2166108</v>
      </c>
      <c r="D20" s="326" t="n">
        <v>11.0951146589122</v>
      </c>
      <c r="E20" s="326" t="n">
        <v>3.19388102958749</v>
      </c>
    </row>
    <row r="21" s="544" customFormat="true" ht="12.75" hidden="false" customHeight="false" outlineLevel="0" collapsed="false">
      <c r="A21" s="159" t="s">
        <v>1025</v>
      </c>
      <c r="B21" s="542" t="n">
        <v>2</v>
      </c>
      <c r="C21" s="543" t="n">
        <v>1974846</v>
      </c>
      <c r="D21" s="326" t="n">
        <v>10.1154433683334</v>
      </c>
      <c r="E21" s="326" t="n">
        <v>2.91186920308532</v>
      </c>
    </row>
    <row r="22" s="544" customFormat="true" ht="12.75" hidden="false" customHeight="false" outlineLevel="0" collapsed="false">
      <c r="A22" s="159" t="s">
        <v>1027</v>
      </c>
      <c r="B22" s="542" t="n">
        <v>3</v>
      </c>
      <c r="C22" s="543" t="n">
        <v>1781656</v>
      </c>
      <c r="D22" s="326" t="n">
        <v>9.12589658629154</v>
      </c>
      <c r="E22" s="326" t="n">
        <v>2.62701458082918</v>
      </c>
    </row>
    <row r="23" s="544" customFormat="true" ht="12.75" hidden="false" customHeight="false" outlineLevel="0" collapsed="false">
      <c r="A23" s="159" t="s">
        <v>1026</v>
      </c>
      <c r="B23" s="542" t="n">
        <v>4</v>
      </c>
      <c r="C23" s="543" t="n">
        <v>1635899</v>
      </c>
      <c r="D23" s="326" t="n">
        <v>8.37930840724457</v>
      </c>
      <c r="E23" s="326" t="n">
        <v>2.41209892693307</v>
      </c>
    </row>
    <row r="24" s="544" customFormat="true" ht="12.75" hidden="false" customHeight="false" outlineLevel="0" collapsed="false">
      <c r="A24" s="159" t="s">
        <v>1028</v>
      </c>
      <c r="B24" s="542" t="n">
        <v>5</v>
      </c>
      <c r="C24" s="543" t="n">
        <v>1634749</v>
      </c>
      <c r="D24" s="326" t="n">
        <v>8.3734179429382</v>
      </c>
      <c r="E24" s="326" t="n">
        <v>2.41040327593874</v>
      </c>
    </row>
    <row r="25" s="544" customFormat="true" ht="12.75" hidden="false" customHeight="false" outlineLevel="0" collapsed="false">
      <c r="A25" s="159" t="s">
        <v>1029</v>
      </c>
      <c r="B25" s="542" t="n">
        <v>6</v>
      </c>
      <c r="C25" s="543" t="n">
        <v>1575523</v>
      </c>
      <c r="D25" s="326" t="n">
        <v>8.07005390901712</v>
      </c>
      <c r="E25" s="326" t="n">
        <v>2.32307577525163</v>
      </c>
    </row>
    <row r="26" s="544" customFormat="true" ht="12.75" hidden="false" customHeight="false" outlineLevel="0" collapsed="false">
      <c r="A26" s="159" t="s">
        <v>1031</v>
      </c>
      <c r="B26" s="542" t="n">
        <v>7</v>
      </c>
      <c r="C26" s="543" t="n">
        <v>1291514</v>
      </c>
      <c r="D26" s="326" t="n">
        <v>6.61531923320087</v>
      </c>
      <c r="E26" s="326" t="n">
        <v>1.90431043329633</v>
      </c>
    </row>
    <row r="27" s="544" customFormat="true" ht="12.75" hidden="false" customHeight="false" outlineLevel="0" collapsed="false">
      <c r="A27" s="159" t="s">
        <v>1030</v>
      </c>
      <c r="B27" s="542" t="n">
        <v>8</v>
      </c>
      <c r="C27" s="543" t="n">
        <v>1244456</v>
      </c>
      <c r="D27" s="326" t="n">
        <v>6.37428143378409</v>
      </c>
      <c r="E27" s="326" t="n">
        <v>1.83492439460836</v>
      </c>
    </row>
    <row r="28" s="544" customFormat="true" ht="12.75" hidden="false" customHeight="false" outlineLevel="0" collapsed="false">
      <c r="A28" s="159" t="s">
        <v>1032</v>
      </c>
      <c r="B28" s="542" t="n">
        <v>9</v>
      </c>
      <c r="C28" s="543" t="n">
        <v>1095733</v>
      </c>
      <c r="D28" s="326" t="n">
        <v>5.61250097896956</v>
      </c>
      <c r="E28" s="326" t="n">
        <v>1.61563543562601</v>
      </c>
    </row>
    <row r="29" s="544" customFormat="true" ht="12.75" hidden="false" customHeight="false" outlineLevel="0" collapsed="false">
      <c r="A29" s="159" t="s">
        <v>1033</v>
      </c>
      <c r="B29" s="542" t="n">
        <v>10</v>
      </c>
      <c r="C29" s="543" t="n">
        <v>971767</v>
      </c>
      <c r="D29" s="326" t="n">
        <v>4.97752941531405</v>
      </c>
      <c r="E29" s="326" t="n">
        <v>1.43285015635377</v>
      </c>
    </row>
    <row r="30" s="544" customFormat="true" ht="12.75" hidden="false" customHeight="false" outlineLevel="0" collapsed="false">
      <c r="A30" s="159" t="s">
        <v>1036</v>
      </c>
      <c r="B30" s="542" t="n">
        <v>11</v>
      </c>
      <c r="C30" s="543" t="n">
        <v>895120</v>
      </c>
      <c r="D30" s="326" t="n">
        <v>4.58493253036573</v>
      </c>
      <c r="E30" s="326" t="n">
        <v>1.31983575482125</v>
      </c>
    </row>
    <row r="31" s="544" customFormat="true" ht="12.75" hidden="false" customHeight="false" outlineLevel="0" collapsed="false">
      <c r="A31" s="159" t="s">
        <v>1035</v>
      </c>
      <c r="B31" s="542" t="n">
        <v>12</v>
      </c>
      <c r="C31" s="543" t="n">
        <v>868761</v>
      </c>
      <c r="D31" s="326" t="n">
        <v>4.44991796632078</v>
      </c>
      <c r="E31" s="326" t="n">
        <v>1.28096995955209</v>
      </c>
    </row>
    <row r="32" s="544" customFormat="true" ht="12.75" hidden="false" customHeight="false" outlineLevel="0" collapsed="false">
      <c r="A32" s="159" t="s">
        <v>1037</v>
      </c>
      <c r="B32" s="542" t="n">
        <v>13</v>
      </c>
      <c r="C32" s="543" t="n">
        <v>861618</v>
      </c>
      <c r="D32" s="326" t="n">
        <v>4.41333049976389</v>
      </c>
      <c r="E32" s="326" t="n">
        <v>1.27043775515861</v>
      </c>
    </row>
    <row r="33" s="544" customFormat="true" ht="12.75" hidden="false" customHeight="false" outlineLevel="0" collapsed="false">
      <c r="A33" s="159" t="s">
        <v>1034</v>
      </c>
      <c r="B33" s="542" t="n">
        <v>14</v>
      </c>
      <c r="C33" s="543" t="n">
        <v>823149</v>
      </c>
      <c r="D33" s="326" t="n">
        <v>4.21628678550141</v>
      </c>
      <c r="E33" s="326" t="n">
        <v>1.21371601767959</v>
      </c>
    </row>
    <row r="34" s="544" customFormat="true" ht="12.75" hidden="false" customHeight="false" outlineLevel="0" collapsed="false">
      <c r="A34" s="159" t="s">
        <v>1039</v>
      </c>
      <c r="B34" s="542" t="n">
        <v>15</v>
      </c>
      <c r="C34" s="543" t="n">
        <v>702180</v>
      </c>
      <c r="D34" s="326" t="n">
        <v>3.59666628404259</v>
      </c>
      <c r="E34" s="326" t="n">
        <v>1.03534975234649</v>
      </c>
    </row>
    <row r="36" s="194" customFormat="true" ht="12.75" hidden="false" customHeight="false" outlineLevel="0" collapsed="false">
      <c r="A36" s="341" t="s">
        <v>1038</v>
      </c>
      <c r="B36" s="540"/>
      <c r="C36" s="55" t="n">
        <v>1541970</v>
      </c>
      <c r="D36" s="336" t="n">
        <v>100</v>
      </c>
      <c r="E36" s="541" t="n">
        <v>2.27360257715359</v>
      </c>
    </row>
    <row r="37" s="544" customFormat="true" ht="12.75" hidden="false" customHeight="false" outlineLevel="0" collapsed="false">
      <c r="A37" s="159" t="s">
        <v>1041</v>
      </c>
      <c r="B37" s="542" t="n">
        <v>1</v>
      </c>
      <c r="C37" s="543" t="n">
        <v>555643</v>
      </c>
      <c r="D37" s="326" t="n">
        <v>36.0346180535289</v>
      </c>
      <c r="E37" s="326" t="n">
        <v>0.819284004732488</v>
      </c>
    </row>
    <row r="38" s="544" customFormat="true" ht="12.75" hidden="false" customHeight="false" outlineLevel="0" collapsed="false">
      <c r="A38" s="159" t="s">
        <v>1042</v>
      </c>
      <c r="B38" s="542" t="n">
        <v>2</v>
      </c>
      <c r="C38" s="543" t="n">
        <v>535410</v>
      </c>
      <c r="D38" s="326" t="n">
        <v>34.7224654176151</v>
      </c>
      <c r="E38" s="326" t="n">
        <v>0.789450868586163</v>
      </c>
    </row>
    <row r="39" s="544" customFormat="true" ht="12.75" hidden="false" customHeight="false" outlineLevel="0" collapsed="false">
      <c r="A39" s="159" t="s">
        <v>1043</v>
      </c>
      <c r="B39" s="542" t="n">
        <v>3</v>
      </c>
      <c r="C39" s="543" t="n">
        <v>450917</v>
      </c>
      <c r="D39" s="326" t="n">
        <v>29.2429165288559</v>
      </c>
      <c r="E39" s="326" t="n">
        <v>0.664867703834943</v>
      </c>
    </row>
    <row r="40" s="544" customFormat="true" ht="13.5" hidden="false" customHeight="false" outlineLevel="0" collapsed="false">
      <c r="A40" s="545"/>
      <c r="B40" s="546"/>
      <c r="C40" s="547"/>
      <c r="D40" s="539"/>
      <c r="E40" s="539"/>
    </row>
    <row r="41" s="544" customFormat="true" ht="12.75" hidden="false" customHeight="false" outlineLevel="0" collapsed="false">
      <c r="A41" s="159"/>
      <c r="B41" s="542"/>
      <c r="C41" s="543"/>
      <c r="D41" s="326"/>
      <c r="E41" s="326"/>
    </row>
    <row r="42" s="544" customFormat="true" ht="12.75" hidden="false" customHeight="false" outlineLevel="0" collapsed="false">
      <c r="A42" s="159"/>
      <c r="B42" s="542"/>
      <c r="C42" s="543"/>
      <c r="D42" s="326"/>
      <c r="E42" s="548" t="s">
        <v>625</v>
      </c>
    </row>
    <row r="43" s="544" customFormat="true" ht="12.75" hidden="false" customHeight="false" outlineLevel="0" collapsed="false">
      <c r="A43" s="159"/>
      <c r="B43" s="542"/>
      <c r="C43" s="543"/>
      <c r="D43" s="326"/>
      <c r="E43" s="326"/>
    </row>
    <row r="44" s="544" customFormat="true" ht="12.75" hidden="false" customHeight="false" outlineLevel="0" collapsed="false">
      <c r="A44" s="549" t="s">
        <v>551</v>
      </c>
      <c r="B44" s="542"/>
      <c r="C44" s="543"/>
      <c r="D44" s="326"/>
      <c r="E44" s="548"/>
    </row>
    <row r="45" customFormat="false" ht="18" hidden="false" customHeight="false" outlineLevel="0" collapsed="false">
      <c r="A45" s="335" t="s">
        <v>1064</v>
      </c>
      <c r="B45" s="335"/>
      <c r="C45" s="335"/>
      <c r="D45" s="335"/>
      <c r="E45" s="335"/>
    </row>
    <row r="46" customFormat="false" ht="18" hidden="false" customHeight="false" outlineLevel="0" collapsed="false">
      <c r="A46" s="335" t="s">
        <v>506</v>
      </c>
      <c r="B46" s="335"/>
      <c r="C46" s="335"/>
      <c r="D46" s="335"/>
      <c r="E46" s="335"/>
    </row>
    <row r="47" customFormat="false" ht="18" hidden="false" customHeight="false" outlineLevel="0" collapsed="false">
      <c r="A47" s="335" t="s">
        <v>1065</v>
      </c>
      <c r="B47" s="335"/>
      <c r="C47" s="335"/>
      <c r="D47" s="335"/>
      <c r="E47" s="335"/>
    </row>
    <row r="48" customFormat="false" ht="18" hidden="false" customHeight="false" outlineLevel="0" collapsed="false">
      <c r="A48" s="122" t="s">
        <v>307</v>
      </c>
      <c r="B48" s="122"/>
      <c r="C48" s="122"/>
      <c r="D48" s="122"/>
      <c r="E48" s="122"/>
    </row>
    <row r="49" customFormat="false" ht="18" hidden="false" customHeight="false" outlineLevel="0" collapsed="false">
      <c r="A49" s="335" t="s">
        <v>114</v>
      </c>
      <c r="B49" s="335"/>
      <c r="C49" s="335"/>
      <c r="D49" s="335"/>
      <c r="E49" s="335"/>
    </row>
    <row r="50" customFormat="false" ht="5.1" hidden="false" customHeight="true" outlineLevel="0" collapsed="false">
      <c r="A50" s="534"/>
      <c r="B50" s="535"/>
      <c r="C50" s="534"/>
      <c r="D50" s="536"/>
      <c r="E50" s="536"/>
    </row>
    <row r="51" customFormat="false" ht="12.75" hidden="false" customHeight="true" outlineLevel="0" collapsed="false">
      <c r="A51" s="537" t="s">
        <v>813</v>
      </c>
      <c r="B51" s="80" t="s">
        <v>1066</v>
      </c>
      <c r="C51" s="80"/>
      <c r="D51" s="80"/>
      <c r="E51" s="80"/>
    </row>
    <row r="52" customFormat="false" ht="13.5" hidden="false" customHeight="false" outlineLevel="0" collapsed="false">
      <c r="A52" s="537"/>
      <c r="B52" s="538" t="s">
        <v>1012</v>
      </c>
      <c r="C52" s="77" t="s">
        <v>1013</v>
      </c>
      <c r="D52" s="539" t="s">
        <v>1014</v>
      </c>
      <c r="E52" s="539" t="s">
        <v>1015</v>
      </c>
    </row>
    <row r="54" s="194" customFormat="true" ht="12.75" hidden="false" customHeight="false" outlineLevel="0" collapsed="false">
      <c r="A54" s="55" t="s">
        <v>1016</v>
      </c>
      <c r="B54" s="532"/>
      <c r="C54" s="139"/>
      <c r="D54" s="326"/>
      <c r="E54" s="326"/>
    </row>
    <row r="56" s="194" customFormat="true" ht="12.75" hidden="false" customHeight="false" outlineLevel="0" collapsed="false">
      <c r="A56" s="341" t="s">
        <v>1045</v>
      </c>
      <c r="B56" s="540"/>
      <c r="C56" s="55" t="n">
        <v>1456795</v>
      </c>
      <c r="D56" s="336" t="n">
        <v>100</v>
      </c>
      <c r="E56" s="541" t="n">
        <v>2.14801381763878</v>
      </c>
    </row>
    <row r="57" s="544" customFormat="true" ht="12.75" hidden="false" customHeight="false" outlineLevel="0" collapsed="false">
      <c r="A57" s="159" t="s">
        <v>1044</v>
      </c>
      <c r="B57" s="542" t="n">
        <v>1</v>
      </c>
      <c r="C57" s="543" t="n">
        <v>312243</v>
      </c>
      <c r="D57" s="326" t="n">
        <v>21.43355791309</v>
      </c>
      <c r="E57" s="326" t="n">
        <v>0.460395785584784</v>
      </c>
    </row>
    <row r="58" s="544" customFormat="true" ht="12.75" hidden="false" customHeight="false" outlineLevel="0" collapsed="false">
      <c r="A58" s="159" t="s">
        <v>1040</v>
      </c>
      <c r="B58" s="542" t="n">
        <v>2</v>
      </c>
      <c r="C58" s="543" t="n">
        <v>298860</v>
      </c>
      <c r="D58" s="326" t="n">
        <v>20.514897428945</v>
      </c>
      <c r="E58" s="326" t="n">
        <v>0.440662831448163</v>
      </c>
    </row>
    <row r="59" s="544" customFormat="true" ht="12.75" hidden="false" customHeight="false" outlineLevel="0" collapsed="false">
      <c r="A59" s="159" t="s">
        <v>1046</v>
      </c>
      <c r="B59" s="542" t="n">
        <v>3</v>
      </c>
      <c r="C59" s="543" t="n">
        <v>253765</v>
      </c>
      <c r="D59" s="326" t="n">
        <v>17.4194035536915</v>
      </c>
      <c r="E59" s="326" t="n">
        <v>0.374171195283554</v>
      </c>
    </row>
    <row r="60" s="194" customFormat="true" ht="12.75" hidden="false" customHeight="false" outlineLevel="0" collapsed="false">
      <c r="A60" s="159" t="s">
        <v>1048</v>
      </c>
      <c r="B60" s="542" t="n">
        <v>4</v>
      </c>
      <c r="C60" s="543" t="n">
        <v>174092</v>
      </c>
      <c r="D60" s="326" t="n">
        <v>11.9503430475805</v>
      </c>
      <c r="E60" s="326" t="n">
        <v>0.256695019917264</v>
      </c>
    </row>
    <row r="61" s="194" customFormat="true" ht="12.75" hidden="false" customHeight="false" outlineLevel="0" collapsed="false">
      <c r="A61" s="159" t="s">
        <v>1049</v>
      </c>
      <c r="B61" s="542" t="n">
        <v>5</v>
      </c>
      <c r="C61" s="543" t="n">
        <v>135181</v>
      </c>
      <c r="D61" s="326" t="n">
        <v>9.27934266660718</v>
      </c>
      <c r="E61" s="326" t="n">
        <v>0.199321562664773</v>
      </c>
    </row>
    <row r="62" s="194" customFormat="true" ht="12.75" hidden="false" customHeight="false" outlineLevel="0" collapsed="false">
      <c r="A62" s="159" t="s">
        <v>1050</v>
      </c>
      <c r="B62" s="542" t="n">
        <v>6</v>
      </c>
      <c r="C62" s="543" t="n">
        <v>120736</v>
      </c>
      <c r="D62" s="326" t="n">
        <v>8.28778242649103</v>
      </c>
      <c r="E62" s="326" t="n">
        <v>0.178022711696866</v>
      </c>
    </row>
    <row r="63" s="194" customFormat="true" ht="12.75" hidden="false" customHeight="false" outlineLevel="0" collapsed="false">
      <c r="A63" s="159" t="s">
        <v>1047</v>
      </c>
      <c r="B63" s="542" t="n">
        <v>7</v>
      </c>
      <c r="C63" s="543" t="n">
        <v>95539</v>
      </c>
      <c r="D63" s="326" t="n">
        <v>6.55816364004544</v>
      </c>
      <c r="E63" s="326" t="n">
        <v>0.140870261171539</v>
      </c>
    </row>
    <row r="64" s="194" customFormat="true" ht="12.75" hidden="false" customHeight="false" outlineLevel="0" collapsed="false">
      <c r="A64" s="159" t="s">
        <v>1051</v>
      </c>
      <c r="B64" s="542" t="n">
        <v>8</v>
      </c>
      <c r="C64" s="543" t="n">
        <v>66379</v>
      </c>
      <c r="D64" s="326" t="n">
        <v>4.5565093235493</v>
      </c>
      <c r="E64" s="326" t="n">
        <v>0.0978744498718383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2</v>
      </c>
      <c r="B66" s="77"/>
      <c r="C66" s="77" t="n">
        <v>60876631</v>
      </c>
      <c r="D66" s="550"/>
      <c r="E66" s="539" t="n">
        <v>89.7613216405173</v>
      </c>
    </row>
    <row r="67" s="544" customFormat="true" ht="12.75" hidden="false" customHeight="false" outlineLevel="0" collapsed="false">
      <c r="A67" s="159"/>
      <c r="B67" s="551"/>
      <c r="C67" s="79"/>
      <c r="D67" s="326"/>
      <c r="E67" s="326"/>
    </row>
    <row r="68" s="544" customFormat="true" ht="12.75" hidden="false" customHeight="false" outlineLevel="0" collapsed="false">
      <c r="A68" s="159"/>
      <c r="B68" s="542"/>
      <c r="C68" s="79"/>
      <c r="D68" s="326"/>
      <c r="E68" s="326"/>
    </row>
    <row r="69" s="553" customFormat="true" ht="12.75" hidden="false" customHeight="false" outlineLevel="0" collapsed="false">
      <c r="A69" s="55" t="s">
        <v>1053</v>
      </c>
      <c r="B69" s="552"/>
      <c r="C69" s="55" t="n">
        <v>6923338</v>
      </c>
      <c r="D69" s="336" t="n">
        <v>100</v>
      </c>
      <c r="E69" s="336" t="n">
        <v>10.2083173598095</v>
      </c>
    </row>
    <row r="70" s="544" customFormat="true" ht="12.75" hidden="false" customHeight="false" outlineLevel="0" collapsed="false">
      <c r="A70" s="159"/>
      <c r="B70" s="542"/>
      <c r="C70" s="79"/>
      <c r="D70" s="326"/>
      <c r="E70" s="326"/>
    </row>
    <row r="71" s="544" customFormat="true" ht="12.75" hidden="false" customHeight="false" outlineLevel="0" collapsed="false">
      <c r="A71" s="159" t="s">
        <v>1054</v>
      </c>
      <c r="B71" s="542" t="n">
        <v>1</v>
      </c>
      <c r="C71" s="543" t="n">
        <v>3972140</v>
      </c>
      <c r="D71" s="326" t="n">
        <v>57.3731919487392</v>
      </c>
      <c r="E71" s="326" t="n">
        <v>5.85683751357995</v>
      </c>
    </row>
    <row r="72" s="544" customFormat="true" ht="12.75" hidden="false" customHeight="false" outlineLevel="0" collapsed="false">
      <c r="A72" s="159" t="s">
        <v>1055</v>
      </c>
      <c r="B72" s="542" t="n">
        <v>2</v>
      </c>
      <c r="C72" s="543" t="n">
        <v>2887681</v>
      </c>
      <c r="D72" s="326" t="n">
        <v>41.7093748709076</v>
      </c>
      <c r="E72" s="326" t="n">
        <v>4.25782535561488</v>
      </c>
    </row>
    <row r="73" s="544" customFormat="true" ht="12.75" hidden="false" customHeight="false" outlineLevel="0" collapsed="false">
      <c r="A73" s="159" t="s">
        <v>1056</v>
      </c>
      <c r="B73" s="542" t="n">
        <v>3</v>
      </c>
      <c r="C73" s="543" t="n">
        <v>63517</v>
      </c>
      <c r="D73" s="326" t="n">
        <v>0.917433180353176</v>
      </c>
      <c r="E73" s="326" t="n">
        <v>0.0936544906146455</v>
      </c>
    </row>
    <row r="74" s="544" customFormat="true" ht="12.75" hidden="false" customHeight="false" outlineLevel="0" collapsed="false">
      <c r="A74" s="159"/>
      <c r="B74" s="542"/>
      <c r="C74" s="79"/>
      <c r="D74" s="326"/>
      <c r="E74" s="326"/>
    </row>
    <row r="75" s="553" customFormat="true" ht="12.75" hidden="false" customHeight="false" outlineLevel="0" collapsed="false">
      <c r="A75" s="55" t="s">
        <v>58</v>
      </c>
      <c r="B75" s="552"/>
      <c r="C75" s="55" t="n">
        <v>20591</v>
      </c>
      <c r="D75" s="336" t="n">
        <v>100</v>
      </c>
      <c r="E75" s="336" t="n">
        <v>0.0303609996732554</v>
      </c>
    </row>
    <row r="76" s="544" customFormat="true" ht="12.75" hidden="false" customHeight="false" outlineLevel="0" collapsed="false">
      <c r="A76" s="159"/>
      <c r="B76" s="542"/>
      <c r="C76" s="79"/>
      <c r="D76" s="326"/>
      <c r="E76" s="326"/>
    </row>
    <row r="77" s="544" customFormat="true" ht="12.75" hidden="false" customHeight="false" outlineLevel="0" collapsed="false">
      <c r="A77" s="159" t="s">
        <v>1057</v>
      </c>
      <c r="B77" s="542" t="n">
        <v>1</v>
      </c>
      <c r="C77" s="543" t="n">
        <v>20591</v>
      </c>
      <c r="D77" s="326" t="n">
        <v>100</v>
      </c>
      <c r="E77" s="326" t="n">
        <v>0.0303609996732554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8</v>
      </c>
      <c r="B79" s="77"/>
      <c r="C79" s="77" t="n">
        <v>67820560</v>
      </c>
      <c r="D79" s="550"/>
      <c r="E79" s="539" t="n">
        <v>100</v>
      </c>
    </row>
    <row r="80" s="194" customFormat="true" ht="12.75" hidden="false" customHeight="false" outlineLevel="0" collapsed="false">
      <c r="A80" s="163" t="s">
        <v>206</v>
      </c>
      <c r="B80" s="540"/>
      <c r="C80" s="55"/>
      <c r="D80" s="336"/>
      <c r="E80" s="336"/>
    </row>
    <row r="81" s="194" customFormat="true" ht="12.75" hidden="false" customHeight="false" outlineLevel="0" collapsed="false">
      <c r="A81" s="163" t="s">
        <v>39</v>
      </c>
      <c r="B81" s="540"/>
      <c r="C81" s="55"/>
      <c r="D81" s="336"/>
      <c r="E81" s="336"/>
    </row>
    <row r="82" s="194" customFormat="true" ht="12.75" hidden="false" customHeight="false" outlineLevel="0" collapsed="false">
      <c r="A82" s="163" t="s">
        <v>745</v>
      </c>
      <c r="B82" s="540"/>
      <c r="C82" s="55"/>
      <c r="D82" s="336"/>
      <c r="E82" s="336"/>
    </row>
    <row r="83" s="194" customFormat="true" ht="12.75" hidden="false" customHeight="false" outlineLevel="0" collapsed="false">
      <c r="A83" s="163" t="s">
        <v>108</v>
      </c>
      <c r="B83" s="540"/>
      <c r="C83" s="55"/>
      <c r="D83" s="336"/>
      <c r="E83" s="336"/>
    </row>
    <row r="84" s="555" customFormat="true" ht="12.75" hidden="false" customHeight="false" outlineLevel="0" collapsed="false">
      <c r="A84" s="554" t="s">
        <v>1059</v>
      </c>
      <c r="B84" s="139"/>
      <c r="C84" s="139"/>
      <c r="D84" s="326"/>
      <c r="E84" s="326"/>
    </row>
    <row r="85" s="555" customFormat="true" ht="12.75" hidden="false" customHeight="false" outlineLevel="0" collapsed="false">
      <c r="A85" s="163" t="s">
        <v>1060</v>
      </c>
      <c r="B85" s="139"/>
      <c r="C85" s="139"/>
      <c r="D85" s="326"/>
      <c r="E85" s="326"/>
    </row>
    <row r="86" s="194" customFormat="true" ht="12.75" hidden="false" customHeight="false" outlineLevel="0" collapsed="false">
      <c r="A86" s="163"/>
      <c r="B86" s="540"/>
      <c r="C86" s="55"/>
      <c r="D86" s="336"/>
      <c r="E86" s="336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6" width="16.7"/>
  </cols>
  <sheetData>
    <row r="1" customFormat="false" ht="18" hidden="false" customHeight="false" outlineLevel="0" collapsed="false">
      <c r="A1" s="335" t="s">
        <v>1067</v>
      </c>
      <c r="B1" s="335"/>
      <c r="C1" s="335"/>
      <c r="D1" s="335"/>
      <c r="E1" s="335"/>
    </row>
    <row r="2" customFormat="false" ht="18" hidden="false" customHeight="false" outlineLevel="0" collapsed="false">
      <c r="A2" s="335" t="s">
        <v>506</v>
      </c>
      <c r="B2" s="335"/>
      <c r="C2" s="335"/>
      <c r="D2" s="335"/>
      <c r="E2" s="335"/>
    </row>
    <row r="3" customFormat="false" ht="18" hidden="false" customHeight="false" outlineLevel="0" collapsed="false">
      <c r="A3" s="335" t="s">
        <v>1068</v>
      </c>
      <c r="B3" s="335"/>
      <c r="C3" s="335"/>
      <c r="D3" s="335"/>
      <c r="E3" s="335"/>
    </row>
    <row r="4" s="533" customFormat="true" ht="18" hidden="false" customHeight="false" outlineLevel="0" collapsed="false">
      <c r="A4" s="122" t="s">
        <v>307</v>
      </c>
      <c r="B4" s="122"/>
      <c r="C4" s="122"/>
      <c r="D4" s="122"/>
      <c r="E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13</v>
      </c>
      <c r="B7" s="80" t="s">
        <v>388</v>
      </c>
      <c r="C7" s="80"/>
      <c r="D7" s="80"/>
      <c r="E7" s="80"/>
    </row>
    <row r="8" customFormat="false" ht="13.5" hidden="false" customHeight="false" outlineLevel="0" collapsed="false">
      <c r="A8" s="537"/>
      <c r="B8" s="538" t="s">
        <v>1012</v>
      </c>
      <c r="C8" s="77" t="s">
        <v>1013</v>
      </c>
      <c r="D8" s="539" t="s">
        <v>1014</v>
      </c>
      <c r="E8" s="539" t="s">
        <v>1015</v>
      </c>
    </row>
    <row r="10" s="194" customFormat="true" ht="12.75" hidden="false" customHeight="false" outlineLevel="0" collapsed="false">
      <c r="A10" s="55" t="s">
        <v>1016</v>
      </c>
      <c r="B10" s="532"/>
      <c r="C10" s="139"/>
      <c r="D10" s="326"/>
      <c r="E10" s="326"/>
    </row>
    <row r="12" s="194" customFormat="true" ht="12.75" hidden="false" customHeight="false" outlineLevel="0" collapsed="false">
      <c r="A12" s="341" t="s">
        <v>1017</v>
      </c>
      <c r="B12" s="540"/>
      <c r="C12" s="55" t="n">
        <v>5186430</v>
      </c>
      <c r="D12" s="336" t="n">
        <v>100</v>
      </c>
      <c r="E12" s="541" t="n">
        <v>55.2892772107348</v>
      </c>
    </row>
    <row r="13" s="544" customFormat="true" ht="12.75" hidden="false" customHeight="false" outlineLevel="0" collapsed="false">
      <c r="A13" s="159" t="s">
        <v>1020</v>
      </c>
      <c r="B13" s="542" t="n">
        <v>1</v>
      </c>
      <c r="C13" s="543" t="n">
        <v>1201895</v>
      </c>
      <c r="D13" s="326" t="n">
        <v>23.1738401945076</v>
      </c>
      <c r="E13" s="326" t="n">
        <v>12.812648745514</v>
      </c>
    </row>
    <row r="14" s="544" customFormat="true" ht="12.75" hidden="false" customHeight="false" outlineLevel="0" collapsed="false">
      <c r="A14" s="159" t="s">
        <v>1019</v>
      </c>
      <c r="B14" s="542" t="n">
        <v>2</v>
      </c>
      <c r="C14" s="543" t="n">
        <v>1200200</v>
      </c>
      <c r="D14" s="326" t="n">
        <v>23.1411587546733</v>
      </c>
      <c r="E14" s="326" t="n">
        <v>12.7945794136475</v>
      </c>
    </row>
    <row r="15" s="544" customFormat="true" ht="12.75" hidden="false" customHeight="false" outlineLevel="0" collapsed="false">
      <c r="A15" s="159" t="s">
        <v>1018</v>
      </c>
      <c r="B15" s="542" t="n">
        <v>3</v>
      </c>
      <c r="C15" s="543" t="n">
        <v>1164339</v>
      </c>
      <c r="D15" s="326" t="n">
        <v>22.449719749423</v>
      </c>
      <c r="E15" s="326" t="n">
        <v>12.4122877852916</v>
      </c>
    </row>
    <row r="16" s="544" customFormat="true" ht="12.75" hidden="false" customHeight="false" outlineLevel="0" collapsed="false">
      <c r="A16" s="159" t="s">
        <v>1021</v>
      </c>
      <c r="B16" s="542" t="n">
        <v>4</v>
      </c>
      <c r="C16" s="543" t="n">
        <v>1076122</v>
      </c>
      <c r="D16" s="326" t="n">
        <v>20.748800234458</v>
      </c>
      <c r="E16" s="326" t="n">
        <v>11.4718616795311</v>
      </c>
    </row>
    <row r="17" s="544" customFormat="true" ht="12.75" hidden="false" customHeight="false" outlineLevel="0" collapsed="false">
      <c r="A17" s="159" t="s">
        <v>1022</v>
      </c>
      <c r="B17" s="542" t="n">
        <v>5</v>
      </c>
      <c r="C17" s="543" t="n">
        <v>543874</v>
      </c>
      <c r="D17" s="326" t="n">
        <v>10.4864810669381</v>
      </c>
      <c r="E17" s="326" t="n">
        <v>5.79789958675065</v>
      </c>
    </row>
    <row r="19" s="194" customFormat="true" ht="12.75" hidden="false" customHeight="false" outlineLevel="0" collapsed="false">
      <c r="A19" s="341" t="s">
        <v>1023</v>
      </c>
      <c r="B19" s="540"/>
      <c r="C19" s="55" t="n">
        <v>2854082</v>
      </c>
      <c r="D19" s="336" t="n">
        <v>100</v>
      </c>
      <c r="E19" s="541" t="n">
        <v>30.4255780720396</v>
      </c>
    </row>
    <row r="20" s="544" customFormat="true" ht="12.75" hidden="false" customHeight="false" outlineLevel="0" collapsed="false">
      <c r="A20" s="159" t="s">
        <v>1040</v>
      </c>
      <c r="B20" s="542" t="n">
        <v>1</v>
      </c>
      <c r="C20" s="543" t="n">
        <v>338225</v>
      </c>
      <c r="D20" s="326" t="n">
        <v>11.850570516194</v>
      </c>
      <c r="E20" s="326" t="n">
        <v>3.60560458438671</v>
      </c>
    </row>
    <row r="21" s="544" customFormat="true" ht="12.75" hidden="false" customHeight="false" outlineLevel="0" collapsed="false">
      <c r="A21" s="159" t="s">
        <v>1026</v>
      </c>
      <c r="B21" s="542" t="n">
        <v>2</v>
      </c>
      <c r="C21" s="543" t="n">
        <v>297936</v>
      </c>
      <c r="D21" s="326" t="n">
        <v>10.4389432398929</v>
      </c>
      <c r="E21" s="326" t="n">
        <v>3.17610882534951</v>
      </c>
    </row>
    <row r="22" s="544" customFormat="true" ht="12.75" hidden="false" customHeight="false" outlineLevel="0" collapsed="false">
      <c r="A22" s="159" t="s">
        <v>1024</v>
      </c>
      <c r="B22" s="542" t="n">
        <v>3</v>
      </c>
      <c r="C22" s="543" t="n">
        <v>293496</v>
      </c>
      <c r="D22" s="326" t="n">
        <v>10.2833765813316</v>
      </c>
      <c r="E22" s="326" t="n">
        <v>3.12877677019488</v>
      </c>
    </row>
    <row r="23" s="544" customFormat="true" ht="12.75" hidden="false" customHeight="false" outlineLevel="0" collapsed="false">
      <c r="A23" s="159" t="s">
        <v>1025</v>
      </c>
      <c r="B23" s="542" t="n">
        <v>4</v>
      </c>
      <c r="C23" s="543" t="n">
        <v>293284</v>
      </c>
      <c r="D23" s="326" t="n">
        <v>10.2759486237606</v>
      </c>
      <c r="E23" s="326" t="n">
        <v>3.12651677116497</v>
      </c>
    </row>
    <row r="24" s="544" customFormat="true" ht="12.75" hidden="false" customHeight="false" outlineLevel="0" collapsed="false">
      <c r="A24" s="159" t="s">
        <v>1032</v>
      </c>
      <c r="B24" s="542" t="n">
        <v>5</v>
      </c>
      <c r="C24" s="543" t="n">
        <v>238654</v>
      </c>
      <c r="D24" s="326" t="n">
        <v>8.36184804781362</v>
      </c>
      <c r="E24" s="326" t="n">
        <v>2.54414060605285</v>
      </c>
    </row>
    <row r="25" s="544" customFormat="true" ht="12.75" hidden="false" customHeight="false" outlineLevel="0" collapsed="false">
      <c r="A25" s="159" t="s">
        <v>1028</v>
      </c>
      <c r="B25" s="542" t="n">
        <v>6</v>
      </c>
      <c r="C25" s="543" t="n">
        <v>197526</v>
      </c>
      <c r="D25" s="326" t="n">
        <v>6.92082427905015</v>
      </c>
      <c r="E25" s="326" t="n">
        <v>2.10570079425107</v>
      </c>
    </row>
    <row r="26" s="544" customFormat="true" ht="12.75" hidden="false" customHeight="false" outlineLevel="0" collapsed="false">
      <c r="A26" s="159" t="s">
        <v>1029</v>
      </c>
      <c r="B26" s="542" t="n">
        <v>7</v>
      </c>
      <c r="C26" s="543" t="n">
        <v>187626</v>
      </c>
      <c r="D26" s="326" t="n">
        <v>6.57395267550126</v>
      </c>
      <c r="E26" s="326" t="n">
        <v>2.00016310370357</v>
      </c>
    </row>
    <row r="27" s="544" customFormat="true" ht="12.75" hidden="false" customHeight="false" outlineLevel="0" collapsed="false">
      <c r="A27" s="159" t="s">
        <v>1031</v>
      </c>
      <c r="B27" s="542" t="n">
        <v>8</v>
      </c>
      <c r="C27" s="543" t="n">
        <v>180785</v>
      </c>
      <c r="D27" s="326" t="n">
        <v>6.33426089369542</v>
      </c>
      <c r="E27" s="326" t="n">
        <v>1.92723549349797</v>
      </c>
    </row>
    <row r="28" s="544" customFormat="true" ht="12.75" hidden="false" customHeight="false" outlineLevel="0" collapsed="false">
      <c r="A28" s="159" t="s">
        <v>1030</v>
      </c>
      <c r="B28" s="542" t="n">
        <v>9</v>
      </c>
      <c r="C28" s="543" t="n">
        <v>180565</v>
      </c>
      <c r="D28" s="326" t="n">
        <v>6.32655263583877</v>
      </c>
      <c r="E28" s="326" t="n">
        <v>1.92489021148581</v>
      </c>
    </row>
    <row r="29" s="544" customFormat="true" ht="12.75" hidden="false" customHeight="false" outlineLevel="0" collapsed="false">
      <c r="A29" s="159" t="s">
        <v>1027</v>
      </c>
      <c r="B29" s="542" t="n">
        <v>10</v>
      </c>
      <c r="C29" s="543" t="n">
        <v>178978</v>
      </c>
      <c r="D29" s="326" t="n">
        <v>6.27094806666382</v>
      </c>
      <c r="E29" s="326" t="n">
        <v>1.90797219987986</v>
      </c>
    </row>
    <row r="30" s="544" customFormat="true" ht="12.75" hidden="false" customHeight="false" outlineLevel="0" collapsed="false">
      <c r="A30" s="159" t="s">
        <v>1034</v>
      </c>
      <c r="B30" s="542" t="n">
        <v>11</v>
      </c>
      <c r="C30" s="543" t="n">
        <v>129283</v>
      </c>
      <c r="D30" s="326" t="n">
        <v>4.52975772945557</v>
      </c>
      <c r="E30" s="326" t="n">
        <v>1.37820497444975</v>
      </c>
    </row>
    <row r="31" s="544" customFormat="true" ht="12.75" hidden="false" customHeight="false" outlineLevel="0" collapsed="false">
      <c r="A31" s="159" t="s">
        <v>1035</v>
      </c>
      <c r="B31" s="542" t="n">
        <v>12</v>
      </c>
      <c r="C31" s="543" t="n">
        <v>124353</v>
      </c>
      <c r="D31" s="326" t="n">
        <v>4.35702267839536</v>
      </c>
      <c r="E31" s="326" t="n">
        <v>1.32564933663165</v>
      </c>
    </row>
    <row r="32" s="544" customFormat="true" ht="12.75" hidden="false" customHeight="false" outlineLevel="0" collapsed="false">
      <c r="A32" s="159" t="s">
        <v>1036</v>
      </c>
      <c r="B32" s="542" t="n">
        <v>13</v>
      </c>
      <c r="C32" s="543" t="n">
        <v>107619</v>
      </c>
      <c r="D32" s="326" t="n">
        <v>3.77070455579062</v>
      </c>
      <c r="E32" s="326" t="n">
        <v>1.14725865848803</v>
      </c>
    </row>
    <row r="33" s="544" customFormat="true" ht="12.75" hidden="false" customHeight="false" outlineLevel="0" collapsed="false">
      <c r="A33" s="159" t="s">
        <v>1033</v>
      </c>
      <c r="B33" s="542" t="n">
        <v>14</v>
      </c>
      <c r="C33" s="543" t="n">
        <v>105752</v>
      </c>
      <c r="D33" s="326" t="n">
        <v>3.7052894766163</v>
      </c>
      <c r="E33" s="326" t="n">
        <v>1.12735574250296</v>
      </c>
    </row>
    <row r="35" s="194" customFormat="true" ht="12.75" hidden="false" customHeight="false" outlineLevel="0" collapsed="false">
      <c r="A35" s="341" t="s">
        <v>1038</v>
      </c>
      <c r="B35" s="540"/>
      <c r="C35" s="55" t="n">
        <v>469175</v>
      </c>
      <c r="D35" s="336" t="n">
        <v>100</v>
      </c>
      <c r="E35" s="541" t="n">
        <v>5.00158040026502</v>
      </c>
    </row>
    <row r="36" s="544" customFormat="true" ht="12.75" hidden="false" customHeight="false" outlineLevel="0" collapsed="false">
      <c r="A36" s="159" t="s">
        <v>1037</v>
      </c>
      <c r="B36" s="542" t="n">
        <v>1</v>
      </c>
      <c r="C36" s="543" t="n">
        <v>92577</v>
      </c>
      <c r="D36" s="326" t="n">
        <v>19.7318697714073</v>
      </c>
      <c r="E36" s="326" t="n">
        <v>0.986905331092523</v>
      </c>
    </row>
    <row r="37" s="544" customFormat="true" ht="12.75" hidden="false" customHeight="false" outlineLevel="0" collapsed="false">
      <c r="A37" s="159" t="s">
        <v>1039</v>
      </c>
      <c r="B37" s="542" t="n">
        <v>2</v>
      </c>
      <c r="C37" s="543" t="n">
        <v>84553</v>
      </c>
      <c r="D37" s="326" t="n">
        <v>18.0216337187617</v>
      </c>
      <c r="E37" s="326" t="n">
        <v>0.901366499885135</v>
      </c>
    </row>
    <row r="38" s="544" customFormat="true" ht="12.75" hidden="false" customHeight="false" outlineLevel="0" collapsed="false">
      <c r="A38" s="159" t="s">
        <v>1041</v>
      </c>
      <c r="B38" s="542" t="n">
        <v>3</v>
      </c>
      <c r="C38" s="543" t="n">
        <v>71401</v>
      </c>
      <c r="D38" s="326" t="n">
        <v>15.2184153034582</v>
      </c>
      <c r="E38" s="326" t="n">
        <v>0.761161277048697</v>
      </c>
    </row>
    <row r="39" s="544" customFormat="true" ht="12.75" hidden="false" customHeight="false" outlineLevel="0" collapsed="false">
      <c r="A39" s="159" t="s">
        <v>1042</v>
      </c>
      <c r="B39" s="542" t="n">
        <v>4</v>
      </c>
      <c r="C39" s="543" t="n">
        <v>63831</v>
      </c>
      <c r="D39" s="326" t="n">
        <v>13.6049448500027</v>
      </c>
      <c r="E39" s="326" t="n">
        <v>0.680462255084598</v>
      </c>
    </row>
    <row r="40" s="544" customFormat="true" ht="12.75" hidden="false" customHeight="false" outlineLevel="0" collapsed="false">
      <c r="A40" s="159" t="s">
        <v>1043</v>
      </c>
      <c r="B40" s="542" t="n">
        <v>5</v>
      </c>
      <c r="C40" s="543" t="n">
        <v>59534</v>
      </c>
      <c r="D40" s="326" t="n">
        <v>12.6890818990782</v>
      </c>
      <c r="E40" s="326" t="n">
        <v>0.63465463323787</v>
      </c>
    </row>
    <row r="41" s="544" customFormat="true" ht="12.75" hidden="false" customHeight="false" outlineLevel="0" collapsed="false">
      <c r="A41" s="159" t="s">
        <v>1044</v>
      </c>
      <c r="B41" s="542" t="n">
        <v>6</v>
      </c>
      <c r="C41" s="543" t="n">
        <v>49551</v>
      </c>
      <c r="D41" s="326" t="n">
        <v>10.5613044173283</v>
      </c>
      <c r="E41" s="326" t="n">
        <v>0.528232131749415</v>
      </c>
    </row>
    <row r="42" s="544" customFormat="true" ht="12.75" hidden="false" customHeight="false" outlineLevel="0" collapsed="false">
      <c r="A42" s="159" t="s">
        <v>1046</v>
      </c>
      <c r="B42" s="542" t="n">
        <v>7</v>
      </c>
      <c r="C42" s="543" t="n">
        <v>47728</v>
      </c>
      <c r="D42" s="326" t="n">
        <v>10.1727500399638</v>
      </c>
      <c r="E42" s="326" t="n">
        <v>0.508798272166779</v>
      </c>
    </row>
    <row r="43" s="544" customFormat="true" ht="13.5" hidden="false" customHeight="false" outlineLevel="0" collapsed="false">
      <c r="A43" s="545"/>
      <c r="B43" s="546"/>
      <c r="C43" s="547"/>
      <c r="D43" s="539"/>
      <c r="E43" s="539"/>
    </row>
    <row r="44" s="544" customFormat="true" ht="12.75" hidden="false" customHeight="false" outlineLevel="0" collapsed="false">
      <c r="A44" s="159"/>
      <c r="B44" s="542"/>
      <c r="C44" s="543"/>
      <c r="D44" s="326"/>
      <c r="E44" s="326"/>
    </row>
    <row r="45" s="544" customFormat="true" ht="12.75" hidden="false" customHeight="false" outlineLevel="0" collapsed="false">
      <c r="A45" s="159"/>
      <c r="B45" s="542"/>
      <c r="C45" s="543"/>
      <c r="D45" s="326"/>
      <c r="E45" s="548" t="s">
        <v>625</v>
      </c>
    </row>
    <row r="46" s="544" customFormat="true" ht="12.75" hidden="false" customHeight="false" outlineLevel="0" collapsed="false">
      <c r="A46" s="159"/>
      <c r="B46" s="542"/>
      <c r="C46" s="543"/>
      <c r="D46" s="326"/>
      <c r="E46" s="326"/>
    </row>
    <row r="47" s="544" customFormat="true" ht="12.75" hidden="false" customHeight="false" outlineLevel="0" collapsed="false">
      <c r="A47" s="549" t="s">
        <v>551</v>
      </c>
      <c r="B47" s="542"/>
      <c r="C47" s="543"/>
      <c r="D47" s="326"/>
      <c r="E47" s="548"/>
    </row>
    <row r="48" customFormat="false" ht="18" hidden="false" customHeight="false" outlineLevel="0" collapsed="false">
      <c r="A48" s="335" t="s">
        <v>1067</v>
      </c>
      <c r="B48" s="335"/>
      <c r="C48" s="335"/>
      <c r="D48" s="335"/>
      <c r="E48" s="335"/>
    </row>
    <row r="49" customFormat="false" ht="18" hidden="false" customHeight="false" outlineLevel="0" collapsed="false">
      <c r="A49" s="335" t="s">
        <v>506</v>
      </c>
      <c r="B49" s="335"/>
      <c r="C49" s="335"/>
      <c r="D49" s="335"/>
      <c r="E49" s="335"/>
    </row>
    <row r="50" customFormat="false" ht="18" hidden="false" customHeight="false" outlineLevel="0" collapsed="false">
      <c r="A50" s="335" t="s">
        <v>1068</v>
      </c>
      <c r="B50" s="335"/>
      <c r="C50" s="335"/>
      <c r="D50" s="335"/>
      <c r="E50" s="335"/>
    </row>
    <row r="51" customFormat="false" ht="18" hidden="false" customHeight="false" outlineLevel="0" collapsed="false">
      <c r="A51" s="122" t="s">
        <v>307</v>
      </c>
      <c r="B51" s="122"/>
      <c r="C51" s="122"/>
      <c r="D51" s="122"/>
      <c r="E51" s="122"/>
    </row>
    <row r="52" customFormat="false" ht="18" hidden="false" customHeight="false" outlineLevel="0" collapsed="false">
      <c r="A52" s="335" t="s">
        <v>114</v>
      </c>
      <c r="B52" s="335"/>
      <c r="C52" s="335"/>
      <c r="D52" s="335"/>
      <c r="E52" s="335"/>
    </row>
    <row r="53" customFormat="false" ht="5.1" hidden="false" customHeight="true" outlineLevel="0" collapsed="false">
      <c r="A53" s="534"/>
      <c r="B53" s="535"/>
      <c r="C53" s="534"/>
      <c r="D53" s="536"/>
      <c r="E53" s="536"/>
    </row>
    <row r="54" customFormat="false" ht="12.75" hidden="false" customHeight="true" outlineLevel="0" collapsed="false">
      <c r="A54" s="537" t="s">
        <v>813</v>
      </c>
      <c r="B54" s="80" t="s">
        <v>388</v>
      </c>
      <c r="C54" s="80"/>
      <c r="D54" s="80"/>
      <c r="E54" s="80"/>
    </row>
    <row r="55" customFormat="false" ht="13.5" hidden="false" customHeight="false" outlineLevel="0" collapsed="false">
      <c r="A55" s="537"/>
      <c r="B55" s="538" t="s">
        <v>1012</v>
      </c>
      <c r="C55" s="77" t="s">
        <v>1013</v>
      </c>
      <c r="D55" s="539" t="s">
        <v>1014</v>
      </c>
      <c r="E55" s="539" t="s">
        <v>1015</v>
      </c>
    </row>
    <row r="57" s="194" customFormat="true" ht="12.75" hidden="false" customHeight="false" outlineLevel="0" collapsed="false">
      <c r="A57" s="55" t="s">
        <v>1016</v>
      </c>
      <c r="B57" s="532"/>
      <c r="C57" s="139"/>
      <c r="D57" s="326"/>
      <c r="E57" s="326"/>
    </row>
    <row r="59" s="194" customFormat="true" ht="12.75" hidden="false" customHeight="false" outlineLevel="0" collapsed="false">
      <c r="A59" s="341" t="s">
        <v>1045</v>
      </c>
      <c r="B59" s="540"/>
      <c r="C59" s="55" t="n">
        <v>149397</v>
      </c>
      <c r="D59" s="336" t="n">
        <v>100</v>
      </c>
      <c r="E59" s="541" t="n">
        <v>1.59262771259848</v>
      </c>
    </row>
    <row r="60" s="544" customFormat="true" ht="12.75" hidden="false" customHeight="false" outlineLevel="0" collapsed="false">
      <c r="A60" s="159" t="s">
        <v>1050</v>
      </c>
      <c r="B60" s="542" t="n">
        <v>1</v>
      </c>
      <c r="C60" s="543" t="n">
        <v>41984</v>
      </c>
      <c r="D60" s="326" t="n">
        <v>28.1023045978166</v>
      </c>
      <c r="E60" s="326" t="n">
        <v>0.447565090903664</v>
      </c>
    </row>
    <row r="61" s="544" customFormat="true" ht="12.75" hidden="false" customHeight="false" outlineLevel="0" collapsed="false">
      <c r="A61" s="159" t="s">
        <v>1049</v>
      </c>
      <c r="B61" s="542" t="n">
        <v>2</v>
      </c>
      <c r="C61" s="543" t="n">
        <v>34550</v>
      </c>
      <c r="D61" s="326" t="n">
        <v>23.126301063609</v>
      </c>
      <c r="E61" s="326" t="n">
        <v>0.368315879637995</v>
      </c>
    </row>
    <row r="62" s="544" customFormat="true" ht="12.75" hidden="false" customHeight="false" outlineLevel="0" collapsed="false">
      <c r="A62" s="159" t="s">
        <v>1048</v>
      </c>
      <c r="B62" s="542" t="n">
        <v>3</v>
      </c>
      <c r="C62" s="543" t="n">
        <v>29805</v>
      </c>
      <c r="D62" s="326" t="n">
        <v>19.9501998032089</v>
      </c>
      <c r="E62" s="326" t="n">
        <v>0.317732410784673</v>
      </c>
    </row>
    <row r="63" s="544" customFormat="true" ht="12.75" hidden="false" customHeight="false" outlineLevel="0" collapsed="false">
      <c r="A63" s="159" t="s">
        <v>1047</v>
      </c>
      <c r="B63" s="542" t="n">
        <v>4</v>
      </c>
      <c r="C63" s="543" t="n">
        <v>29411</v>
      </c>
      <c r="D63" s="326" t="n">
        <v>19.6864729546109</v>
      </c>
      <c r="E63" s="326" t="n">
        <v>0.313532223908338</v>
      </c>
    </row>
    <row r="64" s="544" customFormat="true" ht="12.75" hidden="false" customHeight="false" outlineLevel="0" collapsed="false">
      <c r="A64" s="159" t="s">
        <v>1051</v>
      </c>
      <c r="B64" s="542" t="n">
        <v>5</v>
      </c>
      <c r="C64" s="543" t="n">
        <v>13647</v>
      </c>
      <c r="D64" s="326" t="n">
        <v>9.13472158075463</v>
      </c>
      <c r="E64" s="326" t="n">
        <v>0.145482107363812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2</v>
      </c>
      <c r="B66" s="77"/>
      <c r="C66" s="77" t="n">
        <v>8659084</v>
      </c>
      <c r="D66" s="550"/>
      <c r="E66" s="539" t="n">
        <v>92.3090633956379</v>
      </c>
    </row>
    <row r="67" s="544" customFormat="true" ht="12.75" hidden="false" customHeight="false" outlineLevel="0" collapsed="false">
      <c r="A67" s="159"/>
      <c r="B67" s="551"/>
      <c r="C67" s="79"/>
      <c r="D67" s="326"/>
      <c r="E67" s="326"/>
    </row>
    <row r="68" s="544" customFormat="true" ht="12.75" hidden="false" customHeight="false" outlineLevel="0" collapsed="false">
      <c r="A68" s="159"/>
      <c r="B68" s="542"/>
      <c r="C68" s="79"/>
      <c r="D68" s="326"/>
      <c r="E68" s="326"/>
    </row>
    <row r="69" s="553" customFormat="true" ht="12.75" hidden="false" customHeight="false" outlineLevel="0" collapsed="false">
      <c r="A69" s="55" t="s">
        <v>1053</v>
      </c>
      <c r="B69" s="552"/>
      <c r="C69" s="55" t="n">
        <v>712537</v>
      </c>
      <c r="D69" s="336" t="n">
        <v>100</v>
      </c>
      <c r="E69" s="336" t="n">
        <v>7.59591004137824</v>
      </c>
    </row>
    <row r="70" s="544" customFormat="true" ht="12.75" hidden="false" customHeight="false" outlineLevel="0" collapsed="false">
      <c r="A70" s="159"/>
      <c r="B70" s="542"/>
      <c r="C70" s="79"/>
      <c r="D70" s="326"/>
      <c r="E70" s="326"/>
    </row>
    <row r="71" s="544" customFormat="true" ht="12.75" hidden="false" customHeight="false" outlineLevel="0" collapsed="false">
      <c r="A71" s="159" t="s">
        <v>1055</v>
      </c>
      <c r="B71" s="542" t="n">
        <v>1</v>
      </c>
      <c r="C71" s="543" t="n">
        <v>353112</v>
      </c>
      <c r="D71" s="326" t="n">
        <v>49.5570054607691</v>
      </c>
      <c r="E71" s="326" t="n">
        <v>3.76430555400092</v>
      </c>
    </row>
    <row r="72" s="544" customFormat="true" ht="12.75" hidden="false" customHeight="false" outlineLevel="0" collapsed="false">
      <c r="A72" s="159" t="s">
        <v>1054</v>
      </c>
      <c r="B72" s="542" t="n">
        <v>2</v>
      </c>
      <c r="C72" s="543" t="n">
        <v>248457</v>
      </c>
      <c r="D72" s="326" t="n">
        <v>34.8693471356575</v>
      </c>
      <c r="E72" s="326" t="n">
        <v>2.64864424044044</v>
      </c>
    </row>
    <row r="73" s="544" customFormat="true" ht="12.75" hidden="false" customHeight="false" outlineLevel="0" collapsed="false">
      <c r="A73" s="159" t="s">
        <v>1056</v>
      </c>
      <c r="B73" s="542" t="n">
        <v>3</v>
      </c>
      <c r="C73" s="543" t="n">
        <v>110968</v>
      </c>
      <c r="D73" s="326" t="n">
        <v>15.5736474035734</v>
      </c>
      <c r="E73" s="326" t="n">
        <v>1.18296024693688</v>
      </c>
    </row>
    <row r="74" s="544" customFormat="true" ht="12.75" hidden="false" customHeight="false" outlineLevel="0" collapsed="false">
      <c r="A74" s="159"/>
      <c r="B74" s="542"/>
      <c r="C74" s="79"/>
      <c r="D74" s="326"/>
      <c r="E74" s="326"/>
    </row>
    <row r="75" s="553" customFormat="true" ht="12.75" hidden="false" customHeight="false" outlineLevel="0" collapsed="false">
      <c r="A75" s="55" t="s">
        <v>58</v>
      </c>
      <c r="B75" s="552"/>
      <c r="C75" s="55" t="n">
        <v>8914</v>
      </c>
      <c r="D75" s="336" t="n">
        <v>100</v>
      </c>
      <c r="E75" s="336" t="n">
        <v>0.095026562983881</v>
      </c>
    </row>
    <row r="76" s="544" customFormat="true" ht="12.75" hidden="false" customHeight="false" outlineLevel="0" collapsed="false">
      <c r="A76" s="159"/>
      <c r="B76" s="542"/>
      <c r="C76" s="79"/>
      <c r="D76" s="326"/>
      <c r="E76" s="326"/>
    </row>
    <row r="77" s="544" customFormat="true" ht="12.75" hidden="false" customHeight="false" outlineLevel="0" collapsed="false">
      <c r="A77" s="159" t="s">
        <v>1057</v>
      </c>
      <c r="B77" s="542" t="n">
        <v>1</v>
      </c>
      <c r="C77" s="543" t="n">
        <v>8914</v>
      </c>
      <c r="D77" s="326" t="n">
        <v>100</v>
      </c>
      <c r="E77" s="326" t="n">
        <v>0.095026562983881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8</v>
      </c>
      <c r="B79" s="77"/>
      <c r="C79" s="77" t="n">
        <v>9380535</v>
      </c>
      <c r="D79" s="550"/>
      <c r="E79" s="539" t="n">
        <v>100</v>
      </c>
    </row>
    <row r="80" s="194" customFormat="true" ht="12.75" hidden="false" customHeight="false" outlineLevel="0" collapsed="false">
      <c r="A80" s="163" t="s">
        <v>206</v>
      </c>
      <c r="B80" s="540"/>
      <c r="C80" s="55"/>
      <c r="D80" s="336"/>
      <c r="E80" s="336"/>
    </row>
    <row r="81" s="194" customFormat="true" ht="12.75" hidden="false" customHeight="false" outlineLevel="0" collapsed="false">
      <c r="A81" s="163" t="s">
        <v>39</v>
      </c>
      <c r="B81" s="540"/>
      <c r="C81" s="55"/>
      <c r="D81" s="336"/>
      <c r="E81" s="336"/>
    </row>
    <row r="82" s="194" customFormat="true" ht="12.75" hidden="false" customHeight="false" outlineLevel="0" collapsed="false">
      <c r="A82" s="163" t="s">
        <v>745</v>
      </c>
      <c r="B82" s="540"/>
      <c r="C82" s="55"/>
      <c r="D82" s="336"/>
      <c r="E82" s="336"/>
    </row>
    <row r="83" s="194" customFormat="true" ht="12.75" hidden="false" customHeight="false" outlineLevel="0" collapsed="false">
      <c r="A83" s="163" t="s">
        <v>108</v>
      </c>
      <c r="B83" s="540"/>
      <c r="C83" s="55"/>
      <c r="D83" s="336"/>
      <c r="E83" s="336"/>
    </row>
    <row r="84" s="555" customFormat="true" ht="12.75" hidden="false" customHeight="false" outlineLevel="0" collapsed="false">
      <c r="A84" s="554" t="s">
        <v>1059</v>
      </c>
      <c r="B84" s="139"/>
      <c r="C84" s="139"/>
      <c r="D84" s="326"/>
      <c r="E84" s="326"/>
    </row>
    <row r="85" s="555" customFormat="true" ht="12.75" hidden="false" customHeight="false" outlineLevel="0" collapsed="false">
      <c r="A85" s="163" t="s">
        <v>1060</v>
      </c>
      <c r="B85" s="139"/>
      <c r="C85" s="139"/>
      <c r="D85" s="326"/>
      <c r="E85" s="326"/>
    </row>
    <row r="86" s="194" customFormat="true" ht="12.75" hidden="false" customHeight="false" outlineLevel="0" collapsed="false">
      <c r="A86" s="163"/>
      <c r="B86" s="540"/>
      <c r="C86" s="55"/>
      <c r="D86" s="336"/>
      <c r="E86" s="336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1659347</v>
      </c>
      <c r="C10" s="49" t="n">
        <v>2775282</v>
      </c>
      <c r="D10" s="49" t="n">
        <v>1589245</v>
      </c>
      <c r="E10" s="49" t="n">
        <v>732291</v>
      </c>
      <c r="F10" s="50"/>
      <c r="G10" s="51" t="n">
        <v>-40.2097876900438</v>
      </c>
      <c r="H10" s="51" t="n">
        <v>4.41102536109914</v>
      </c>
      <c r="I10" s="51" t="n">
        <v>126.5966671719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5326133</v>
      </c>
      <c r="C12" s="49" t="n">
        <v>5472824</v>
      </c>
      <c r="D12" s="49" t="n">
        <v>2627654</v>
      </c>
      <c r="E12" s="49" t="n">
        <v>1561283</v>
      </c>
      <c r="F12" s="50"/>
      <c r="G12" s="51" t="n">
        <v>-2.68035295854572</v>
      </c>
      <c r="H12" s="51" t="n">
        <v>102.695370090583</v>
      </c>
      <c r="I12" s="51" t="n">
        <v>241.138217735029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698674</v>
      </c>
      <c r="C14" s="49" t="n">
        <v>629209</v>
      </c>
      <c r="D14" s="49" t="n">
        <v>440486</v>
      </c>
      <c r="E14" s="49" t="n">
        <v>382158</v>
      </c>
      <c r="F14" s="50"/>
      <c r="G14" s="51" t="n">
        <v>11.0400518746553</v>
      </c>
      <c r="H14" s="51" t="n">
        <v>58.6143486966669</v>
      </c>
      <c r="I14" s="51" t="n">
        <v>82.8233348510302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671685</v>
      </c>
      <c r="C16" s="49" t="n">
        <v>583442</v>
      </c>
      <c r="D16" s="49" t="n">
        <v>407416</v>
      </c>
      <c r="E16" s="49" t="n">
        <v>329646</v>
      </c>
      <c r="F16" s="50"/>
      <c r="G16" s="51" t="n">
        <v>15.1245539402374</v>
      </c>
      <c r="H16" s="51" t="n">
        <v>64.8646592180965</v>
      </c>
      <c r="I16" s="51" t="n">
        <v>103.759487450174</v>
      </c>
    </row>
    <row r="17" s="48" customFormat="true" ht="35.25" hidden="false" customHeight="false" outlineLevel="0" collapsed="false">
      <c r="A17" s="48" t="s">
        <v>126</v>
      </c>
      <c r="B17" s="49" t="n">
        <v>46559</v>
      </c>
      <c r="C17" s="49" t="n">
        <v>48893</v>
      </c>
      <c r="D17" s="49" t="n">
        <v>53814</v>
      </c>
      <c r="E17" s="49" t="n">
        <v>54667</v>
      </c>
      <c r="F17" s="50"/>
      <c r="G17" s="51" t="n">
        <v>-4.77368948520238</v>
      </c>
      <c r="H17" s="51" t="n">
        <v>-13.4816218827814</v>
      </c>
      <c r="I17" s="51" t="n">
        <v>-14.8316168803849</v>
      </c>
    </row>
    <row r="18" s="48" customFormat="true" ht="35.25" hidden="false" customHeight="false" outlineLevel="0" collapsed="false">
      <c r="A18" s="48" t="s">
        <v>127</v>
      </c>
      <c r="B18" s="49" t="n">
        <v>51753</v>
      </c>
      <c r="C18" s="49" t="n">
        <v>70226</v>
      </c>
      <c r="D18" s="49" t="n">
        <v>67217</v>
      </c>
      <c r="E18" s="49" t="n">
        <v>112574</v>
      </c>
      <c r="F18" s="50"/>
      <c r="G18" s="51" t="n">
        <v>-26.3050721954832</v>
      </c>
      <c r="H18" s="51" t="n">
        <v>-23.0060847702218</v>
      </c>
      <c r="I18" s="51" t="n">
        <v>-54.0275729742214</v>
      </c>
    </row>
    <row r="19" s="52" customFormat="true" ht="35.25" hidden="false" customHeight="false" outlineLevel="0" collapsed="false">
      <c r="A19" s="48" t="s">
        <v>128</v>
      </c>
      <c r="B19" s="49" t="n">
        <v>71323</v>
      </c>
      <c r="C19" s="49" t="n">
        <v>73352</v>
      </c>
      <c r="D19" s="49" t="n">
        <v>87961</v>
      </c>
      <c r="E19" s="49" t="n">
        <v>114729</v>
      </c>
      <c r="F19" s="50"/>
      <c r="G19" s="51" t="n">
        <v>-2.76611408005235</v>
      </c>
      <c r="H19" s="51" t="n">
        <v>-18.915201055013</v>
      </c>
      <c r="I19" s="51" t="n">
        <v>-37.8335032990787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81973</v>
      </c>
      <c r="C21" s="49" t="n">
        <v>97754</v>
      </c>
      <c r="D21" s="49" t="n">
        <v>68132</v>
      </c>
      <c r="E21" s="49" t="n">
        <v>57350</v>
      </c>
      <c r="F21" s="50"/>
      <c r="G21" s="51" t="n">
        <v>-16.1435849172412</v>
      </c>
      <c r="H21" s="51" t="n">
        <v>20.3149768097223</v>
      </c>
      <c r="I21" s="51" t="n">
        <v>42.9346120313862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537530</v>
      </c>
      <c r="C24" s="49" t="n">
        <v>542562</v>
      </c>
      <c r="D24" s="49" t="n">
        <v>541202</v>
      </c>
      <c r="E24" s="49" t="n">
        <v>568770</v>
      </c>
      <c r="F24" s="50"/>
      <c r="G24" s="51" t="n">
        <v>-0.927451609217011</v>
      </c>
      <c r="H24" s="51" t="n">
        <v>-0.678489732114811</v>
      </c>
      <c r="I24" s="51" t="n">
        <v>-5.49255410798741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3377</v>
      </c>
      <c r="C26" s="49" t="n">
        <v>3681</v>
      </c>
      <c r="D26" s="49" t="n">
        <v>5814</v>
      </c>
      <c r="E26" s="49" t="n">
        <v>8597</v>
      </c>
      <c r="F26" s="50"/>
      <c r="G26" s="51" t="n">
        <v>-8.2586253735398</v>
      </c>
      <c r="H26" s="51" t="n">
        <v>-41.9160646714826</v>
      </c>
      <c r="I26" s="51" t="n">
        <v>-60.7188554146795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119830</v>
      </c>
      <c r="C28" s="49" t="n">
        <v>70193</v>
      </c>
      <c r="D28" s="49" t="n">
        <v>53199</v>
      </c>
      <c r="E28" s="49" t="n">
        <v>46540</v>
      </c>
      <c r="F28" s="50"/>
      <c r="G28" s="51" t="n">
        <v>70.7150285641018</v>
      </c>
      <c r="H28" s="51" t="n">
        <v>125.2485948984</v>
      </c>
      <c r="I28" s="51" t="n">
        <v>157.477438762355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77903</v>
      </c>
      <c r="C30" s="49" t="n">
        <v>75435</v>
      </c>
      <c r="D30" s="49" t="n">
        <v>32425</v>
      </c>
      <c r="E30" s="49" t="n">
        <v>28853</v>
      </c>
      <c r="F30" s="50"/>
      <c r="G30" s="51" t="n">
        <v>3.27169085968052</v>
      </c>
      <c r="H30" s="51" t="n">
        <v>140.255975327679</v>
      </c>
      <c r="I30" s="51" t="n">
        <v>169.999653415589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8504767</v>
      </c>
      <c r="C32" s="49" t="n">
        <v>9666940</v>
      </c>
      <c r="D32" s="49" t="n">
        <v>5358157</v>
      </c>
      <c r="E32" s="49" t="n">
        <v>3385842</v>
      </c>
      <c r="F32" s="50"/>
      <c r="G32" s="51" t="n">
        <v>-12.0221393739901</v>
      </c>
      <c r="H32" s="51" t="n">
        <v>58.7256028518761</v>
      </c>
      <c r="I32" s="51" t="n">
        <v>151.186174664973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0.2083375079078</v>
      </c>
      <c r="C34" s="58" t="n">
        <v>11.6578116333365</v>
      </c>
      <c r="D34" s="58" t="n">
        <v>19.9690796075244</v>
      </c>
      <c r="E34" s="59" t="n">
        <v>30.0213524249133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70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171767</v>
      </c>
      <c r="C10" s="49" t="n">
        <v>163038</v>
      </c>
      <c r="D10" s="49" t="n">
        <v>79499</v>
      </c>
      <c r="E10" s="49" t="n">
        <v>99697</v>
      </c>
      <c r="F10" s="50"/>
      <c r="G10" s="51" t="n">
        <v>5.35396655994308</v>
      </c>
      <c r="H10" s="51" t="n">
        <v>116.061837255815</v>
      </c>
      <c r="I10" s="51" t="n">
        <v>72.289035778408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363854</v>
      </c>
      <c r="C12" s="49" t="n">
        <v>2382734</v>
      </c>
      <c r="D12" s="49" t="n">
        <v>1286420</v>
      </c>
      <c r="E12" s="49" t="n">
        <v>600767</v>
      </c>
      <c r="F12" s="50"/>
      <c r="G12" s="51" t="n">
        <v>-42.760962826736</v>
      </c>
      <c r="H12" s="51" t="n">
        <v>6.01934049532812</v>
      </c>
      <c r="I12" s="51" t="n">
        <v>127.01879430794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27763</v>
      </c>
      <c r="C14" s="49" t="n">
        <v>36307</v>
      </c>
      <c r="D14" s="49" t="n">
        <v>1158</v>
      </c>
      <c r="E14" s="49" t="n">
        <v>1087</v>
      </c>
      <c r="F14" s="50"/>
      <c r="G14" s="51" t="n">
        <v>-23.5326521056546</v>
      </c>
      <c r="H14" s="51" t="n">
        <v>2297.49568221071</v>
      </c>
      <c r="I14" s="51" t="n">
        <v>2454.09383624655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41542</v>
      </c>
      <c r="C16" s="49" t="n">
        <v>62319</v>
      </c>
      <c r="D16" s="49" t="n">
        <v>37334</v>
      </c>
      <c r="E16" s="49" t="n">
        <v>22584</v>
      </c>
      <c r="F16" s="50"/>
      <c r="G16" s="51" t="n">
        <v>-33.3397519215649</v>
      </c>
      <c r="H16" s="51" t="n">
        <v>11.2712272995125</v>
      </c>
      <c r="I16" s="51" t="n">
        <v>83.9443854055969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55897</v>
      </c>
      <c r="C20" s="49" t="n">
        <v>131890</v>
      </c>
      <c r="D20" s="49" t="n">
        <v>185841</v>
      </c>
      <c r="E20" s="49" t="n">
        <v>9652</v>
      </c>
      <c r="F20" s="50"/>
      <c r="G20" s="51" t="n">
        <v>-57.6184699370688</v>
      </c>
      <c r="H20" s="51" t="n">
        <v>-69.9221377414026</v>
      </c>
      <c r="I20" s="51" t="n">
        <v>479.1234977206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1476</v>
      </c>
      <c r="C22" s="49" t="n">
        <v>1006</v>
      </c>
      <c r="D22" s="49" t="n">
        <v>1007</v>
      </c>
      <c r="E22" s="49" t="n">
        <v>1496</v>
      </c>
      <c r="F22" s="50"/>
      <c r="G22" s="51" t="n">
        <v>46.7196819085487</v>
      </c>
      <c r="H22" s="51" t="n">
        <v>46.5739821251241</v>
      </c>
      <c r="I22" s="51" t="n">
        <v>-1.3368983957219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1659347</v>
      </c>
      <c r="C24" s="49" t="n">
        <v>2775282</v>
      </c>
      <c r="D24" s="49" t="n">
        <v>1589245</v>
      </c>
      <c r="E24" s="49" t="n">
        <v>732291</v>
      </c>
      <c r="F24" s="50"/>
      <c r="G24" s="51" t="n">
        <v>-40.2097876900438</v>
      </c>
      <c r="H24" s="51" t="n">
        <v>4.41102536109914</v>
      </c>
      <c r="I24" s="51" t="n">
        <v>126.59666717193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1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0</v>
      </c>
      <c r="D14" s="67" t="n">
        <v>197433</v>
      </c>
      <c r="E14" s="67" t="n">
        <v>207154</v>
      </c>
      <c r="F14" s="67" t="n">
        <v>91123</v>
      </c>
      <c r="G14" s="67" t="n">
        <v>42571</v>
      </c>
      <c r="H14" s="67" t="n">
        <v>0</v>
      </c>
      <c r="I14" s="68" t="n">
        <v>538281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90</v>
      </c>
      <c r="B16" s="90"/>
      <c r="C16" s="67" t="n">
        <v>0</v>
      </c>
      <c r="D16" s="67" t="n">
        <v>45780</v>
      </c>
      <c r="E16" s="67" t="n">
        <v>216981</v>
      </c>
      <c r="F16" s="67" t="n">
        <v>358985</v>
      </c>
      <c r="G16" s="67" t="n">
        <v>62324</v>
      </c>
      <c r="H16" s="67" t="n">
        <v>76</v>
      </c>
      <c r="I16" s="68" t="n">
        <v>683994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1</v>
      </c>
      <c r="B18" s="67" t="n">
        <v>90543</v>
      </c>
      <c r="C18" s="67" t="n">
        <v>11820</v>
      </c>
      <c r="D18" s="67" t="n">
        <v>467750</v>
      </c>
      <c r="E18" s="67" t="n">
        <v>249531</v>
      </c>
      <c r="F18" s="67" t="n">
        <v>15091</v>
      </c>
      <c r="G18" s="67" t="n">
        <v>51479</v>
      </c>
      <c r="H18" s="67" t="n">
        <v>76</v>
      </c>
      <c r="I18" s="68" t="n">
        <v>88613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2</v>
      </c>
      <c r="B20" s="67"/>
      <c r="E20" s="67"/>
      <c r="F20" s="67"/>
    </row>
    <row r="21" customFormat="false" ht="12.75" hidden="false" customHeight="false" outlineLevel="0" collapsed="false">
      <c r="A21" s="66" t="s">
        <v>193</v>
      </c>
      <c r="B21" s="67" t="n">
        <v>113304</v>
      </c>
      <c r="C21" s="67" t="n">
        <v>26924</v>
      </c>
      <c r="D21" s="67" t="n">
        <v>641461</v>
      </c>
      <c r="E21" s="67" t="n">
        <v>234089</v>
      </c>
      <c r="F21" s="67" t="n">
        <v>15946</v>
      </c>
      <c r="G21" s="67" t="n">
        <v>36847</v>
      </c>
      <c r="H21" s="67" t="n">
        <v>1036</v>
      </c>
      <c r="I21" s="68" t="n">
        <v>1067535</v>
      </c>
    </row>
    <row r="22" customFormat="false" ht="12.75" hidden="false" customHeight="false" outlineLevel="0" collapsed="false">
      <c r="A22" s="66" t="s">
        <v>194</v>
      </c>
      <c r="B22" s="67" t="n">
        <v>92165</v>
      </c>
      <c r="C22" s="67" t="n">
        <v>25020</v>
      </c>
      <c r="D22" s="67" t="n">
        <v>761101</v>
      </c>
      <c r="E22" s="67" t="n">
        <v>298701</v>
      </c>
      <c r="F22" s="67" t="n">
        <v>16816</v>
      </c>
      <c r="G22" s="67" t="n">
        <v>61265</v>
      </c>
      <c r="H22" s="67" t="n">
        <v>960</v>
      </c>
      <c r="I22" s="68" t="n">
        <v>1254108</v>
      </c>
    </row>
    <row r="23" customFormat="false" ht="12.75" hidden="false" customHeight="false" outlineLevel="0" collapsed="false">
      <c r="A23" s="66" t="s">
        <v>195</v>
      </c>
      <c r="B23" s="67" t="n">
        <v>40496</v>
      </c>
      <c r="C23" s="67" t="n">
        <v>25319</v>
      </c>
      <c r="D23" s="67" t="n">
        <v>853477</v>
      </c>
      <c r="E23" s="67" t="n">
        <v>214376</v>
      </c>
      <c r="F23" s="67" t="n">
        <v>15181</v>
      </c>
      <c r="G23" s="67" t="n">
        <v>61269</v>
      </c>
      <c r="H23" s="67" t="n">
        <v>960</v>
      </c>
      <c r="I23" s="68" t="n">
        <v>1209158</v>
      </c>
    </row>
    <row r="24" customFormat="false" ht="12.75" hidden="false" customHeight="false" outlineLevel="0" collapsed="false">
      <c r="A24" s="66" t="s">
        <v>196</v>
      </c>
      <c r="B24" s="67" t="n">
        <v>44470</v>
      </c>
      <c r="C24" s="67" t="n">
        <v>10000</v>
      </c>
      <c r="D24" s="67" t="n">
        <v>673827</v>
      </c>
      <c r="E24" s="67" t="n">
        <v>274604</v>
      </c>
      <c r="F24" s="67" t="n">
        <v>15172</v>
      </c>
      <c r="G24" s="67" t="n">
        <v>61013</v>
      </c>
      <c r="H24" s="67" t="n">
        <v>960</v>
      </c>
      <c r="I24" s="68" t="n">
        <v>1078126</v>
      </c>
    </row>
    <row r="25" customFormat="false" ht="12.75" hidden="false" customHeight="false" outlineLevel="0" collapsed="false">
      <c r="A25" s="66" t="s">
        <v>197</v>
      </c>
      <c r="B25" s="67" t="n">
        <v>121250</v>
      </c>
      <c r="C25" s="67" t="n">
        <v>0</v>
      </c>
      <c r="D25" s="67" t="n">
        <v>933745</v>
      </c>
      <c r="E25" s="67" t="n">
        <v>228795</v>
      </c>
      <c r="F25" s="67" t="n">
        <v>17054</v>
      </c>
      <c r="G25" s="67" t="n">
        <v>61013</v>
      </c>
      <c r="H25" s="67" t="n">
        <v>960</v>
      </c>
      <c r="I25" s="68" t="n">
        <v>1360897</v>
      </c>
    </row>
    <row r="26" customFormat="false" ht="12.75" hidden="false" customHeight="false" outlineLevel="0" collapsed="false">
      <c r="A26" s="66" t="s">
        <v>198</v>
      </c>
      <c r="B26" s="67" t="n">
        <v>160135</v>
      </c>
      <c r="C26" s="67" t="n">
        <v>0</v>
      </c>
      <c r="D26" s="67" t="n">
        <v>816703</v>
      </c>
      <c r="E26" s="67" t="n">
        <v>212962</v>
      </c>
      <c r="F26" s="67" t="n">
        <v>21020</v>
      </c>
      <c r="G26" s="67" t="n">
        <v>59098</v>
      </c>
      <c r="H26" s="67" t="n">
        <v>960</v>
      </c>
      <c r="I26" s="68" t="n">
        <v>1268958</v>
      </c>
    </row>
    <row r="27" customFormat="false" ht="12.75" hidden="false" customHeight="false" outlineLevel="0" collapsed="false">
      <c r="A27" s="66" t="s">
        <v>199</v>
      </c>
      <c r="B27" s="67" t="n">
        <v>88960</v>
      </c>
      <c r="C27" s="67" t="n">
        <v>0</v>
      </c>
      <c r="D27" s="67" t="n">
        <v>902448</v>
      </c>
      <c r="E27" s="67" t="n">
        <v>212847</v>
      </c>
      <c r="F27" s="67" t="n">
        <v>103546</v>
      </c>
      <c r="G27" s="67" t="n">
        <v>59110</v>
      </c>
      <c r="H27" s="67" t="n">
        <v>960</v>
      </c>
      <c r="I27" s="68" t="n">
        <v>1365951</v>
      </c>
    </row>
    <row r="28" customFormat="false" ht="12.75" hidden="false" customHeight="false" outlineLevel="0" collapsed="false">
      <c r="A28" s="66" t="s">
        <v>200</v>
      </c>
      <c r="B28" s="67" t="n">
        <v>77270</v>
      </c>
      <c r="C28" s="67" t="n">
        <v>0</v>
      </c>
      <c r="D28" s="67" t="n">
        <v>878758</v>
      </c>
      <c r="E28" s="67" t="n">
        <v>232901</v>
      </c>
      <c r="F28" s="67" t="n">
        <v>133625</v>
      </c>
      <c r="G28" s="67" t="n">
        <v>59154</v>
      </c>
      <c r="H28" s="67" t="n">
        <v>960</v>
      </c>
      <c r="I28" s="68" t="n">
        <v>1380748</v>
      </c>
    </row>
    <row r="29" customFormat="false" ht="12.75" hidden="false" customHeight="false" outlineLevel="0" collapsed="false">
      <c r="A29" s="66" t="s">
        <v>201</v>
      </c>
      <c r="B29" s="67" t="n">
        <v>124542</v>
      </c>
      <c r="C29" s="67" t="n">
        <v>0</v>
      </c>
      <c r="D29" s="67" t="n">
        <v>802859</v>
      </c>
      <c r="E29" s="67" t="n">
        <v>262786</v>
      </c>
      <c r="F29" s="67" t="n">
        <v>128275</v>
      </c>
      <c r="G29" s="67" t="n">
        <v>62974</v>
      </c>
      <c r="H29" s="67" t="n">
        <v>960</v>
      </c>
      <c r="I29" s="68" t="n">
        <v>1380476</v>
      </c>
    </row>
    <row r="30" customFormat="false" ht="12.75" hidden="false" customHeight="false" outlineLevel="0" collapsed="false">
      <c r="A30" s="66" t="s">
        <v>202</v>
      </c>
      <c r="B30" s="67" t="n">
        <v>106377</v>
      </c>
      <c r="C30" s="67" t="n">
        <v>19876</v>
      </c>
      <c r="D30" s="67" t="n">
        <v>914154</v>
      </c>
      <c r="E30" s="67" t="n">
        <v>247875</v>
      </c>
      <c r="F30" s="67" t="n">
        <v>104705</v>
      </c>
      <c r="G30" s="67" t="n">
        <v>45854</v>
      </c>
      <c r="H30" s="67" t="n">
        <v>960</v>
      </c>
      <c r="I30" s="68" t="n">
        <v>1437881</v>
      </c>
    </row>
    <row r="31" customFormat="false" ht="12.75" hidden="false" customHeight="false" outlineLevel="0" collapsed="false">
      <c r="A31" s="66" t="s">
        <v>203</v>
      </c>
      <c r="B31" s="67" t="n">
        <v>101697</v>
      </c>
      <c r="C31" s="67" t="n">
        <v>78791</v>
      </c>
      <c r="D31" s="67" t="n">
        <v>963661</v>
      </c>
      <c r="E31" s="67" t="n">
        <v>271194</v>
      </c>
      <c r="F31" s="67" t="n">
        <v>60406</v>
      </c>
      <c r="G31" s="67" t="n">
        <v>49418</v>
      </c>
      <c r="H31" s="67" t="n">
        <v>960</v>
      </c>
      <c r="I31" s="68" t="n">
        <v>1524207</v>
      </c>
    </row>
    <row r="32" customFormat="false" ht="12.75" hidden="false" customHeight="false" outlineLevel="0" collapsed="false">
      <c r="A32" s="66" t="s">
        <v>204</v>
      </c>
      <c r="B32" s="67" t="n">
        <v>96557</v>
      </c>
      <c r="C32" s="67" t="n">
        <v>78791</v>
      </c>
      <c r="D32" s="67" t="n">
        <v>1021926</v>
      </c>
      <c r="E32" s="67" t="n">
        <v>282930</v>
      </c>
      <c r="F32" s="67" t="n">
        <v>38440</v>
      </c>
      <c r="G32" s="67" t="n">
        <v>43599</v>
      </c>
      <c r="H32" s="67" t="n">
        <v>960</v>
      </c>
      <c r="I32" s="68" t="n">
        <v>1561283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5</v>
      </c>
      <c r="B34" s="67"/>
      <c r="E34" s="67"/>
      <c r="F34" s="67"/>
    </row>
    <row r="35" customFormat="false" ht="12.75" hidden="false" customHeight="false" outlineLevel="0" collapsed="false">
      <c r="A35" s="66" t="s">
        <v>193</v>
      </c>
      <c r="B35" s="67" t="n">
        <v>257915</v>
      </c>
      <c r="C35" s="67" t="n">
        <v>78691</v>
      </c>
      <c r="D35" s="67" t="n">
        <v>975888</v>
      </c>
      <c r="E35" s="67" t="n">
        <v>261626</v>
      </c>
      <c r="F35" s="67" t="n">
        <v>45691</v>
      </c>
      <c r="G35" s="67" t="n">
        <v>43598</v>
      </c>
      <c r="H35" s="67" t="n">
        <v>960</v>
      </c>
      <c r="I35" s="68" t="n">
        <v>1662449</v>
      </c>
    </row>
    <row r="36" customFormat="false" ht="12.75" hidden="false" customHeight="false" outlineLevel="0" collapsed="false">
      <c r="A36" s="66" t="s">
        <v>194</v>
      </c>
      <c r="B36" s="67" t="n">
        <v>382850</v>
      </c>
      <c r="C36" s="67" t="n">
        <v>39960</v>
      </c>
      <c r="D36" s="67" t="n">
        <v>987389</v>
      </c>
      <c r="E36" s="67" t="n">
        <v>257077</v>
      </c>
      <c r="F36" s="67" t="n">
        <v>50130</v>
      </c>
      <c r="G36" s="67" t="n">
        <v>43598</v>
      </c>
      <c r="H36" s="67" t="n">
        <v>960</v>
      </c>
      <c r="I36" s="68" t="n">
        <v>1760044</v>
      </c>
    </row>
    <row r="37" customFormat="false" ht="12.75" hidden="false" customHeight="false" outlineLevel="0" collapsed="false">
      <c r="A37" s="66" t="s">
        <v>195</v>
      </c>
      <c r="B37" s="67" t="n">
        <v>439810</v>
      </c>
      <c r="C37" s="67" t="n">
        <v>59976</v>
      </c>
      <c r="D37" s="67" t="n">
        <v>1110521</v>
      </c>
      <c r="E37" s="67" t="n">
        <v>255375</v>
      </c>
      <c r="F37" s="67" t="n">
        <v>59301</v>
      </c>
      <c r="G37" s="67" t="n">
        <v>150500</v>
      </c>
      <c r="H37" s="67" t="n">
        <v>960</v>
      </c>
      <c r="I37" s="68" t="n">
        <v>2074523</v>
      </c>
    </row>
    <row r="38" customFormat="false" ht="12.75" hidden="false" customHeight="false" outlineLevel="0" collapsed="false">
      <c r="A38" s="66" t="s">
        <v>196</v>
      </c>
      <c r="B38" s="67" t="n">
        <v>449995</v>
      </c>
      <c r="C38" s="67" t="n">
        <v>40000</v>
      </c>
      <c r="D38" s="67" t="n">
        <v>1204181</v>
      </c>
      <c r="E38" s="67" t="n">
        <v>271088</v>
      </c>
      <c r="F38" s="67" t="n">
        <v>74623</v>
      </c>
      <c r="G38" s="67" t="n">
        <v>138087</v>
      </c>
      <c r="H38" s="67" t="n">
        <v>960</v>
      </c>
      <c r="I38" s="68" t="n">
        <v>2177014</v>
      </c>
    </row>
    <row r="39" customFormat="false" ht="12.75" hidden="false" customHeight="false" outlineLevel="0" collapsed="false">
      <c r="A39" s="66" t="s">
        <v>197</v>
      </c>
      <c r="B39" s="67" t="n">
        <v>847283</v>
      </c>
      <c r="C39" s="67" t="n">
        <v>20000</v>
      </c>
      <c r="D39" s="67" t="n">
        <v>1219546</v>
      </c>
      <c r="E39" s="67" t="n">
        <v>249758</v>
      </c>
      <c r="F39" s="67" t="n">
        <v>80684</v>
      </c>
      <c r="G39" s="67" t="n">
        <v>136828</v>
      </c>
      <c r="H39" s="67" t="n">
        <v>960</v>
      </c>
      <c r="I39" s="68" t="n">
        <v>2553139</v>
      </c>
    </row>
    <row r="40" customFormat="false" ht="12.75" hidden="false" customHeight="false" outlineLevel="0" collapsed="false">
      <c r="A40" s="66" t="s">
        <v>198</v>
      </c>
      <c r="B40" s="67" t="n">
        <v>907279</v>
      </c>
      <c r="C40" s="67" t="n">
        <v>0</v>
      </c>
      <c r="D40" s="67" t="n">
        <v>1271941</v>
      </c>
      <c r="E40" s="67" t="n">
        <v>207205</v>
      </c>
      <c r="F40" s="67" t="n">
        <v>97844</v>
      </c>
      <c r="G40" s="67" t="n">
        <v>144345</v>
      </c>
      <c r="H40" s="67" t="n">
        <v>960</v>
      </c>
      <c r="I40" s="68" t="n">
        <v>2627654</v>
      </c>
    </row>
    <row r="41" customFormat="false" ht="12.75" hidden="false" customHeight="false" outlineLevel="0" collapsed="false">
      <c r="A41" s="66" t="s">
        <v>199</v>
      </c>
      <c r="B41" s="67" t="n">
        <v>1364389</v>
      </c>
      <c r="C41" s="67" t="n">
        <v>0</v>
      </c>
      <c r="D41" s="67" t="n">
        <v>903909</v>
      </c>
      <c r="E41" s="67" t="n">
        <v>219875</v>
      </c>
      <c r="F41" s="67" t="n">
        <v>30795</v>
      </c>
      <c r="G41" s="67" t="n">
        <v>240640</v>
      </c>
      <c r="H41" s="67" t="n">
        <v>960</v>
      </c>
      <c r="I41" s="68" t="n">
        <v>2758648</v>
      </c>
    </row>
    <row r="42" customFormat="false" ht="12.75" hidden="false" customHeight="false" outlineLevel="0" collapsed="false">
      <c r="A42" s="66" t="s">
        <v>200</v>
      </c>
      <c r="B42" s="67" t="n">
        <v>1829634</v>
      </c>
      <c r="C42" s="67" t="n">
        <v>0</v>
      </c>
      <c r="D42" s="67" t="n">
        <v>1152255</v>
      </c>
      <c r="E42" s="67" t="n">
        <v>168611</v>
      </c>
      <c r="F42" s="67" t="n">
        <v>36136</v>
      </c>
      <c r="G42" s="67" t="n">
        <v>238339</v>
      </c>
      <c r="H42" s="67" t="n">
        <v>960</v>
      </c>
      <c r="I42" s="68" t="n">
        <v>3424015</v>
      </c>
    </row>
    <row r="43" customFormat="false" ht="12.75" hidden="false" customHeight="false" outlineLevel="0" collapsed="false">
      <c r="A43" s="66" t="s">
        <v>201</v>
      </c>
      <c r="B43" s="67" t="n">
        <v>2203686</v>
      </c>
      <c r="C43" s="67" t="n">
        <v>0</v>
      </c>
      <c r="D43" s="67" t="n">
        <v>1221234</v>
      </c>
      <c r="E43" s="67" t="n">
        <v>138107</v>
      </c>
      <c r="F43" s="67" t="n">
        <v>12847</v>
      </c>
      <c r="G43" s="67" t="n">
        <v>204728</v>
      </c>
      <c r="H43" s="67" t="n">
        <v>960</v>
      </c>
      <c r="I43" s="68" t="n">
        <v>3779642</v>
      </c>
    </row>
    <row r="44" customFormat="false" ht="12.75" hidden="false" customHeight="false" outlineLevel="0" collapsed="false">
      <c r="A44" s="66" t="s">
        <v>202</v>
      </c>
      <c r="B44" s="67" t="n">
        <v>2813221</v>
      </c>
      <c r="C44" s="67" t="n">
        <v>0</v>
      </c>
      <c r="D44" s="67" t="n">
        <v>1125316</v>
      </c>
      <c r="E44" s="67" t="n">
        <v>126610</v>
      </c>
      <c r="F44" s="67" t="n">
        <v>2535</v>
      </c>
      <c r="G44" s="67" t="n">
        <v>303720</v>
      </c>
      <c r="H44" s="67" t="n">
        <v>960</v>
      </c>
      <c r="I44" s="68" t="n">
        <v>4370442</v>
      </c>
    </row>
    <row r="45" customFormat="false" ht="12.75" hidden="false" customHeight="false" outlineLevel="0" collapsed="false">
      <c r="A45" s="66" t="s">
        <v>203</v>
      </c>
      <c r="B45" s="67" t="n">
        <v>3880677</v>
      </c>
      <c r="C45" s="67" t="n">
        <v>0</v>
      </c>
      <c r="D45" s="67" t="n">
        <v>1088097</v>
      </c>
      <c r="E45" s="67" t="n">
        <v>134577</v>
      </c>
      <c r="F45" s="67" t="n">
        <v>2536</v>
      </c>
      <c r="G45" s="67" t="n">
        <v>367897</v>
      </c>
      <c r="H45" s="67" t="n">
        <v>960</v>
      </c>
      <c r="I45" s="68" t="n">
        <v>5472824</v>
      </c>
    </row>
    <row r="46" customFormat="false" ht="12.75" hidden="false" customHeight="false" outlineLevel="0" collapsed="false">
      <c r="A46" s="66" t="s">
        <v>204</v>
      </c>
      <c r="B46" s="67" t="n">
        <v>3517304</v>
      </c>
      <c r="C46" s="67" t="n">
        <v>0</v>
      </c>
      <c r="D46" s="67" t="n">
        <v>1306856</v>
      </c>
      <c r="E46" s="67" t="n">
        <v>131199</v>
      </c>
      <c r="F46" s="67" t="n">
        <v>2469</v>
      </c>
      <c r="G46" s="67" t="n">
        <v>369265</v>
      </c>
      <c r="H46" s="67" t="n">
        <v>960</v>
      </c>
      <c r="I46" s="68" t="n">
        <v>5326133</v>
      </c>
    </row>
    <row r="47" customFormat="false" ht="13.5" hidden="false" customHeight="false" outlineLevel="0" collapsed="false">
      <c r="A47" s="91"/>
      <c r="B47" s="91"/>
      <c r="C47" s="106"/>
      <c r="D47" s="106"/>
      <c r="E47" s="107"/>
      <c r="F47" s="107"/>
      <c r="G47" s="106"/>
      <c r="H47" s="106"/>
      <c r="I47" s="107"/>
    </row>
    <row r="49" customFormat="false" ht="12.75" hidden="false" customHeight="false" outlineLevel="0" collapsed="false">
      <c r="A49" s="94" t="s">
        <v>206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72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2681012</v>
      </c>
      <c r="C10" s="49" t="n">
        <v>2160663</v>
      </c>
      <c r="D10" s="49" t="n">
        <v>278284</v>
      </c>
      <c r="E10" s="49" t="n">
        <v>112988</v>
      </c>
      <c r="F10" s="50"/>
      <c r="G10" s="51" t="n">
        <v>24.082839387725</v>
      </c>
      <c r="H10" s="51" t="n">
        <v>863.408604159779</v>
      </c>
      <c r="I10" s="51" t="n">
        <v>2272.8289729882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2983695</v>
      </c>
      <c r="C12" s="49" t="n">
        <v>3445397</v>
      </c>
      <c r="D12" s="49" t="n">
        <v>2462165</v>
      </c>
      <c r="E12" s="49" t="n">
        <v>1467606</v>
      </c>
      <c r="F12" s="50"/>
      <c r="G12" s="51" t="n">
        <v>-13.4005457135999</v>
      </c>
      <c r="H12" s="51" t="n">
        <v>21.1817648289209</v>
      </c>
      <c r="I12" s="51" t="n">
        <v>103.303543321573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27844</v>
      </c>
      <c r="C14" s="49" t="n">
        <v>27888</v>
      </c>
      <c r="D14" s="49" t="n">
        <v>35845</v>
      </c>
      <c r="E14" s="49" t="n">
        <v>130910</v>
      </c>
      <c r="F14" s="50"/>
      <c r="G14" s="51" t="n">
        <v>-0.157773952954676</v>
      </c>
      <c r="H14" s="51" t="n">
        <v>-22.3211047565909</v>
      </c>
      <c r="I14" s="51" t="n">
        <v>-78.7304254831564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568063</v>
      </c>
      <c r="C16" s="49" t="n">
        <v>1262522</v>
      </c>
      <c r="D16" s="49" t="n">
        <v>1515320</v>
      </c>
      <c r="E16" s="49" t="n">
        <v>1242196</v>
      </c>
      <c r="F16" s="50"/>
      <c r="G16" s="51" t="n">
        <v>24.200845609027</v>
      </c>
      <c r="H16" s="51" t="n">
        <v>3.48065095161418</v>
      </c>
      <c r="I16" s="51" t="n">
        <v>26.2331387317299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1387788</v>
      </c>
      <c r="C17" s="49" t="n">
        <v>2154987</v>
      </c>
      <c r="D17" s="49" t="n">
        <v>911000</v>
      </c>
      <c r="E17" s="49" t="n">
        <v>94500</v>
      </c>
      <c r="F17" s="50"/>
      <c r="G17" s="51" t="n">
        <v>-35.6010964335284</v>
      </c>
      <c r="H17" s="51" t="n">
        <v>52.336772777168</v>
      </c>
      <c r="I17" s="51" t="n">
        <v>1368.55873015873</v>
      </c>
      <c r="J17" s="52"/>
    </row>
    <row r="18" s="52" customFormat="true" ht="35.25" hidden="false" customHeight="false" outlineLevel="0" collapsed="false">
      <c r="A18" s="48" t="s">
        <v>157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5664707</v>
      </c>
      <c r="C20" s="49" t="n">
        <v>5606060</v>
      </c>
      <c r="D20" s="49" t="n">
        <v>2740449</v>
      </c>
      <c r="E20" s="49" t="n">
        <v>1580594</v>
      </c>
      <c r="F20" s="50"/>
      <c r="G20" s="51" t="n">
        <v>1.04613578877144</v>
      </c>
      <c r="H20" s="51" t="n">
        <v>106.707258555076</v>
      </c>
      <c r="I20" s="51" t="n">
        <v>258.39102261554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337614</v>
      </c>
      <c r="C22" s="49" t="n">
        <v>132276</v>
      </c>
      <c r="D22" s="49" t="n">
        <v>111835</v>
      </c>
      <c r="E22" s="49" t="n">
        <v>18351</v>
      </c>
      <c r="F22" s="50"/>
      <c r="G22" s="51" t="n">
        <v>155.234509661617</v>
      </c>
      <c r="H22" s="51" t="n">
        <v>201.885813922296</v>
      </c>
      <c r="I22" s="51" t="n">
        <v>1739.75805133235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960</v>
      </c>
      <c r="C25" s="49" t="n">
        <v>960</v>
      </c>
      <c r="D25" s="49" t="n">
        <v>960</v>
      </c>
      <c r="E25" s="49" t="n">
        <v>96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5326133</v>
      </c>
      <c r="C27" s="49" t="n">
        <v>5472824</v>
      </c>
      <c r="D27" s="49" t="n">
        <v>2627654</v>
      </c>
      <c r="E27" s="49" t="n">
        <v>1561283</v>
      </c>
      <c r="F27" s="50"/>
      <c r="G27" s="51" t="n">
        <v>-2.68035295854572</v>
      </c>
      <c r="H27" s="51" t="n">
        <v>102.695370090583</v>
      </c>
      <c r="I27" s="51" t="n">
        <v>241.138217735029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073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289498</v>
      </c>
      <c r="C11" s="67" t="n">
        <v>19483</v>
      </c>
      <c r="D11" s="67" t="n">
        <v>98153</v>
      </c>
      <c r="E11" s="67" t="n">
        <v>11091</v>
      </c>
      <c r="F11" s="68" t="n">
        <v>109244</v>
      </c>
      <c r="G11" s="67" t="n">
        <v>110747</v>
      </c>
      <c r="H11" s="68" t="n">
        <v>307478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214231</v>
      </c>
      <c r="C13" s="67" t="n">
        <v>13038</v>
      </c>
      <c r="D13" s="67" t="n">
        <v>153956</v>
      </c>
      <c r="E13" s="67" t="n">
        <v>3072</v>
      </c>
      <c r="F13" s="68" t="n">
        <v>157028</v>
      </c>
      <c r="G13" s="67" t="n">
        <v>98686</v>
      </c>
      <c r="H13" s="68" t="n">
        <v>285611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206437</v>
      </c>
      <c r="C15" s="67" t="n">
        <v>104314</v>
      </c>
      <c r="D15" s="67" t="n">
        <v>59867</v>
      </c>
      <c r="E15" s="67" t="n">
        <v>50425</v>
      </c>
      <c r="F15" s="68" t="n">
        <v>110292</v>
      </c>
      <c r="G15" s="67" t="n">
        <v>141262</v>
      </c>
      <c r="H15" s="68" t="n">
        <v>279781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212751</v>
      </c>
      <c r="C18" s="67" t="n">
        <v>103413</v>
      </c>
      <c r="D18" s="67" t="n">
        <v>55242</v>
      </c>
      <c r="E18" s="67" t="n">
        <v>53781</v>
      </c>
      <c r="F18" s="68" t="n">
        <v>109023</v>
      </c>
      <c r="G18" s="67" t="n">
        <v>140942</v>
      </c>
      <c r="H18" s="68" t="n">
        <v>284245</v>
      </c>
    </row>
    <row r="19" customFormat="false" ht="12.75" hidden="false" customHeight="false" outlineLevel="0" collapsed="false">
      <c r="A19" s="66" t="s">
        <v>194</v>
      </c>
      <c r="B19" s="67" t="n">
        <v>220295</v>
      </c>
      <c r="C19" s="67" t="n">
        <v>98497</v>
      </c>
      <c r="D19" s="67" t="n">
        <v>64974</v>
      </c>
      <c r="E19" s="67" t="n">
        <v>51921</v>
      </c>
      <c r="F19" s="68" t="n">
        <v>116895</v>
      </c>
      <c r="G19" s="67" t="n">
        <v>146552</v>
      </c>
      <c r="H19" s="68" t="n">
        <v>289135</v>
      </c>
    </row>
    <row r="20" customFormat="false" ht="12.75" hidden="false" customHeight="false" outlineLevel="0" collapsed="false">
      <c r="A20" s="66" t="s">
        <v>195</v>
      </c>
      <c r="B20" s="67" t="n">
        <v>240167</v>
      </c>
      <c r="C20" s="67" t="n">
        <v>91856</v>
      </c>
      <c r="D20" s="67" t="n">
        <v>66057</v>
      </c>
      <c r="E20" s="67" t="n">
        <v>50860</v>
      </c>
      <c r="F20" s="68" t="n">
        <v>116917</v>
      </c>
      <c r="G20" s="67" t="n">
        <v>146577</v>
      </c>
      <c r="H20" s="68" t="n">
        <v>302363</v>
      </c>
    </row>
    <row r="21" customFormat="false" ht="12.75" hidden="false" customHeight="false" outlineLevel="0" collapsed="false">
      <c r="A21" s="66" t="s">
        <v>196</v>
      </c>
      <c r="B21" s="67" t="n">
        <v>246819</v>
      </c>
      <c r="C21" s="67" t="n">
        <v>89777</v>
      </c>
      <c r="D21" s="67" t="n">
        <v>66054</v>
      </c>
      <c r="E21" s="67" t="n">
        <v>54505</v>
      </c>
      <c r="F21" s="68" t="n">
        <v>120559</v>
      </c>
      <c r="G21" s="67" t="n">
        <v>146611</v>
      </c>
      <c r="H21" s="68" t="n">
        <v>310544</v>
      </c>
    </row>
    <row r="22" customFormat="false" ht="12.75" hidden="false" customHeight="false" outlineLevel="0" collapsed="false">
      <c r="A22" s="66" t="s">
        <v>197</v>
      </c>
      <c r="B22" s="67" t="n">
        <v>257613</v>
      </c>
      <c r="C22" s="67" t="n">
        <v>87502</v>
      </c>
      <c r="D22" s="67" t="n">
        <v>69038</v>
      </c>
      <c r="E22" s="67" t="n">
        <v>53623</v>
      </c>
      <c r="F22" s="68" t="n">
        <v>122661</v>
      </c>
      <c r="G22" s="67" t="n">
        <v>149150</v>
      </c>
      <c r="H22" s="68" t="n">
        <v>318626</v>
      </c>
    </row>
    <row r="23" customFormat="false" ht="12.75" hidden="false" customHeight="false" outlineLevel="0" collapsed="false">
      <c r="A23" s="66" t="s">
        <v>198</v>
      </c>
      <c r="B23" s="67" t="n">
        <v>260190</v>
      </c>
      <c r="C23" s="67" t="n">
        <v>88810</v>
      </c>
      <c r="D23" s="67" t="n">
        <v>69183</v>
      </c>
      <c r="E23" s="67" t="n">
        <v>26343</v>
      </c>
      <c r="F23" s="68" t="n">
        <v>95526</v>
      </c>
      <c r="G23" s="67" t="n">
        <v>121949</v>
      </c>
      <c r="H23" s="68" t="n">
        <v>322577</v>
      </c>
    </row>
    <row r="24" customFormat="false" ht="12.75" hidden="false" customHeight="false" outlineLevel="0" collapsed="false">
      <c r="A24" s="66" t="s">
        <v>199</v>
      </c>
      <c r="B24" s="67" t="n">
        <v>263432</v>
      </c>
      <c r="C24" s="67" t="n">
        <v>84883</v>
      </c>
      <c r="D24" s="67" t="n">
        <v>73505</v>
      </c>
      <c r="E24" s="67" t="n">
        <v>27706</v>
      </c>
      <c r="F24" s="68" t="n">
        <v>101211</v>
      </c>
      <c r="G24" s="67" t="n">
        <v>122015</v>
      </c>
      <c r="H24" s="68" t="n">
        <v>327511</v>
      </c>
    </row>
    <row r="25" customFormat="false" ht="12.75" hidden="false" customHeight="false" outlineLevel="0" collapsed="false">
      <c r="A25" s="66" t="s">
        <v>200</v>
      </c>
      <c r="B25" s="67" t="n">
        <v>266754</v>
      </c>
      <c r="C25" s="67" t="n">
        <v>77131</v>
      </c>
      <c r="D25" s="67" t="n">
        <v>85114</v>
      </c>
      <c r="E25" s="67" t="n">
        <v>27686</v>
      </c>
      <c r="F25" s="68" t="n">
        <v>112800</v>
      </c>
      <c r="G25" s="67" t="n">
        <v>122311</v>
      </c>
      <c r="H25" s="68" t="n">
        <v>334374</v>
      </c>
    </row>
    <row r="26" customFormat="false" ht="12.75" hidden="false" customHeight="false" outlineLevel="0" collapsed="false">
      <c r="A26" s="66" t="s">
        <v>201</v>
      </c>
      <c r="B26" s="67" t="n">
        <v>282630</v>
      </c>
      <c r="C26" s="67" t="n">
        <v>72549</v>
      </c>
      <c r="D26" s="67" t="n">
        <v>81493</v>
      </c>
      <c r="E26" s="67" t="n">
        <v>29622</v>
      </c>
      <c r="F26" s="68" t="n">
        <v>111115</v>
      </c>
      <c r="G26" s="67" t="n">
        <v>122359</v>
      </c>
      <c r="H26" s="68" t="n">
        <v>343935</v>
      </c>
    </row>
    <row r="27" customFormat="false" ht="12.75" hidden="false" customHeight="false" outlineLevel="0" collapsed="false">
      <c r="A27" s="66" t="s">
        <v>202</v>
      </c>
      <c r="B27" s="67" t="n">
        <v>290457</v>
      </c>
      <c r="C27" s="67" t="n">
        <v>66566</v>
      </c>
      <c r="D27" s="67" t="n">
        <v>87880</v>
      </c>
      <c r="E27" s="67" t="n">
        <v>31103</v>
      </c>
      <c r="F27" s="68" t="n">
        <v>118983</v>
      </c>
      <c r="G27" s="67" t="n">
        <v>122393</v>
      </c>
      <c r="H27" s="68" t="n">
        <v>353613</v>
      </c>
    </row>
    <row r="28" customFormat="false" ht="12.75" hidden="false" customHeight="false" outlineLevel="0" collapsed="false">
      <c r="A28" s="66" t="s">
        <v>203</v>
      </c>
      <c r="B28" s="67" t="n">
        <v>309421</v>
      </c>
      <c r="C28" s="67" t="n">
        <v>63086</v>
      </c>
      <c r="D28" s="67" t="n">
        <v>90316</v>
      </c>
      <c r="E28" s="67" t="n">
        <v>33562</v>
      </c>
      <c r="F28" s="68" t="n">
        <v>123878</v>
      </c>
      <c r="G28" s="67" t="n">
        <v>122545</v>
      </c>
      <c r="H28" s="68" t="n">
        <v>373840</v>
      </c>
    </row>
    <row r="29" customFormat="false" ht="12.75" hidden="false" customHeight="false" outlineLevel="0" collapsed="false">
      <c r="A29" s="66" t="s">
        <v>204</v>
      </c>
      <c r="B29" s="67" t="n">
        <v>329646</v>
      </c>
      <c r="C29" s="67" t="n">
        <v>54667</v>
      </c>
      <c r="D29" s="67" t="n">
        <v>93818</v>
      </c>
      <c r="E29" s="67" t="n">
        <v>18756</v>
      </c>
      <c r="F29" s="68" t="n">
        <v>112574</v>
      </c>
      <c r="G29" s="67" t="n">
        <v>114729</v>
      </c>
      <c r="H29" s="68" t="n">
        <v>38215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42374</v>
      </c>
      <c r="C32" s="67" t="n">
        <v>49203</v>
      </c>
      <c r="D32" s="67" t="n">
        <v>100329</v>
      </c>
      <c r="E32" s="67" t="n">
        <v>18143</v>
      </c>
      <c r="F32" s="68" t="n">
        <v>118472</v>
      </c>
      <c r="G32" s="67" t="n">
        <v>114811</v>
      </c>
      <c r="H32" s="68" t="n">
        <v>395238</v>
      </c>
    </row>
    <row r="33" customFormat="false" ht="12.75" hidden="false" customHeight="false" outlineLevel="0" collapsed="false">
      <c r="A33" s="66" t="s">
        <v>194</v>
      </c>
      <c r="B33" s="67" t="n">
        <v>360002</v>
      </c>
      <c r="C33" s="67" t="n">
        <v>48235</v>
      </c>
      <c r="D33" s="67" t="n">
        <v>92591</v>
      </c>
      <c r="E33" s="67" t="n">
        <v>18409</v>
      </c>
      <c r="F33" s="68" t="n">
        <v>111000</v>
      </c>
      <c r="G33" s="67" t="n">
        <v>107480</v>
      </c>
      <c r="H33" s="68" t="n">
        <v>411757</v>
      </c>
    </row>
    <row r="34" customFormat="false" ht="12.75" hidden="false" customHeight="false" outlineLevel="0" collapsed="false">
      <c r="A34" s="66" t="s">
        <v>195</v>
      </c>
      <c r="B34" s="67" t="n">
        <v>371635</v>
      </c>
      <c r="C34" s="67" t="n">
        <v>47880</v>
      </c>
      <c r="D34" s="67" t="n">
        <v>85040</v>
      </c>
      <c r="E34" s="67" t="n">
        <v>16485</v>
      </c>
      <c r="F34" s="68" t="n">
        <v>101525</v>
      </c>
      <c r="G34" s="67" t="n">
        <v>113871</v>
      </c>
      <c r="H34" s="68" t="n">
        <v>407169</v>
      </c>
    </row>
    <row r="35" customFormat="false" ht="12.75" hidden="false" customHeight="false" outlineLevel="0" collapsed="false">
      <c r="A35" s="66" t="s">
        <v>196</v>
      </c>
      <c r="B35" s="67" t="n">
        <v>385345</v>
      </c>
      <c r="C35" s="67" t="n">
        <v>49569</v>
      </c>
      <c r="D35" s="67" t="n">
        <v>74156</v>
      </c>
      <c r="E35" s="67" t="n">
        <v>15346</v>
      </c>
      <c r="F35" s="68" t="n">
        <v>89502</v>
      </c>
      <c r="G35" s="67" t="n">
        <v>104206</v>
      </c>
      <c r="H35" s="68" t="n">
        <v>420210</v>
      </c>
    </row>
    <row r="36" customFormat="false" ht="12.75" hidden="false" customHeight="false" outlineLevel="0" collapsed="false">
      <c r="A36" s="66" t="s">
        <v>197</v>
      </c>
      <c r="B36" s="67" t="n">
        <v>399966</v>
      </c>
      <c r="C36" s="67" t="n">
        <v>49436</v>
      </c>
      <c r="D36" s="67" t="n">
        <v>79686</v>
      </c>
      <c r="E36" s="67" t="n">
        <v>15606</v>
      </c>
      <c r="F36" s="68" t="n">
        <v>95292</v>
      </c>
      <c r="G36" s="67" t="n">
        <v>105294</v>
      </c>
      <c r="H36" s="68" t="n">
        <v>439400</v>
      </c>
    </row>
    <row r="37" customFormat="false" ht="12.75" hidden="false" customHeight="false" outlineLevel="0" collapsed="false">
      <c r="A37" s="66" t="s">
        <v>198</v>
      </c>
      <c r="B37" s="67" t="n">
        <v>407416</v>
      </c>
      <c r="C37" s="67" t="n">
        <v>53814</v>
      </c>
      <c r="D37" s="67" t="n">
        <v>52358</v>
      </c>
      <c r="E37" s="67" t="n">
        <v>14859</v>
      </c>
      <c r="F37" s="68" t="n">
        <v>67217</v>
      </c>
      <c r="G37" s="67" t="n">
        <v>87961</v>
      </c>
      <c r="H37" s="68" t="n">
        <v>440486</v>
      </c>
    </row>
    <row r="38" customFormat="false" ht="12.75" hidden="false" customHeight="false" outlineLevel="0" collapsed="false">
      <c r="A38" s="66" t="s">
        <v>199</v>
      </c>
      <c r="B38" s="67" t="n">
        <v>439201</v>
      </c>
      <c r="C38" s="67" t="n">
        <v>53342</v>
      </c>
      <c r="D38" s="67" t="n">
        <v>51456</v>
      </c>
      <c r="E38" s="67" t="n">
        <v>11583</v>
      </c>
      <c r="F38" s="68" t="n">
        <v>63039</v>
      </c>
      <c r="G38" s="67" t="n">
        <v>83479</v>
      </c>
      <c r="H38" s="68" t="n">
        <v>472103</v>
      </c>
    </row>
    <row r="39" customFormat="false" ht="12.75" hidden="false" customHeight="false" outlineLevel="0" collapsed="false">
      <c r="A39" s="66" t="s">
        <v>200</v>
      </c>
      <c r="B39" s="67" t="n">
        <v>478914</v>
      </c>
      <c r="C39" s="67" t="n">
        <v>54062</v>
      </c>
      <c r="D39" s="67" t="n">
        <v>48666</v>
      </c>
      <c r="E39" s="67" t="n">
        <v>11390</v>
      </c>
      <c r="F39" s="68" t="n">
        <v>60056</v>
      </c>
      <c r="G39" s="67" t="n">
        <v>82928</v>
      </c>
      <c r="H39" s="68" t="n">
        <v>510104</v>
      </c>
    </row>
    <row r="40" customFormat="false" ht="12.75" hidden="false" customHeight="false" outlineLevel="0" collapsed="false">
      <c r="A40" s="66" t="s">
        <v>201</v>
      </c>
      <c r="B40" s="67" t="n">
        <v>530827</v>
      </c>
      <c r="C40" s="67" t="n">
        <v>53093</v>
      </c>
      <c r="D40" s="67" t="n">
        <v>53539</v>
      </c>
      <c r="E40" s="67" t="n">
        <v>11338</v>
      </c>
      <c r="F40" s="68" t="n">
        <v>64877</v>
      </c>
      <c r="G40" s="67" t="n">
        <v>83442</v>
      </c>
      <c r="H40" s="68" t="n">
        <v>565355</v>
      </c>
    </row>
    <row r="41" customFormat="false" ht="12.75" hidden="false" customHeight="false" outlineLevel="0" collapsed="false">
      <c r="A41" s="66" t="s">
        <v>202</v>
      </c>
      <c r="B41" s="67" t="n">
        <v>547361</v>
      </c>
      <c r="C41" s="67" t="n">
        <v>50220</v>
      </c>
      <c r="D41" s="67" t="n">
        <v>64574</v>
      </c>
      <c r="E41" s="67" t="n">
        <v>11274</v>
      </c>
      <c r="F41" s="68" t="n">
        <v>75848</v>
      </c>
      <c r="G41" s="67" t="n">
        <v>86995</v>
      </c>
      <c r="H41" s="68" t="n">
        <v>586434</v>
      </c>
    </row>
    <row r="42" customFormat="false" ht="12.75" hidden="false" customHeight="false" outlineLevel="0" collapsed="false">
      <c r="A42" s="66" t="s">
        <v>203</v>
      </c>
      <c r="B42" s="67" t="n">
        <v>583442</v>
      </c>
      <c r="C42" s="67" t="n">
        <v>48893</v>
      </c>
      <c r="D42" s="67" t="n">
        <v>59031</v>
      </c>
      <c r="E42" s="67" t="n">
        <v>11195</v>
      </c>
      <c r="F42" s="68" t="n">
        <v>70226</v>
      </c>
      <c r="G42" s="67" t="n">
        <v>73352</v>
      </c>
      <c r="H42" s="68" t="n">
        <v>629209</v>
      </c>
    </row>
    <row r="43" customFormat="false" ht="12.75" hidden="false" customHeight="false" outlineLevel="0" collapsed="false">
      <c r="A43" s="66" t="s">
        <v>204</v>
      </c>
      <c r="B43" s="67" t="n">
        <v>671685</v>
      </c>
      <c r="C43" s="67" t="n">
        <v>46559</v>
      </c>
      <c r="D43" s="67" t="n">
        <v>48726</v>
      </c>
      <c r="E43" s="67" t="n">
        <v>3027</v>
      </c>
      <c r="F43" s="68" t="n">
        <v>51753</v>
      </c>
      <c r="G43" s="67" t="n">
        <v>71323</v>
      </c>
      <c r="H43" s="68" t="n">
        <v>698674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7"/>
      <c r="G44" s="106"/>
      <c r="H44" s="107"/>
    </row>
    <row r="45" customFormat="false" ht="12.75" hidden="false" customHeight="false" outlineLevel="0" collapsed="false">
      <c r="D45" s="67"/>
      <c r="F45" s="68"/>
    </row>
    <row r="46" customFormat="false" ht="12.75" hidden="false" customHeight="false" outlineLevel="0" collapsed="false">
      <c r="A46" s="94" t="s">
        <v>206</v>
      </c>
      <c r="B46" s="94"/>
      <c r="D46" s="67"/>
      <c r="F46" s="68"/>
    </row>
    <row r="47" customFormat="false" ht="12.75" hidden="false" customHeight="false" outlineLevel="0" collapsed="false">
      <c r="A47" s="94" t="s">
        <v>39</v>
      </c>
      <c r="B47" s="94"/>
      <c r="D47" s="67"/>
      <c r="F47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363783</v>
      </c>
      <c r="C10" s="67" t="n">
        <v>15126</v>
      </c>
      <c r="D10" s="67" t="n">
        <v>6924</v>
      </c>
      <c r="E10" s="68" t="n">
        <v>22050</v>
      </c>
      <c r="F10" s="67" t="n">
        <v>0</v>
      </c>
      <c r="G10" s="67" t="n">
        <v>0</v>
      </c>
      <c r="H10" s="67" t="n">
        <v>32392</v>
      </c>
      <c r="I10" s="67" t="n">
        <v>110747</v>
      </c>
      <c r="J10" s="68" t="n">
        <v>307478</v>
      </c>
    </row>
    <row r="12" customFormat="false" ht="12.75" hidden="false" customHeight="false" outlineLevel="0" collapsed="false">
      <c r="A12" s="88" t="s">
        <v>190</v>
      </c>
      <c r="B12" s="67" t="n">
        <v>313807</v>
      </c>
      <c r="C12" s="67" t="n">
        <v>17683</v>
      </c>
      <c r="D12" s="67" t="n">
        <v>7190</v>
      </c>
      <c r="E12" s="68" t="n">
        <v>24873</v>
      </c>
      <c r="F12" s="67" t="n">
        <v>0</v>
      </c>
      <c r="G12" s="67" t="n">
        <v>7181</v>
      </c>
      <c r="H12" s="67" t="n">
        <v>38436</v>
      </c>
      <c r="I12" s="67" t="n">
        <v>98686</v>
      </c>
      <c r="J12" s="68" t="n">
        <v>285611</v>
      </c>
    </row>
    <row r="14" customFormat="false" ht="12.75" hidden="false" customHeight="false" outlineLevel="0" collapsed="false">
      <c r="A14" s="88" t="s">
        <v>191</v>
      </c>
      <c r="B14" s="67" t="n">
        <v>336068</v>
      </c>
      <c r="C14" s="67" t="n">
        <v>21211</v>
      </c>
      <c r="D14" s="67" t="n">
        <v>4382</v>
      </c>
      <c r="E14" s="68" t="n">
        <v>25593</v>
      </c>
      <c r="F14" s="67" t="n">
        <v>0</v>
      </c>
      <c r="G14" s="67" t="n">
        <v>17303</v>
      </c>
      <c r="H14" s="67" t="n">
        <v>42079</v>
      </c>
      <c r="I14" s="67" t="n">
        <v>141262</v>
      </c>
      <c r="J14" s="68" t="n">
        <v>279781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318618</v>
      </c>
      <c r="C17" s="67" t="n">
        <v>21034</v>
      </c>
      <c r="D17" s="67" t="n">
        <v>18426</v>
      </c>
      <c r="E17" s="68" t="n">
        <v>39460</v>
      </c>
      <c r="F17" s="67" t="n">
        <v>0</v>
      </c>
      <c r="G17" s="67" t="n">
        <v>19217</v>
      </c>
      <c r="H17" s="67" t="n">
        <v>47892</v>
      </c>
      <c r="I17" s="67" t="n">
        <v>140942</v>
      </c>
      <c r="J17" s="68" t="n">
        <v>284245</v>
      </c>
    </row>
    <row r="18" customFormat="false" ht="12.75" hidden="false" customHeight="false" outlineLevel="0" collapsed="false">
      <c r="A18" s="66" t="s">
        <v>194</v>
      </c>
      <c r="B18" s="67" t="n">
        <v>318697</v>
      </c>
      <c r="C18" s="67" t="n">
        <v>21248</v>
      </c>
      <c r="D18" s="67" t="n">
        <v>22939</v>
      </c>
      <c r="E18" s="68" t="n">
        <v>44187</v>
      </c>
      <c r="F18" s="67" t="n">
        <v>0</v>
      </c>
      <c r="G18" s="67" t="n">
        <v>24187</v>
      </c>
      <c r="H18" s="67" t="n">
        <v>48616</v>
      </c>
      <c r="I18" s="67" t="n">
        <v>146552</v>
      </c>
      <c r="J18" s="68" t="n">
        <v>289135</v>
      </c>
    </row>
    <row r="19" customFormat="false" ht="12.75" hidden="false" customHeight="false" outlineLevel="0" collapsed="false">
      <c r="A19" s="66" t="s">
        <v>195</v>
      </c>
      <c r="B19" s="67" t="n">
        <v>350659</v>
      </c>
      <c r="C19" s="67" t="n">
        <v>21491</v>
      </c>
      <c r="D19" s="67" t="n">
        <v>3822</v>
      </c>
      <c r="E19" s="68" t="n">
        <v>25313</v>
      </c>
      <c r="F19" s="67" t="n">
        <v>0</v>
      </c>
      <c r="G19" s="67" t="n">
        <v>30085</v>
      </c>
      <c r="H19" s="67" t="n">
        <v>42883</v>
      </c>
      <c r="I19" s="67" t="n">
        <v>146577</v>
      </c>
      <c r="J19" s="68" t="n">
        <v>302363</v>
      </c>
    </row>
    <row r="20" customFormat="false" ht="12.75" hidden="false" customHeight="false" outlineLevel="0" collapsed="false">
      <c r="A20" s="66" t="s">
        <v>196</v>
      </c>
      <c r="B20" s="67" t="n">
        <v>353901</v>
      </c>
      <c r="C20" s="67" t="n">
        <v>22490</v>
      </c>
      <c r="D20" s="67" t="n">
        <v>3741</v>
      </c>
      <c r="E20" s="68" t="n">
        <v>26231</v>
      </c>
      <c r="F20" s="67" t="n">
        <v>0</v>
      </c>
      <c r="G20" s="67" t="n">
        <v>32766</v>
      </c>
      <c r="H20" s="67" t="n">
        <v>44257</v>
      </c>
      <c r="I20" s="67" t="n">
        <v>146611</v>
      </c>
      <c r="J20" s="68" t="n">
        <v>310544</v>
      </c>
    </row>
    <row r="21" customFormat="false" ht="12.75" hidden="false" customHeight="false" outlineLevel="0" collapsed="false">
      <c r="A21" s="66" t="s">
        <v>197</v>
      </c>
      <c r="B21" s="67" t="n">
        <v>358021</v>
      </c>
      <c r="C21" s="67" t="n">
        <v>23627</v>
      </c>
      <c r="D21" s="67" t="n">
        <v>3690</v>
      </c>
      <c r="E21" s="68" t="n">
        <v>27317</v>
      </c>
      <c r="F21" s="67" t="n">
        <v>0</v>
      </c>
      <c r="G21" s="67" t="n">
        <v>37479</v>
      </c>
      <c r="H21" s="67" t="n">
        <v>44959</v>
      </c>
      <c r="I21" s="67" t="n">
        <v>149150</v>
      </c>
      <c r="J21" s="68" t="n">
        <v>318626</v>
      </c>
    </row>
    <row r="22" customFormat="false" ht="12.75" hidden="false" customHeight="false" outlineLevel="0" collapsed="false">
      <c r="A22" s="66" t="s">
        <v>198</v>
      </c>
      <c r="B22" s="67" t="n">
        <v>325092</v>
      </c>
      <c r="C22" s="67" t="n">
        <v>24912</v>
      </c>
      <c r="D22" s="67" t="n">
        <v>3638</v>
      </c>
      <c r="E22" s="68" t="n">
        <v>28550</v>
      </c>
      <c r="F22" s="67" t="n">
        <v>0</v>
      </c>
      <c r="G22" s="67" t="n">
        <v>42207</v>
      </c>
      <c r="H22" s="67" t="n">
        <v>48677</v>
      </c>
      <c r="I22" s="67" t="n">
        <v>121949</v>
      </c>
      <c r="J22" s="68" t="n">
        <v>322577</v>
      </c>
    </row>
    <row r="23" customFormat="false" ht="12.75" hidden="false" customHeight="false" outlineLevel="0" collapsed="false">
      <c r="A23" s="66" t="s">
        <v>199</v>
      </c>
      <c r="B23" s="67" t="n">
        <v>327938</v>
      </c>
      <c r="C23" s="67" t="n">
        <v>24983</v>
      </c>
      <c r="D23" s="67" t="n">
        <v>3612</v>
      </c>
      <c r="E23" s="68" t="n">
        <v>28595</v>
      </c>
      <c r="F23" s="67" t="n">
        <v>0</v>
      </c>
      <c r="G23" s="67" t="n">
        <v>43994</v>
      </c>
      <c r="H23" s="67" t="n">
        <v>48999</v>
      </c>
      <c r="I23" s="67" t="n">
        <v>122015</v>
      </c>
      <c r="J23" s="68" t="n">
        <v>327511</v>
      </c>
    </row>
    <row r="24" customFormat="false" ht="12.75" hidden="false" customHeight="false" outlineLevel="0" collapsed="false">
      <c r="A24" s="66" t="s">
        <v>200</v>
      </c>
      <c r="B24" s="67" t="n">
        <v>330961</v>
      </c>
      <c r="C24" s="67" t="n">
        <v>25717</v>
      </c>
      <c r="D24" s="67" t="n">
        <v>4226</v>
      </c>
      <c r="E24" s="68" t="n">
        <v>29943</v>
      </c>
      <c r="F24" s="67" t="n">
        <v>0</v>
      </c>
      <c r="G24" s="67" t="n">
        <v>44522</v>
      </c>
      <c r="H24" s="67" t="n">
        <v>51259</v>
      </c>
      <c r="I24" s="67" t="n">
        <v>122311</v>
      </c>
      <c r="J24" s="68" t="n">
        <v>334374</v>
      </c>
    </row>
    <row r="25" customFormat="false" ht="12.75" hidden="false" customHeight="false" outlineLevel="0" collapsed="false">
      <c r="A25" s="66" t="s">
        <v>201</v>
      </c>
      <c r="B25" s="67" t="n">
        <v>331187</v>
      </c>
      <c r="C25" s="67" t="n">
        <v>26951</v>
      </c>
      <c r="D25" s="67" t="n">
        <v>4562</v>
      </c>
      <c r="E25" s="68" t="n">
        <v>31513</v>
      </c>
      <c r="F25" s="67" t="n">
        <v>0</v>
      </c>
      <c r="G25" s="67" t="n">
        <v>50342</v>
      </c>
      <c r="H25" s="67" t="n">
        <v>53252</v>
      </c>
      <c r="I25" s="67" t="n">
        <v>122359</v>
      </c>
      <c r="J25" s="68" t="n">
        <v>343935</v>
      </c>
    </row>
    <row r="26" customFormat="false" ht="12.75" hidden="false" customHeight="false" outlineLevel="0" collapsed="false">
      <c r="A26" s="66" t="s">
        <v>202</v>
      </c>
      <c r="B26" s="67" t="n">
        <v>336196</v>
      </c>
      <c r="C26" s="67" t="n">
        <v>28144</v>
      </c>
      <c r="D26" s="67" t="n">
        <v>5015</v>
      </c>
      <c r="E26" s="68" t="n">
        <v>33159</v>
      </c>
      <c r="F26" s="67" t="n">
        <v>0</v>
      </c>
      <c r="G26" s="67" t="n">
        <v>50473</v>
      </c>
      <c r="H26" s="67" t="n">
        <v>56178</v>
      </c>
      <c r="I26" s="67" t="n">
        <v>122393</v>
      </c>
      <c r="J26" s="68" t="n">
        <v>353613</v>
      </c>
    </row>
    <row r="27" customFormat="false" ht="12.75" hidden="false" customHeight="false" outlineLevel="0" collapsed="false">
      <c r="A27" s="66" t="s">
        <v>203</v>
      </c>
      <c r="B27" s="67" t="n">
        <v>343387</v>
      </c>
      <c r="C27" s="67" t="n">
        <v>28318</v>
      </c>
      <c r="D27" s="67" t="n">
        <v>4120</v>
      </c>
      <c r="E27" s="68" t="n">
        <v>32438</v>
      </c>
      <c r="F27" s="67" t="n">
        <v>0</v>
      </c>
      <c r="G27" s="67" t="n">
        <v>60163</v>
      </c>
      <c r="H27" s="67" t="n">
        <v>60397</v>
      </c>
      <c r="I27" s="67" t="n">
        <v>122545</v>
      </c>
      <c r="J27" s="68" t="n">
        <v>373840</v>
      </c>
    </row>
    <row r="28" customFormat="false" ht="12.75" hidden="false" customHeight="false" outlineLevel="0" collapsed="false">
      <c r="A28" s="66" t="s">
        <v>204</v>
      </c>
      <c r="B28" s="67" t="n">
        <v>324310</v>
      </c>
      <c r="C28" s="67" t="n">
        <v>30052</v>
      </c>
      <c r="D28" s="67" t="n">
        <v>5057</v>
      </c>
      <c r="E28" s="68" t="n">
        <v>35109</v>
      </c>
      <c r="F28" s="67" t="n">
        <v>0</v>
      </c>
      <c r="G28" s="67" t="n">
        <v>72251</v>
      </c>
      <c r="H28" s="67" t="n">
        <v>65217</v>
      </c>
      <c r="I28" s="67" t="n">
        <v>114729</v>
      </c>
      <c r="J28" s="68" t="n">
        <v>382158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26935</v>
      </c>
      <c r="C31" s="67" t="n">
        <v>31387</v>
      </c>
      <c r="D31" s="67" t="n">
        <v>5311</v>
      </c>
      <c r="E31" s="68" t="n">
        <v>36698</v>
      </c>
      <c r="F31" s="67" t="n">
        <v>0</v>
      </c>
      <c r="G31" s="67" t="n">
        <v>77270</v>
      </c>
      <c r="H31" s="67" t="n">
        <v>69146</v>
      </c>
      <c r="I31" s="67" t="n">
        <v>114811</v>
      </c>
      <c r="J31" s="68" t="n">
        <v>395238</v>
      </c>
    </row>
    <row r="32" customFormat="false" ht="12.75" hidden="false" customHeight="false" outlineLevel="0" collapsed="false">
      <c r="A32" s="66" t="s">
        <v>194</v>
      </c>
      <c r="B32" s="67" t="n">
        <v>344185</v>
      </c>
      <c r="C32" s="67" t="n">
        <v>32698</v>
      </c>
      <c r="D32" s="67" t="n">
        <v>5999</v>
      </c>
      <c r="E32" s="68" t="n">
        <v>38697</v>
      </c>
      <c r="F32" s="67" t="n">
        <v>0</v>
      </c>
      <c r="G32" s="67" t="n">
        <v>61808</v>
      </c>
      <c r="H32" s="67" t="n">
        <v>74547</v>
      </c>
      <c r="I32" s="67" t="n">
        <v>107480</v>
      </c>
      <c r="J32" s="68" t="n">
        <v>411757</v>
      </c>
    </row>
    <row r="33" customFormat="false" ht="12.75" hidden="false" customHeight="false" outlineLevel="0" collapsed="false">
      <c r="A33" s="66" t="s">
        <v>195</v>
      </c>
      <c r="B33" s="67" t="n">
        <v>321910</v>
      </c>
      <c r="C33" s="67" t="n">
        <v>33462</v>
      </c>
      <c r="D33" s="67" t="n">
        <v>6950</v>
      </c>
      <c r="E33" s="68" t="n">
        <v>40412</v>
      </c>
      <c r="F33" s="67" t="n">
        <v>0</v>
      </c>
      <c r="G33" s="67" t="n">
        <v>78469</v>
      </c>
      <c r="H33" s="67" t="n">
        <v>80249</v>
      </c>
      <c r="I33" s="67" t="n">
        <v>113871</v>
      </c>
      <c r="J33" s="68" t="n">
        <v>407169</v>
      </c>
    </row>
    <row r="34" customFormat="false" ht="12.75" hidden="false" customHeight="false" outlineLevel="0" collapsed="false">
      <c r="A34" s="66" t="s">
        <v>196</v>
      </c>
      <c r="B34" s="67" t="n">
        <v>313550</v>
      </c>
      <c r="C34" s="67" t="n">
        <v>34937</v>
      </c>
      <c r="D34" s="67" t="n">
        <v>8106</v>
      </c>
      <c r="E34" s="68" t="n">
        <v>43043</v>
      </c>
      <c r="F34" s="67" t="n">
        <v>0</v>
      </c>
      <c r="G34" s="67" t="n">
        <v>88059</v>
      </c>
      <c r="H34" s="67" t="n">
        <v>79764</v>
      </c>
      <c r="I34" s="67" t="n">
        <v>104206</v>
      </c>
      <c r="J34" s="68" t="n">
        <v>420210</v>
      </c>
    </row>
    <row r="35" customFormat="false" ht="12.75" hidden="false" customHeight="false" outlineLevel="0" collapsed="false">
      <c r="A35" s="66" t="s">
        <v>197</v>
      </c>
      <c r="B35" s="67" t="n">
        <v>321225</v>
      </c>
      <c r="C35" s="67" t="n">
        <v>37084</v>
      </c>
      <c r="D35" s="67" t="n">
        <v>9800</v>
      </c>
      <c r="E35" s="68" t="n">
        <v>46884</v>
      </c>
      <c r="F35" s="67" t="n">
        <v>120</v>
      </c>
      <c r="G35" s="67" t="n">
        <v>93331</v>
      </c>
      <c r="H35" s="67" t="n">
        <v>83134</v>
      </c>
      <c r="I35" s="67" t="n">
        <v>105294</v>
      </c>
      <c r="J35" s="68" t="n">
        <v>439400</v>
      </c>
    </row>
    <row r="36" customFormat="false" ht="12.75" hidden="false" customHeight="false" outlineLevel="0" collapsed="false">
      <c r="A36" s="66" t="s">
        <v>198</v>
      </c>
      <c r="B36" s="67" t="n">
        <v>291087</v>
      </c>
      <c r="C36" s="67" t="n">
        <v>38794</v>
      </c>
      <c r="D36" s="67" t="n">
        <v>11890</v>
      </c>
      <c r="E36" s="68" t="n">
        <v>50684</v>
      </c>
      <c r="F36" s="67" t="n">
        <v>467</v>
      </c>
      <c r="G36" s="67" t="n">
        <v>97501</v>
      </c>
      <c r="H36" s="67" t="n">
        <v>88708</v>
      </c>
      <c r="I36" s="67" t="n">
        <v>87961</v>
      </c>
      <c r="J36" s="68" t="n">
        <v>440486</v>
      </c>
    </row>
    <row r="37" customFormat="false" ht="12.75" hidden="false" customHeight="false" outlineLevel="0" collapsed="false">
      <c r="A37" s="66" t="s">
        <v>199</v>
      </c>
      <c r="B37" s="67" t="n">
        <v>302236</v>
      </c>
      <c r="C37" s="67" t="n">
        <v>40076</v>
      </c>
      <c r="D37" s="67" t="n">
        <v>13714</v>
      </c>
      <c r="E37" s="68" t="n">
        <v>53790</v>
      </c>
      <c r="F37" s="67" t="n">
        <v>921</v>
      </c>
      <c r="G37" s="67" t="n">
        <v>105265</v>
      </c>
      <c r="H37" s="67" t="n">
        <v>93370</v>
      </c>
      <c r="I37" s="67" t="n">
        <v>83479</v>
      </c>
      <c r="J37" s="68" t="n">
        <v>472103</v>
      </c>
    </row>
    <row r="38" customFormat="false" ht="12.75" hidden="false" customHeight="false" outlineLevel="0" collapsed="false">
      <c r="A38" s="66" t="s">
        <v>200</v>
      </c>
      <c r="B38" s="67" t="n">
        <v>320674</v>
      </c>
      <c r="C38" s="67" t="n">
        <v>42221</v>
      </c>
      <c r="D38" s="67" t="n">
        <v>17578</v>
      </c>
      <c r="E38" s="68" t="n">
        <v>59799</v>
      </c>
      <c r="F38" s="67" t="n">
        <v>4058</v>
      </c>
      <c r="G38" s="67" t="n">
        <v>112589</v>
      </c>
      <c r="H38" s="67" t="n">
        <v>95912</v>
      </c>
      <c r="I38" s="67" t="n">
        <v>82928</v>
      </c>
      <c r="J38" s="68" t="n">
        <v>510104</v>
      </c>
    </row>
    <row r="39" customFormat="false" ht="12.75" hidden="false" customHeight="false" outlineLevel="0" collapsed="false">
      <c r="A39" s="66" t="s">
        <v>201</v>
      </c>
      <c r="B39" s="67" t="n">
        <v>335772</v>
      </c>
      <c r="C39" s="67" t="n">
        <v>45177</v>
      </c>
      <c r="D39" s="67" t="n">
        <v>23946</v>
      </c>
      <c r="E39" s="68" t="n">
        <v>69123</v>
      </c>
      <c r="F39" s="67" t="n">
        <v>18330</v>
      </c>
      <c r="G39" s="67" t="n">
        <v>124176</v>
      </c>
      <c r="H39" s="67" t="n">
        <v>101396</v>
      </c>
      <c r="I39" s="67" t="n">
        <v>83442</v>
      </c>
      <c r="J39" s="68" t="n">
        <v>565355</v>
      </c>
    </row>
    <row r="40" customFormat="false" ht="12.75" hidden="false" customHeight="false" outlineLevel="0" collapsed="false">
      <c r="A40" s="66" t="s">
        <v>202</v>
      </c>
      <c r="B40" s="67" t="n">
        <v>332952</v>
      </c>
      <c r="C40" s="67" t="n">
        <v>47293</v>
      </c>
      <c r="D40" s="67" t="n">
        <v>29520</v>
      </c>
      <c r="E40" s="68" t="n">
        <v>76813</v>
      </c>
      <c r="F40" s="67" t="n">
        <v>22197</v>
      </c>
      <c r="G40" s="67" t="n">
        <v>133783</v>
      </c>
      <c r="H40" s="67" t="n">
        <v>107684</v>
      </c>
      <c r="I40" s="67" t="n">
        <v>86995</v>
      </c>
      <c r="J40" s="68" t="n">
        <v>586434</v>
      </c>
    </row>
    <row r="41" customFormat="false" ht="12.75" hidden="false" customHeight="false" outlineLevel="0" collapsed="false">
      <c r="A41" s="66" t="s">
        <v>203</v>
      </c>
      <c r="B41" s="67" t="n">
        <v>343718</v>
      </c>
      <c r="C41" s="67" t="n">
        <v>47421</v>
      </c>
      <c r="D41" s="67" t="n">
        <v>33718</v>
      </c>
      <c r="E41" s="68" t="n">
        <v>81139</v>
      </c>
      <c r="F41" s="67" t="n">
        <v>26184</v>
      </c>
      <c r="G41" s="67" t="n">
        <v>144602</v>
      </c>
      <c r="H41" s="67" t="n">
        <v>106918</v>
      </c>
      <c r="I41" s="67" t="n">
        <v>73352</v>
      </c>
      <c r="J41" s="68" t="n">
        <v>629209</v>
      </c>
    </row>
    <row r="42" customFormat="false" ht="12.75" hidden="false" customHeight="false" outlineLevel="0" collapsed="false">
      <c r="A42" s="66" t="s">
        <v>204</v>
      </c>
      <c r="B42" s="67" t="n">
        <v>356054</v>
      </c>
      <c r="C42" s="67" t="n">
        <v>50561</v>
      </c>
      <c r="D42" s="67" t="n">
        <v>44746</v>
      </c>
      <c r="E42" s="68" t="n">
        <v>95307</v>
      </c>
      <c r="F42" s="67" t="n">
        <v>34222</v>
      </c>
      <c r="G42" s="67" t="n">
        <v>163509</v>
      </c>
      <c r="H42" s="67" t="n">
        <v>120905</v>
      </c>
      <c r="I42" s="67" t="n">
        <v>71323</v>
      </c>
      <c r="J42" s="68" t="n">
        <v>698674</v>
      </c>
    </row>
    <row r="43" customFormat="false" ht="13.5" hidden="false" customHeight="false" outlineLevel="0" collapsed="false">
      <c r="A43" s="91"/>
      <c r="B43" s="106"/>
      <c r="C43" s="106"/>
      <c r="D43" s="106"/>
      <c r="E43" s="107"/>
      <c r="F43" s="106"/>
      <c r="G43" s="106"/>
      <c r="H43" s="106"/>
      <c r="I43" s="106"/>
      <c r="J43" s="107"/>
    </row>
    <row r="44" customFormat="false" ht="12.75" hidden="false" customHeight="false" outlineLevel="0" collapsed="false">
      <c r="E44" s="67"/>
      <c r="J44" s="6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5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3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226" t="s">
        <v>325</v>
      </c>
      <c r="C8" s="226"/>
      <c r="D8" s="226"/>
      <c r="E8" s="226"/>
      <c r="F8" s="43"/>
      <c r="G8" s="43"/>
      <c r="H8" s="43"/>
      <c r="I8" s="223"/>
    </row>
    <row r="9" s="52" customFormat="true" ht="39.95" hidden="false" customHeight="true" outlineLevel="0" collapsed="false">
      <c r="A9" s="41"/>
      <c r="B9" s="42" t="s">
        <v>326</v>
      </c>
      <c r="C9" s="42"/>
      <c r="D9" s="42"/>
      <c r="E9" s="42"/>
      <c r="F9" s="43"/>
      <c r="G9" s="42" t="s">
        <v>117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8</v>
      </c>
      <c r="E10" s="42" t="s">
        <v>11</v>
      </c>
      <c r="F10" s="42"/>
      <c r="G10" s="42" t="s">
        <v>119</v>
      </c>
      <c r="H10" s="42" t="s">
        <v>120</v>
      </c>
      <c r="I10" s="42" t="s">
        <v>121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7</v>
      </c>
      <c r="B12" s="49" t="n">
        <v>6923338</v>
      </c>
      <c r="C12" s="49" t="n">
        <v>7840985</v>
      </c>
      <c r="D12" s="49" t="n">
        <v>3831804</v>
      </c>
      <c r="E12" s="49" t="n">
        <v>2619289</v>
      </c>
      <c r="F12" s="50"/>
      <c r="G12" s="51" t="n">
        <v>-11.7032107573219</v>
      </c>
      <c r="H12" s="51" t="n">
        <v>80.6809012151979</v>
      </c>
      <c r="I12" s="51" t="n">
        <v>164.321271917685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8</v>
      </c>
      <c r="B14" s="49" t="n">
        <v>3688149</v>
      </c>
      <c r="C14" s="49" t="n">
        <v>4471900</v>
      </c>
      <c r="D14" s="49" t="n">
        <v>1863016</v>
      </c>
      <c r="E14" s="49" t="n">
        <v>1403556</v>
      </c>
      <c r="F14" s="50"/>
      <c r="G14" s="51" t="n">
        <v>-17.5261298329569</v>
      </c>
      <c r="H14" s="51" t="n">
        <v>97.9665767765816</v>
      </c>
      <c r="I14" s="51" t="n">
        <v>162.771773979806</v>
      </c>
    </row>
    <row r="15" s="48" customFormat="true" ht="35.25" hidden="false" customHeight="false" outlineLevel="0" collapsed="false">
      <c r="A15" s="48" t="s">
        <v>329</v>
      </c>
      <c r="B15" s="49" t="n">
        <v>2854314</v>
      </c>
      <c r="C15" s="49" t="n">
        <v>3448457</v>
      </c>
      <c r="D15" s="49" t="n">
        <v>1327338</v>
      </c>
      <c r="E15" s="49" t="n">
        <v>1041262</v>
      </c>
      <c r="F15" s="50"/>
      <c r="G15" s="51" t="n">
        <v>-17.2292419479205</v>
      </c>
      <c r="H15" s="51" t="n">
        <v>115.040479516144</v>
      </c>
      <c r="I15" s="51" t="n">
        <v>174.120634384046</v>
      </c>
    </row>
    <row r="16" s="48" customFormat="true" ht="35.25" hidden="false" customHeight="false" outlineLevel="0" collapsed="false">
      <c r="A16" s="48" t="s">
        <v>330</v>
      </c>
      <c r="B16" s="227" t="n">
        <v>345874</v>
      </c>
      <c r="C16" s="227" t="n">
        <v>346393</v>
      </c>
      <c r="D16" s="227" t="n">
        <v>145685</v>
      </c>
      <c r="E16" s="227" t="n">
        <v>220100</v>
      </c>
      <c r="F16" s="50"/>
      <c r="G16" s="51" t="n">
        <v>-0.149829817577145</v>
      </c>
      <c r="H16" s="51" t="n">
        <v>137.412225006006</v>
      </c>
      <c r="I16" s="51" t="n">
        <v>57.1440254429805</v>
      </c>
    </row>
    <row r="17" s="48" customFormat="true" ht="35.25" hidden="false" customHeight="false" outlineLevel="0" collapsed="false">
      <c r="A17" s="48" t="s">
        <v>331</v>
      </c>
      <c r="B17" s="227" t="n">
        <v>822148</v>
      </c>
      <c r="C17" s="227" t="n">
        <v>958830</v>
      </c>
      <c r="D17" s="227" t="n">
        <v>477664</v>
      </c>
      <c r="E17" s="227" t="n">
        <v>307834</v>
      </c>
      <c r="F17" s="50"/>
      <c r="G17" s="51" t="n">
        <v>-14.2550817141725</v>
      </c>
      <c r="H17" s="51" t="n">
        <v>72.1184765860521</v>
      </c>
      <c r="I17" s="51" t="n">
        <v>167.075111910965</v>
      </c>
    </row>
    <row r="18" s="48" customFormat="true" ht="35.25" hidden="false" customHeight="false" outlineLevel="0" collapsed="false">
      <c r="A18" s="48" t="s">
        <v>332</v>
      </c>
      <c r="B18" s="227" t="n">
        <v>1686292</v>
      </c>
      <c r="C18" s="227" t="n">
        <v>2143234</v>
      </c>
      <c r="D18" s="227" t="n">
        <v>703989</v>
      </c>
      <c r="E18" s="227" t="n">
        <v>513328</v>
      </c>
      <c r="F18" s="50"/>
      <c r="G18" s="51" t="n">
        <v>-21.3202104856493</v>
      </c>
      <c r="H18" s="51" t="n">
        <v>139.533856352869</v>
      </c>
      <c r="I18" s="51" t="n">
        <v>228.501854564723</v>
      </c>
    </row>
    <row r="19" s="48" customFormat="true" ht="35.25" hidden="false" customHeight="false" outlineLevel="0" collapsed="false">
      <c r="A19" s="48" t="s">
        <v>333</v>
      </c>
      <c r="B19" s="49" t="n">
        <v>833835</v>
      </c>
      <c r="C19" s="49" t="n">
        <v>1023443</v>
      </c>
      <c r="D19" s="49" t="n">
        <v>535678</v>
      </c>
      <c r="E19" s="49" t="n">
        <v>362294</v>
      </c>
      <c r="F19" s="50"/>
      <c r="G19" s="51" t="n">
        <v>-18.5264836439352</v>
      </c>
      <c r="H19" s="51" t="n">
        <v>55.6597433532831</v>
      </c>
      <c r="I19" s="51" t="n">
        <v>130.154239374652</v>
      </c>
    </row>
    <row r="20" s="48" customFormat="true" ht="35.25" hidden="false" customHeight="false" outlineLevel="0" collapsed="false">
      <c r="A20" s="48" t="s">
        <v>330</v>
      </c>
      <c r="B20" s="227" t="n">
        <v>16286</v>
      </c>
      <c r="C20" s="227" t="n">
        <v>14693</v>
      </c>
      <c r="D20" s="227" t="n">
        <v>9484</v>
      </c>
      <c r="E20" s="227" t="n">
        <v>7600</v>
      </c>
      <c r="F20" s="50"/>
      <c r="G20" s="51" t="n">
        <v>10.8418975022119</v>
      </c>
      <c r="H20" s="51" t="n">
        <v>71.7207929143821</v>
      </c>
      <c r="I20" s="51" t="n">
        <v>114.289473684211</v>
      </c>
    </row>
    <row r="21" s="48" customFormat="true" ht="35.25" hidden="false" customHeight="false" outlineLevel="0" collapsed="false">
      <c r="A21" s="48" t="s">
        <v>331</v>
      </c>
      <c r="B21" s="227" t="n">
        <v>93418</v>
      </c>
      <c r="C21" s="227" t="n">
        <v>117194</v>
      </c>
      <c r="D21" s="227" t="n">
        <v>67172</v>
      </c>
      <c r="E21" s="227" t="n">
        <v>22425</v>
      </c>
      <c r="F21" s="50"/>
      <c r="G21" s="51" t="n">
        <v>-20.2877280406847</v>
      </c>
      <c r="H21" s="51" t="n">
        <v>39.0728279640326</v>
      </c>
      <c r="I21" s="51" t="n">
        <v>316.579710144928</v>
      </c>
    </row>
    <row r="22" s="48" customFormat="true" ht="35.25" hidden="false" customHeight="false" outlineLevel="0" collapsed="false">
      <c r="A22" s="48" t="s">
        <v>332</v>
      </c>
      <c r="B22" s="227" t="n">
        <v>724131</v>
      </c>
      <c r="C22" s="227" t="n">
        <v>891556</v>
      </c>
      <c r="D22" s="227" t="n">
        <v>459022</v>
      </c>
      <c r="E22" s="227" t="n">
        <v>332269</v>
      </c>
      <c r="F22" s="50"/>
      <c r="G22" s="51" t="n">
        <v>-18.7789662118813</v>
      </c>
      <c r="H22" s="51" t="n">
        <v>57.7551838473973</v>
      </c>
      <c r="I22" s="51" t="n">
        <v>117.935166988193</v>
      </c>
    </row>
    <row r="23" s="52" customFormat="true" ht="35.25" hidden="false" customHeight="false" outlineLevel="0" collapsed="false">
      <c r="A23" s="48" t="s">
        <v>334</v>
      </c>
      <c r="B23" s="49" t="n">
        <v>1362332</v>
      </c>
      <c r="C23" s="49" t="n">
        <v>1469695</v>
      </c>
      <c r="D23" s="49" t="n">
        <v>611452</v>
      </c>
      <c r="E23" s="49" t="n">
        <v>520481</v>
      </c>
      <c r="F23" s="50"/>
      <c r="G23" s="51" t="n">
        <v>-7.30512113057471</v>
      </c>
      <c r="H23" s="51" t="n">
        <v>122.802771108771</v>
      </c>
      <c r="I23" s="51" t="n">
        <v>161.744809128479</v>
      </c>
      <c r="J23" s="48"/>
    </row>
    <row r="24" s="52" customFormat="true" ht="35.25" hidden="false" customHeight="false" outlineLevel="0" collapsed="false">
      <c r="A24" s="48" t="s">
        <v>330</v>
      </c>
      <c r="B24" s="227" t="n">
        <v>614095</v>
      </c>
      <c r="C24" s="227" t="n">
        <v>594305</v>
      </c>
      <c r="D24" s="227" t="n">
        <v>394745</v>
      </c>
      <c r="E24" s="227" t="n">
        <v>411138</v>
      </c>
      <c r="F24" s="50"/>
      <c r="G24" s="51" t="n">
        <v>3.32994001396589</v>
      </c>
      <c r="H24" s="51" t="n">
        <v>55.5675182712891</v>
      </c>
      <c r="I24" s="51" t="n">
        <v>49.3646902013436</v>
      </c>
      <c r="J24" s="48"/>
    </row>
    <row r="25" s="52" customFormat="true" ht="35.25" hidden="false" customHeight="false" outlineLevel="0" collapsed="false">
      <c r="A25" s="48" t="s">
        <v>331</v>
      </c>
      <c r="B25" s="227" t="n">
        <v>493752</v>
      </c>
      <c r="C25" s="227" t="n">
        <v>384400</v>
      </c>
      <c r="D25" s="227" t="n">
        <v>93390</v>
      </c>
      <c r="E25" s="227" t="n">
        <v>30782</v>
      </c>
      <c r="F25" s="50"/>
      <c r="G25" s="51" t="n">
        <v>28.4474505723205</v>
      </c>
      <c r="H25" s="51" t="n">
        <v>428.699004176036</v>
      </c>
      <c r="I25" s="51" t="n">
        <v>1504.02832824378</v>
      </c>
      <c r="J25" s="48"/>
    </row>
    <row r="26" s="52" customFormat="true" ht="35.25" hidden="false" customHeight="false" outlineLevel="0" collapsed="false">
      <c r="A26" s="48" t="s">
        <v>332</v>
      </c>
      <c r="B26" s="227" t="n">
        <v>254485</v>
      </c>
      <c r="C26" s="227" t="n">
        <v>490990</v>
      </c>
      <c r="D26" s="227" t="n">
        <v>123317</v>
      </c>
      <c r="E26" s="227" t="n">
        <v>78561</v>
      </c>
      <c r="F26" s="50"/>
      <c r="G26" s="51" t="n">
        <v>-48.1690054787267</v>
      </c>
      <c r="H26" s="51" t="n">
        <v>106.366518809248</v>
      </c>
      <c r="I26" s="51" t="n">
        <v>223.932994742939</v>
      </c>
      <c r="J26" s="48"/>
    </row>
    <row r="27" s="48" customFormat="true" ht="35.25" hidden="false" customHeight="false" outlineLevel="0" collapsed="false">
      <c r="A27" s="48" t="s">
        <v>335</v>
      </c>
      <c r="B27" s="49" t="n">
        <v>1174967</v>
      </c>
      <c r="C27" s="49" t="n">
        <v>1181018</v>
      </c>
      <c r="D27" s="49" t="n">
        <v>952332</v>
      </c>
      <c r="E27" s="49" t="n">
        <v>484482</v>
      </c>
      <c r="F27" s="50"/>
      <c r="G27" s="51" t="n">
        <v>-0.512354595780928</v>
      </c>
      <c r="H27" s="51" t="n">
        <v>23.3778766228584</v>
      </c>
      <c r="I27" s="51" t="n">
        <v>142.520258750583</v>
      </c>
    </row>
    <row r="28" s="48" customFormat="true" ht="35.25" hidden="false" customHeight="false" outlineLevel="0" collapsed="false">
      <c r="A28" s="48" t="s">
        <v>330</v>
      </c>
      <c r="B28" s="227" t="n">
        <v>120315</v>
      </c>
      <c r="C28" s="227" t="n">
        <v>169298</v>
      </c>
      <c r="D28" s="227" t="n">
        <v>110245</v>
      </c>
      <c r="E28" s="227" t="n">
        <v>125276</v>
      </c>
      <c r="F28" s="50"/>
      <c r="G28" s="51" t="n">
        <v>-28.933005705915</v>
      </c>
      <c r="H28" s="51" t="n">
        <v>9.13420109755544</v>
      </c>
      <c r="I28" s="51" t="n">
        <v>-3.96005619591941</v>
      </c>
    </row>
    <row r="29" s="48" customFormat="true" ht="35.25" hidden="false" customHeight="false" outlineLevel="0" collapsed="false">
      <c r="A29" s="48" t="s">
        <v>331</v>
      </c>
      <c r="B29" s="227" t="n">
        <v>354761</v>
      </c>
      <c r="C29" s="227" t="n">
        <v>331567</v>
      </c>
      <c r="D29" s="227" t="n">
        <v>420871</v>
      </c>
      <c r="E29" s="227" t="n">
        <v>111607</v>
      </c>
      <c r="F29" s="50"/>
      <c r="G29" s="51" t="n">
        <v>6.99526792473316</v>
      </c>
      <c r="H29" s="51" t="n">
        <v>-15.7079009957921</v>
      </c>
      <c r="I29" s="51" t="n">
        <v>217.866262868816</v>
      </c>
    </row>
    <row r="30" s="48" customFormat="true" ht="35.25" hidden="false" customHeight="false" outlineLevel="0" collapsed="false">
      <c r="A30" s="48" t="s">
        <v>332</v>
      </c>
      <c r="B30" s="227" t="n">
        <v>699891</v>
      </c>
      <c r="C30" s="227" t="n">
        <v>680153</v>
      </c>
      <c r="D30" s="227" t="n">
        <v>421216</v>
      </c>
      <c r="E30" s="227" t="n">
        <v>247599</v>
      </c>
      <c r="F30" s="50"/>
      <c r="G30" s="51" t="n">
        <v>2.90199411014875</v>
      </c>
      <c r="H30" s="51" t="n">
        <v>66.1596425586872</v>
      </c>
      <c r="I30" s="51" t="n">
        <v>182.671173954661</v>
      </c>
    </row>
    <row r="31" s="48" customFormat="true" ht="35.25" hidden="false" customHeight="false" outlineLevel="0" collapsed="false">
      <c r="A31" s="48" t="s">
        <v>336</v>
      </c>
      <c r="B31" s="49" t="n">
        <v>697890</v>
      </c>
      <c r="C31" s="49" t="n">
        <v>718372</v>
      </c>
      <c r="D31" s="49" t="n">
        <v>405004</v>
      </c>
      <c r="E31" s="49" t="n">
        <v>210770</v>
      </c>
      <c r="F31" s="50"/>
      <c r="G31" s="51" t="n">
        <v>-2.85116903220059</v>
      </c>
      <c r="H31" s="51" t="n">
        <v>72.3168166240333</v>
      </c>
      <c r="I31" s="51" t="n">
        <v>231.114484983631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7</v>
      </c>
      <c r="B33" s="49" t="n">
        <v>868892</v>
      </c>
      <c r="C33" s="49" t="n">
        <v>1098080</v>
      </c>
      <c r="D33" s="49" t="n">
        <v>945261</v>
      </c>
      <c r="E33" s="49" t="n">
        <v>398103</v>
      </c>
      <c r="F33" s="50"/>
      <c r="G33" s="51" t="n">
        <v>-20.8717033367332</v>
      </c>
      <c r="H33" s="51" t="n">
        <v>-8.07914427867012</v>
      </c>
      <c r="I33" s="51" t="n">
        <v>118.258088987021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8</v>
      </c>
      <c r="B35" s="49" t="n">
        <v>7792230</v>
      </c>
      <c r="C35" s="49" t="n">
        <v>8939065</v>
      </c>
      <c r="D35" s="49" t="n">
        <v>4777065</v>
      </c>
      <c r="E35" s="49" t="n">
        <v>3017392</v>
      </c>
      <c r="F35" s="50"/>
      <c r="G35" s="51" t="n">
        <v>-12.8294737760605</v>
      </c>
      <c r="H35" s="51" t="n">
        <v>63.1175209045722</v>
      </c>
      <c r="I35" s="51" t="n">
        <v>158.24387418008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8" t="s">
        <v>339</v>
      </c>
      <c r="B37" s="49" t="n">
        <v>712537</v>
      </c>
      <c r="C37" s="49" t="n">
        <v>727875</v>
      </c>
      <c r="D37" s="49" t="n">
        <v>581092</v>
      </c>
      <c r="E37" s="49" t="n">
        <v>368450</v>
      </c>
      <c r="F37" s="50"/>
      <c r="G37" s="51" t="n">
        <v>-2.10722995019749</v>
      </c>
      <c r="H37" s="51" t="n">
        <v>22.6203423898453</v>
      </c>
      <c r="I37" s="51" t="n">
        <v>93.3877052517302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40</v>
      </c>
      <c r="B39" s="49" t="n">
        <v>712537</v>
      </c>
      <c r="C39" s="49" t="n">
        <v>664577</v>
      </c>
      <c r="D39" s="49" t="n">
        <v>581092</v>
      </c>
      <c r="E39" s="49" t="n">
        <v>368450</v>
      </c>
      <c r="F39" s="50"/>
      <c r="G39" s="51" t="n">
        <v>7.21662049694768</v>
      </c>
      <c r="H39" s="51" t="n">
        <v>22.6203423898453</v>
      </c>
      <c r="I39" s="51" t="n">
        <v>93.3877052517302</v>
      </c>
    </row>
    <row r="40" s="52" customFormat="true" ht="35.25" hidden="false" customHeight="false" outlineLevel="0" collapsed="false">
      <c r="A40" s="48" t="s">
        <v>341</v>
      </c>
      <c r="B40" s="49" t="n">
        <v>0</v>
      </c>
      <c r="C40" s="49" t="n">
        <v>63298</v>
      </c>
      <c r="D40" s="49" t="n">
        <v>0</v>
      </c>
      <c r="E40" s="49" t="n">
        <v>0</v>
      </c>
      <c r="F40" s="50"/>
      <c r="G40" s="229"/>
      <c r="H40" s="229"/>
      <c r="I40" s="229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0" t="s">
        <v>342</v>
      </c>
      <c r="B42" s="231" t="n">
        <v>8504767</v>
      </c>
      <c r="C42" s="231" t="n">
        <v>9666940</v>
      </c>
      <c r="D42" s="231" t="n">
        <v>5358157</v>
      </c>
      <c r="E42" s="231" t="n">
        <v>3385842</v>
      </c>
      <c r="F42" s="232"/>
      <c r="G42" s="233" t="n">
        <v>-12.0221393739901</v>
      </c>
      <c r="H42" s="233" t="n">
        <v>58.7256028518761</v>
      </c>
      <c r="I42" s="233" t="n">
        <v>151.186174664973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3</v>
      </c>
      <c r="B44" s="49" t="n">
        <v>230175</v>
      </c>
      <c r="C44" s="49" t="n">
        <v>224057</v>
      </c>
      <c r="D44" s="49" t="n">
        <v>205600</v>
      </c>
      <c r="E44" s="49" t="n">
        <v>193525</v>
      </c>
      <c r="F44" s="50"/>
      <c r="G44" s="51" t="n">
        <v>2.73055517122875</v>
      </c>
      <c r="H44" s="51" t="n">
        <v>11.9528210116732</v>
      </c>
      <c r="I44" s="51" t="n">
        <v>18.9381216897042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4</v>
      </c>
      <c r="B46" s="49" t="n">
        <v>34245584</v>
      </c>
      <c r="C46" s="49" t="n">
        <v>27550475</v>
      </c>
      <c r="D46" s="49" t="n">
        <v>6767478</v>
      </c>
      <c r="E46" s="49" t="n">
        <v>2598263</v>
      </c>
      <c r="F46" s="50"/>
      <c r="G46" s="51" t="n">
        <v>24.3012470746875</v>
      </c>
      <c r="H46" s="51" t="n">
        <v>406.031700435524</v>
      </c>
      <c r="I46" s="51" t="n">
        <v>1218.01838382027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5</v>
      </c>
      <c r="B48" s="49" t="n">
        <v>2399</v>
      </c>
      <c r="C48" s="49" t="n">
        <v>2399</v>
      </c>
      <c r="D48" s="49" t="n">
        <v>2399</v>
      </c>
      <c r="E48" s="49" t="n">
        <v>2318</v>
      </c>
      <c r="F48" s="50"/>
      <c r="G48" s="51" t="n">
        <v>0</v>
      </c>
      <c r="H48" s="51" t="n">
        <v>0</v>
      </c>
      <c r="I48" s="51" t="n">
        <v>3.4943917169974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6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7</v>
      </c>
      <c r="B51" s="49" t="n">
        <v>65590</v>
      </c>
      <c r="C51" s="49" t="n">
        <v>48243</v>
      </c>
      <c r="D51" s="49" t="n">
        <v>0</v>
      </c>
      <c r="E51" s="49" t="n">
        <v>0</v>
      </c>
      <c r="F51" s="50"/>
      <c r="G51" s="51" t="n">
        <v>35.9575482453413</v>
      </c>
      <c r="H51" s="51" t="n">
        <v>100</v>
      </c>
      <c r="I51" s="51" t="n">
        <v>100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8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9</v>
      </c>
      <c r="B54" s="49" t="n">
        <v>45</v>
      </c>
      <c r="C54" s="49" t="n">
        <v>59</v>
      </c>
      <c r="D54" s="49" t="n">
        <v>0</v>
      </c>
      <c r="E54" s="49" t="n">
        <v>0</v>
      </c>
      <c r="F54" s="50"/>
      <c r="G54" s="51" t="n">
        <v>-23.728813559322</v>
      </c>
      <c r="H54" s="51" t="n">
        <v>100</v>
      </c>
      <c r="I54" s="51" t="n">
        <v>100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50</v>
      </c>
      <c r="B56" s="49" t="n">
        <v>13983197</v>
      </c>
      <c r="C56" s="49" t="n">
        <v>14103080</v>
      </c>
      <c r="D56" s="49" t="n">
        <v>8783708</v>
      </c>
      <c r="E56" s="49" t="n">
        <v>4923420</v>
      </c>
      <c r="F56" s="50"/>
      <c r="G56" s="51" t="n">
        <v>-0.850048358230968</v>
      </c>
      <c r="H56" s="51" t="n">
        <v>59.1946931751374</v>
      </c>
      <c r="I56" s="51" t="n">
        <v>184.013896844064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1</v>
      </c>
      <c r="B58" s="49" t="n">
        <v>2318</v>
      </c>
      <c r="C58" s="49" t="n">
        <v>2318</v>
      </c>
      <c r="D58" s="49" t="n">
        <v>2318</v>
      </c>
      <c r="E58" s="49" t="n">
        <v>2318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2</v>
      </c>
      <c r="B61" s="49" t="n">
        <v>337614</v>
      </c>
      <c r="C61" s="49" t="n">
        <v>132276</v>
      </c>
      <c r="D61" s="49" t="n">
        <v>111835</v>
      </c>
      <c r="E61" s="49" t="n">
        <v>18351</v>
      </c>
      <c r="F61" s="50"/>
      <c r="G61" s="51" t="n">
        <v>155.234509661617</v>
      </c>
      <c r="H61" s="51" t="n">
        <v>201.885813922296</v>
      </c>
      <c r="I61" s="51" t="n">
        <v>1739.75805133235</v>
      </c>
    </row>
    <row r="62" s="52" customFormat="true" ht="35.25" hidden="false" customHeight="false" outlineLevel="0" collapsed="false">
      <c r="A62" s="48" t="s">
        <v>353</v>
      </c>
      <c r="B62" s="49" t="n">
        <v>221493</v>
      </c>
      <c r="C62" s="49" t="n">
        <v>132276</v>
      </c>
      <c r="D62" s="49" t="n">
        <v>59835</v>
      </c>
      <c r="E62" s="49" t="n">
        <v>3484</v>
      </c>
      <c r="F62" s="50"/>
      <c r="G62" s="51" t="n">
        <v>67.4476095436814</v>
      </c>
      <c r="H62" s="51" t="n">
        <v>270.172975683129</v>
      </c>
      <c r="I62" s="51" t="n">
        <v>6257.43398392652</v>
      </c>
    </row>
    <row r="63" s="52" customFormat="true" ht="35.25" hidden="false" customHeight="false" outlineLevel="0" collapsed="false">
      <c r="A63" s="48" t="s">
        <v>354</v>
      </c>
      <c r="B63" s="49" t="n">
        <v>116121</v>
      </c>
      <c r="C63" s="49" t="n">
        <v>0</v>
      </c>
      <c r="D63" s="49" t="n">
        <v>52000</v>
      </c>
      <c r="E63" s="49" t="n">
        <v>14867</v>
      </c>
      <c r="F63" s="50"/>
      <c r="G63" s="51" t="n">
        <v>100</v>
      </c>
      <c r="H63" s="51" t="n">
        <v>123.309615384615</v>
      </c>
      <c r="I63" s="51" t="n">
        <v>681.065446963073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2" customFormat="true" ht="35.25" hidden="false" customHeight="false" outlineLevel="0" collapsed="false">
      <c r="A65" s="48" t="s">
        <v>355</v>
      </c>
      <c r="B65" s="49" t="n">
        <v>143673</v>
      </c>
      <c r="C65" s="49" t="n">
        <v>129036</v>
      </c>
      <c r="D65" s="49" t="n">
        <v>107405</v>
      </c>
      <c r="E65" s="49" t="n">
        <v>83693</v>
      </c>
      <c r="F65" s="50"/>
      <c r="G65" s="51" t="n">
        <v>11.3433460429648</v>
      </c>
      <c r="H65" s="51" t="n">
        <v>33.7675154787952</v>
      </c>
      <c r="I65" s="51" t="n">
        <v>71.6666865807176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2" customFormat="true" ht="35.25" hidden="false" customHeight="false" outlineLevel="0" collapsed="false">
      <c r="A67" s="48" t="s">
        <v>356</v>
      </c>
      <c r="B67" s="49" t="n">
        <v>166790</v>
      </c>
      <c r="C67" s="49" t="n">
        <v>148260</v>
      </c>
      <c r="D67" s="49" t="n">
        <v>103183</v>
      </c>
      <c r="E67" s="49" t="n">
        <v>77580</v>
      </c>
      <c r="F67" s="50"/>
      <c r="G67" s="51" t="n">
        <v>12.4983137731013</v>
      </c>
      <c r="H67" s="51" t="n">
        <v>61.6448445964936</v>
      </c>
      <c r="I67" s="51" t="n">
        <v>114.990977055942</v>
      </c>
    </row>
    <row r="68" s="235" customFormat="true" ht="12.75" hidden="false" customHeight="false" outlineLevel="0" collapsed="false">
      <c r="A68" s="235" t="s">
        <v>363</v>
      </c>
      <c r="B68" s="236" t="n">
        <v>143673</v>
      </c>
      <c r="C68" s="236" t="n">
        <v>129036</v>
      </c>
      <c r="D68" s="236" t="n">
        <v>107405</v>
      </c>
      <c r="E68" s="236" t="n">
        <v>83693</v>
      </c>
      <c r="F68" s="237"/>
      <c r="G68" s="236" t="n">
        <v>11.3433460429648</v>
      </c>
      <c r="H68" s="236" t="n">
        <v>33.7675154787952</v>
      </c>
      <c r="I68" s="236" t="n">
        <v>71.6666865807176</v>
      </c>
    </row>
    <row r="69" s="52" customFormat="true" ht="35.25" hidden="false" customHeight="false" outlineLevel="0" collapsed="false">
      <c r="A69" s="48" t="s">
        <v>357</v>
      </c>
      <c r="B69" s="49" t="n">
        <v>3368550</v>
      </c>
      <c r="C69" s="49" t="n">
        <v>4209495</v>
      </c>
      <c r="D69" s="49" t="n">
        <v>1711055</v>
      </c>
      <c r="E69" s="49" t="n">
        <v>1174988</v>
      </c>
      <c r="F69" s="50"/>
      <c r="G69" s="51" t="n">
        <v>-19.9773369489689</v>
      </c>
      <c r="H69" s="51" t="n">
        <v>96.869767482635</v>
      </c>
      <c r="I69" s="51" t="n">
        <v>186.688034260775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52" customFormat="true" ht="30" hidden="false" customHeight="false" outlineLevel="0" collapsed="false">
      <c r="A71" s="63" t="s">
        <v>38</v>
      </c>
      <c r="B71" s="63"/>
      <c r="C71" s="63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39</v>
      </c>
      <c r="B72" s="63"/>
      <c r="C72" s="63"/>
      <c r="D72" s="54"/>
      <c r="E72" s="54"/>
      <c r="F72" s="55"/>
      <c r="G72" s="54"/>
      <c r="H72" s="54"/>
      <c r="I72" s="54"/>
    </row>
    <row r="73" s="48" customFormat="true" ht="34.5" hidden="false" customHeight="false" outlineLevel="0" collapsed="false">
      <c r="A73" s="238" t="s">
        <v>1076</v>
      </c>
      <c r="B73" s="54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66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7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79</v>
      </c>
      <c r="I10" s="245" t="s">
        <v>380</v>
      </c>
      <c r="J10" s="84" t="s">
        <v>379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269956</v>
      </c>
      <c r="C12" s="67" t="n">
        <v>147605</v>
      </c>
      <c r="D12" s="68" t="n">
        <v>417561</v>
      </c>
      <c r="E12" s="67" t="n">
        <v>241705</v>
      </c>
      <c r="F12" s="67" t="n">
        <v>378308</v>
      </c>
      <c r="G12" s="67" t="n">
        <v>160583</v>
      </c>
      <c r="H12" s="68" t="n">
        <v>1198157</v>
      </c>
      <c r="I12" s="67" t="n">
        <v>0</v>
      </c>
      <c r="J12" s="68" t="n">
        <v>1198157</v>
      </c>
    </row>
    <row r="14" customFormat="false" ht="12.75" hidden="false" customHeight="false" outlineLevel="0" collapsed="false">
      <c r="A14" s="88" t="s">
        <v>190</v>
      </c>
      <c r="B14" s="67" t="n">
        <v>296905</v>
      </c>
      <c r="C14" s="67" t="n">
        <v>67387</v>
      </c>
      <c r="D14" s="68" t="n">
        <v>364292</v>
      </c>
      <c r="E14" s="67" t="n">
        <v>192526</v>
      </c>
      <c r="F14" s="67" t="n">
        <v>342915</v>
      </c>
      <c r="G14" s="67" t="n">
        <v>49526</v>
      </c>
      <c r="H14" s="68" t="n">
        <v>949259</v>
      </c>
      <c r="I14" s="67" t="n">
        <v>2076</v>
      </c>
      <c r="J14" s="68" t="n">
        <v>951335</v>
      </c>
    </row>
    <row r="16" customFormat="false" ht="12.75" hidden="false" customHeight="false" outlineLevel="0" collapsed="false">
      <c r="A16" s="88" t="s">
        <v>191</v>
      </c>
      <c r="B16" s="67" t="n">
        <v>695178</v>
      </c>
      <c r="C16" s="67" t="n">
        <v>189674</v>
      </c>
      <c r="D16" s="68" t="n">
        <v>884852</v>
      </c>
      <c r="E16" s="67" t="n">
        <v>323814</v>
      </c>
      <c r="F16" s="67" t="n">
        <v>355334</v>
      </c>
      <c r="G16" s="67" t="n">
        <v>58096</v>
      </c>
      <c r="H16" s="68" t="n">
        <v>1622096</v>
      </c>
      <c r="I16" s="67" t="n">
        <v>43490</v>
      </c>
      <c r="J16" s="68" t="n">
        <v>1665586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783546</v>
      </c>
      <c r="C19" s="67" t="n">
        <v>191457</v>
      </c>
      <c r="D19" s="68" t="n">
        <v>975003</v>
      </c>
      <c r="E19" s="67" t="n">
        <v>329623</v>
      </c>
      <c r="F19" s="67" t="n">
        <v>405115</v>
      </c>
      <c r="G19" s="67" t="n">
        <v>88376</v>
      </c>
      <c r="H19" s="68" t="n">
        <v>1798117</v>
      </c>
      <c r="I19" s="67" t="n">
        <v>60903</v>
      </c>
      <c r="J19" s="68" t="n">
        <v>1859020</v>
      </c>
    </row>
    <row r="20" customFormat="false" ht="12.75" hidden="false" customHeight="false" outlineLevel="0" collapsed="false">
      <c r="A20" s="66" t="s">
        <v>194</v>
      </c>
      <c r="B20" s="67" t="n">
        <v>844051</v>
      </c>
      <c r="C20" s="67" t="n">
        <v>305510</v>
      </c>
      <c r="D20" s="68" t="n">
        <v>1149561</v>
      </c>
      <c r="E20" s="67" t="n">
        <v>348631</v>
      </c>
      <c r="F20" s="67" t="n">
        <v>399168</v>
      </c>
      <c r="G20" s="67" t="n">
        <v>117084</v>
      </c>
      <c r="H20" s="68" t="n">
        <v>2014444</v>
      </c>
      <c r="I20" s="67" t="n">
        <v>31589</v>
      </c>
      <c r="J20" s="68" t="n">
        <v>2046033</v>
      </c>
    </row>
    <row r="21" customFormat="false" ht="12.75" hidden="false" customHeight="false" outlineLevel="0" collapsed="false">
      <c r="A21" s="66" t="s">
        <v>195</v>
      </c>
      <c r="B21" s="67" t="n">
        <v>798634</v>
      </c>
      <c r="C21" s="67" t="n">
        <v>315923</v>
      </c>
      <c r="D21" s="68" t="n">
        <v>1114557</v>
      </c>
      <c r="E21" s="67" t="n">
        <v>346002</v>
      </c>
      <c r="F21" s="67" t="n">
        <v>335709</v>
      </c>
      <c r="G21" s="67" t="n">
        <v>239152</v>
      </c>
      <c r="H21" s="68" t="n">
        <v>2035420</v>
      </c>
      <c r="I21" s="67" t="n">
        <v>40476</v>
      </c>
      <c r="J21" s="68" t="n">
        <v>2075896</v>
      </c>
    </row>
    <row r="22" customFormat="false" ht="12.75" hidden="false" customHeight="false" outlineLevel="0" collapsed="false">
      <c r="A22" s="66" t="s">
        <v>196</v>
      </c>
      <c r="B22" s="67" t="n">
        <v>748154</v>
      </c>
      <c r="C22" s="67" t="n">
        <v>223444</v>
      </c>
      <c r="D22" s="68" t="n">
        <v>971598</v>
      </c>
      <c r="E22" s="67" t="n">
        <v>398165</v>
      </c>
      <c r="F22" s="67" t="n">
        <v>376974</v>
      </c>
      <c r="G22" s="67" t="n">
        <v>142278</v>
      </c>
      <c r="H22" s="68" t="n">
        <v>1889015</v>
      </c>
      <c r="I22" s="67" t="n">
        <v>3789</v>
      </c>
      <c r="J22" s="68" t="n">
        <v>1892804</v>
      </c>
    </row>
    <row r="23" customFormat="false" ht="12.75" hidden="false" customHeight="false" outlineLevel="0" collapsed="false">
      <c r="A23" s="66" t="s">
        <v>197</v>
      </c>
      <c r="B23" s="67" t="n">
        <v>702346</v>
      </c>
      <c r="C23" s="67" t="n">
        <v>317255</v>
      </c>
      <c r="D23" s="68" t="n">
        <v>1019601</v>
      </c>
      <c r="E23" s="67" t="n">
        <v>432291</v>
      </c>
      <c r="F23" s="67" t="n">
        <v>401445</v>
      </c>
      <c r="G23" s="67" t="n">
        <v>162402</v>
      </c>
      <c r="H23" s="68" t="n">
        <v>2015739</v>
      </c>
      <c r="I23" s="67" t="n">
        <v>3325</v>
      </c>
      <c r="J23" s="68" t="n">
        <v>2019064</v>
      </c>
    </row>
    <row r="24" customFormat="false" ht="12.75" hidden="false" customHeight="false" outlineLevel="0" collapsed="false">
      <c r="A24" s="66" t="s">
        <v>198</v>
      </c>
      <c r="B24" s="67" t="n">
        <v>796651</v>
      </c>
      <c r="C24" s="67" t="n">
        <v>369821</v>
      </c>
      <c r="D24" s="68" t="n">
        <v>1166472</v>
      </c>
      <c r="E24" s="67" t="n">
        <v>395345</v>
      </c>
      <c r="F24" s="67" t="n">
        <v>421511</v>
      </c>
      <c r="G24" s="67" t="n">
        <v>111213</v>
      </c>
      <c r="H24" s="68" t="n">
        <v>2094541</v>
      </c>
      <c r="I24" s="67" t="n">
        <v>25237</v>
      </c>
      <c r="J24" s="68" t="n">
        <v>2119778</v>
      </c>
    </row>
    <row r="25" customFormat="false" ht="12.75" hidden="false" customHeight="false" outlineLevel="0" collapsed="false">
      <c r="A25" s="66" t="s">
        <v>199</v>
      </c>
      <c r="B25" s="67" t="n">
        <v>865802</v>
      </c>
      <c r="C25" s="67" t="n">
        <v>323410</v>
      </c>
      <c r="D25" s="68" t="n">
        <v>1189212</v>
      </c>
      <c r="E25" s="67" t="n">
        <v>406046</v>
      </c>
      <c r="F25" s="67" t="n">
        <v>444438</v>
      </c>
      <c r="G25" s="67" t="n">
        <v>160041</v>
      </c>
      <c r="H25" s="68" t="n">
        <v>2199737</v>
      </c>
      <c r="I25" s="67" t="n">
        <v>25753</v>
      </c>
      <c r="J25" s="68" t="n">
        <v>2225490</v>
      </c>
    </row>
    <row r="26" customFormat="false" ht="12.75" hidden="false" customHeight="false" outlineLevel="0" collapsed="false">
      <c r="A26" s="66" t="s">
        <v>200</v>
      </c>
      <c r="B26" s="67" t="n">
        <v>873491</v>
      </c>
      <c r="C26" s="67" t="n">
        <v>245825</v>
      </c>
      <c r="D26" s="68" t="n">
        <v>1119316</v>
      </c>
      <c r="E26" s="67" t="n">
        <v>414469</v>
      </c>
      <c r="F26" s="67" t="n">
        <v>446012</v>
      </c>
      <c r="G26" s="67" t="n">
        <v>165443</v>
      </c>
      <c r="H26" s="68" t="n">
        <v>2145240</v>
      </c>
      <c r="I26" s="67" t="n">
        <v>8458</v>
      </c>
      <c r="J26" s="68" t="n">
        <v>2153698</v>
      </c>
    </row>
    <row r="27" customFormat="false" ht="12.75" hidden="false" customHeight="false" outlineLevel="0" collapsed="false">
      <c r="A27" s="66" t="s">
        <v>201</v>
      </c>
      <c r="B27" s="67" t="n">
        <v>887897</v>
      </c>
      <c r="C27" s="67" t="n">
        <v>346161</v>
      </c>
      <c r="D27" s="68" t="n">
        <v>1234058</v>
      </c>
      <c r="E27" s="67" t="n">
        <v>399780</v>
      </c>
      <c r="F27" s="67" t="n">
        <v>430737</v>
      </c>
      <c r="G27" s="67" t="n">
        <v>181898</v>
      </c>
      <c r="H27" s="68" t="n">
        <v>2246473</v>
      </c>
      <c r="I27" s="67" t="n">
        <v>34194</v>
      </c>
      <c r="J27" s="68" t="n">
        <v>2280667</v>
      </c>
    </row>
    <row r="28" customFormat="false" ht="12.75" hidden="false" customHeight="false" outlineLevel="0" collapsed="false">
      <c r="A28" s="66" t="s">
        <v>202</v>
      </c>
      <c r="B28" s="67" t="n">
        <v>887144</v>
      </c>
      <c r="C28" s="67" t="n">
        <v>388311</v>
      </c>
      <c r="D28" s="68" t="n">
        <v>1275455</v>
      </c>
      <c r="E28" s="67" t="n">
        <v>428025</v>
      </c>
      <c r="F28" s="67" t="n">
        <v>441246</v>
      </c>
      <c r="G28" s="67" t="n">
        <v>208487</v>
      </c>
      <c r="H28" s="68" t="n">
        <v>2353213</v>
      </c>
      <c r="I28" s="67" t="n">
        <v>45742</v>
      </c>
      <c r="J28" s="68" t="n">
        <v>2398955</v>
      </c>
    </row>
    <row r="29" customFormat="false" ht="12.75" hidden="false" customHeight="false" outlineLevel="0" collapsed="false">
      <c r="A29" s="66" t="s">
        <v>203</v>
      </c>
      <c r="B29" s="67" t="n">
        <v>966679</v>
      </c>
      <c r="C29" s="67" t="n">
        <v>324314</v>
      </c>
      <c r="D29" s="68" t="n">
        <v>1290993</v>
      </c>
      <c r="E29" s="67" t="n">
        <v>468763</v>
      </c>
      <c r="F29" s="67" t="n">
        <v>462749</v>
      </c>
      <c r="G29" s="67" t="n">
        <v>262948</v>
      </c>
      <c r="H29" s="68" t="n">
        <v>2485453</v>
      </c>
      <c r="I29" s="67" t="n">
        <v>19807</v>
      </c>
      <c r="J29" s="68" t="n">
        <v>2505260</v>
      </c>
    </row>
    <row r="30" customFormat="false" ht="12.75" hidden="false" customHeight="false" outlineLevel="0" collapsed="false">
      <c r="A30" s="66" t="s">
        <v>204</v>
      </c>
      <c r="B30" s="67" t="n">
        <v>1041262</v>
      </c>
      <c r="C30" s="67" t="n">
        <v>362294</v>
      </c>
      <c r="D30" s="68" t="n">
        <v>1403556</v>
      </c>
      <c r="E30" s="67" t="n">
        <v>520481</v>
      </c>
      <c r="F30" s="67" t="n">
        <v>484482</v>
      </c>
      <c r="G30" s="67" t="n">
        <v>210770</v>
      </c>
      <c r="H30" s="68" t="n">
        <v>2619289</v>
      </c>
      <c r="I30" s="67" t="n">
        <v>18351</v>
      </c>
      <c r="J30" s="68" t="n">
        <v>2637640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1143817</v>
      </c>
      <c r="C33" s="67" t="n">
        <v>356441</v>
      </c>
      <c r="D33" s="68" t="n">
        <v>1500258</v>
      </c>
      <c r="E33" s="67" t="n">
        <v>519847</v>
      </c>
      <c r="F33" s="67" t="n">
        <v>543025</v>
      </c>
      <c r="G33" s="67" t="n">
        <v>327175</v>
      </c>
      <c r="H33" s="68" t="n">
        <v>2890305</v>
      </c>
      <c r="I33" s="67" t="n">
        <v>40613</v>
      </c>
      <c r="J33" s="68" t="n">
        <v>2930918</v>
      </c>
    </row>
    <row r="34" customFormat="false" ht="12.75" hidden="false" customHeight="false" outlineLevel="0" collapsed="false">
      <c r="A34" s="66" t="s">
        <v>194</v>
      </c>
      <c r="B34" s="67" t="n">
        <v>1264273</v>
      </c>
      <c r="C34" s="67" t="n">
        <v>390381</v>
      </c>
      <c r="D34" s="68" t="n">
        <v>1654654</v>
      </c>
      <c r="E34" s="67" t="n">
        <v>506299</v>
      </c>
      <c r="F34" s="67" t="n">
        <v>563972</v>
      </c>
      <c r="G34" s="67" t="n">
        <v>276347</v>
      </c>
      <c r="H34" s="68" t="n">
        <v>3001272</v>
      </c>
      <c r="I34" s="67" t="n">
        <v>40326</v>
      </c>
      <c r="J34" s="68" t="n">
        <v>3041598</v>
      </c>
    </row>
    <row r="35" customFormat="false" ht="12.75" hidden="false" customHeight="false" outlineLevel="0" collapsed="false">
      <c r="A35" s="66" t="s">
        <v>195</v>
      </c>
      <c r="B35" s="67" t="n">
        <v>1187024</v>
      </c>
      <c r="C35" s="67" t="n">
        <v>414293</v>
      </c>
      <c r="D35" s="68" t="n">
        <v>1601317</v>
      </c>
      <c r="E35" s="67" t="n">
        <v>544746</v>
      </c>
      <c r="F35" s="67" t="n">
        <v>701977</v>
      </c>
      <c r="G35" s="67" t="n">
        <v>410438</v>
      </c>
      <c r="H35" s="68" t="n">
        <v>3258478</v>
      </c>
      <c r="I35" s="67" t="n">
        <v>47088</v>
      </c>
      <c r="J35" s="68" t="n">
        <v>3305566</v>
      </c>
    </row>
    <row r="36" customFormat="false" ht="12.75" hidden="false" customHeight="false" outlineLevel="0" collapsed="false">
      <c r="A36" s="66" t="s">
        <v>196</v>
      </c>
      <c r="B36" s="67" t="n">
        <v>1249670</v>
      </c>
      <c r="C36" s="67" t="n">
        <v>604030</v>
      </c>
      <c r="D36" s="68" t="n">
        <v>1853700</v>
      </c>
      <c r="E36" s="67" t="n">
        <v>591971</v>
      </c>
      <c r="F36" s="67" t="n">
        <v>736781</v>
      </c>
      <c r="G36" s="67" t="n">
        <v>244823</v>
      </c>
      <c r="H36" s="68" t="n">
        <v>3427275</v>
      </c>
      <c r="I36" s="67" t="n">
        <v>50968</v>
      </c>
      <c r="J36" s="68" t="n">
        <v>3478243</v>
      </c>
    </row>
    <row r="37" customFormat="false" ht="12.75" hidden="false" customHeight="false" outlineLevel="0" collapsed="false">
      <c r="A37" s="66" t="s">
        <v>197</v>
      </c>
      <c r="B37" s="67" t="n">
        <v>1562010</v>
      </c>
      <c r="C37" s="67" t="n">
        <v>606634</v>
      </c>
      <c r="D37" s="68" t="n">
        <v>2168644</v>
      </c>
      <c r="E37" s="67" t="n">
        <v>649712</v>
      </c>
      <c r="F37" s="67" t="n">
        <v>814421</v>
      </c>
      <c r="G37" s="67" t="n">
        <v>467617</v>
      </c>
      <c r="H37" s="68" t="n">
        <v>4100394</v>
      </c>
      <c r="I37" s="67" t="n">
        <v>72551</v>
      </c>
      <c r="J37" s="68" t="n">
        <v>4172945</v>
      </c>
    </row>
    <row r="38" customFormat="false" ht="12.75" hidden="false" customHeight="false" outlineLevel="0" collapsed="false">
      <c r="A38" s="66" t="s">
        <v>198</v>
      </c>
      <c r="B38" s="67" t="n">
        <v>1327338</v>
      </c>
      <c r="C38" s="67" t="n">
        <v>535678</v>
      </c>
      <c r="D38" s="68" t="n">
        <v>1863016</v>
      </c>
      <c r="E38" s="67" t="n">
        <v>611452</v>
      </c>
      <c r="F38" s="67" t="n">
        <v>952332</v>
      </c>
      <c r="G38" s="67" t="n">
        <v>405004</v>
      </c>
      <c r="H38" s="68" t="n">
        <v>3831804</v>
      </c>
      <c r="I38" s="67" t="n">
        <v>111835</v>
      </c>
      <c r="J38" s="68" t="n">
        <v>3943639</v>
      </c>
    </row>
    <row r="39" customFormat="false" ht="12.75" hidden="false" customHeight="false" outlineLevel="0" collapsed="false">
      <c r="A39" s="66" t="s">
        <v>199</v>
      </c>
      <c r="B39" s="67" t="n">
        <v>1402423</v>
      </c>
      <c r="C39" s="67" t="n">
        <v>647077</v>
      </c>
      <c r="D39" s="68" t="n">
        <v>2049500</v>
      </c>
      <c r="E39" s="67" t="n">
        <v>671859</v>
      </c>
      <c r="F39" s="67" t="n">
        <v>889364</v>
      </c>
      <c r="G39" s="67" t="n">
        <v>559142</v>
      </c>
      <c r="H39" s="68" t="n">
        <v>4169865</v>
      </c>
      <c r="I39" s="67" t="n">
        <v>99307</v>
      </c>
      <c r="J39" s="68" t="n">
        <v>4269172</v>
      </c>
    </row>
    <row r="40" customFormat="false" ht="12.75" hidden="false" customHeight="false" outlineLevel="0" collapsed="false">
      <c r="A40" s="66" t="s">
        <v>200</v>
      </c>
      <c r="B40" s="67" t="n">
        <v>1801482</v>
      </c>
      <c r="C40" s="67" t="n">
        <v>689765</v>
      </c>
      <c r="D40" s="68" t="n">
        <v>2491247</v>
      </c>
      <c r="E40" s="67" t="n">
        <v>755307</v>
      </c>
      <c r="F40" s="67" t="n">
        <v>1299276</v>
      </c>
      <c r="G40" s="67" t="n">
        <v>582155</v>
      </c>
      <c r="H40" s="68" t="n">
        <v>5127985</v>
      </c>
      <c r="I40" s="67" t="n">
        <v>136339</v>
      </c>
      <c r="J40" s="68" t="n">
        <v>5264324</v>
      </c>
    </row>
    <row r="41" customFormat="false" ht="12.75" hidden="false" customHeight="false" outlineLevel="0" collapsed="false">
      <c r="A41" s="66" t="s">
        <v>201</v>
      </c>
      <c r="B41" s="67" t="n">
        <v>2487575</v>
      </c>
      <c r="C41" s="67" t="n">
        <v>825036</v>
      </c>
      <c r="D41" s="68" t="n">
        <v>3312611</v>
      </c>
      <c r="E41" s="67" t="n">
        <v>1150634</v>
      </c>
      <c r="F41" s="67" t="n">
        <v>1224751</v>
      </c>
      <c r="G41" s="67" t="n">
        <v>689199</v>
      </c>
      <c r="H41" s="68" t="n">
        <v>6377195</v>
      </c>
      <c r="I41" s="67" t="n">
        <v>217842</v>
      </c>
      <c r="J41" s="68" t="n">
        <v>6595037</v>
      </c>
    </row>
    <row r="42" customFormat="false" ht="12.75" hidden="false" customHeight="false" outlineLevel="0" collapsed="false">
      <c r="A42" s="66" t="s">
        <v>202</v>
      </c>
      <c r="B42" s="67" t="n">
        <v>2586303</v>
      </c>
      <c r="C42" s="67" t="n">
        <v>903780</v>
      </c>
      <c r="D42" s="68" t="n">
        <v>3490083</v>
      </c>
      <c r="E42" s="67" t="n">
        <v>1050647</v>
      </c>
      <c r="F42" s="67" t="n">
        <v>1219762</v>
      </c>
      <c r="G42" s="67" t="n">
        <v>468329</v>
      </c>
      <c r="H42" s="68" t="n">
        <v>6228821</v>
      </c>
      <c r="I42" s="67" t="n">
        <v>170160</v>
      </c>
      <c r="J42" s="68" t="n">
        <v>6398981</v>
      </c>
    </row>
    <row r="43" customFormat="false" ht="12.75" hidden="false" customHeight="false" outlineLevel="0" collapsed="false">
      <c r="A43" s="66" t="s">
        <v>203</v>
      </c>
      <c r="B43" s="67" t="n">
        <v>3448457</v>
      </c>
      <c r="C43" s="67" t="n">
        <v>1023443</v>
      </c>
      <c r="D43" s="68" t="n">
        <v>4471900</v>
      </c>
      <c r="E43" s="67" t="n">
        <v>1469695</v>
      </c>
      <c r="F43" s="67" t="n">
        <v>1181018</v>
      </c>
      <c r="G43" s="67" t="n">
        <v>718372</v>
      </c>
      <c r="H43" s="68" t="n">
        <v>7840985</v>
      </c>
      <c r="I43" s="67" t="n">
        <v>132276</v>
      </c>
      <c r="J43" s="68" t="n">
        <v>7973261</v>
      </c>
    </row>
    <row r="44" customFormat="false" ht="12.75" hidden="false" customHeight="false" outlineLevel="0" collapsed="false">
      <c r="A44" s="66" t="s">
        <v>204</v>
      </c>
      <c r="B44" s="67" t="n">
        <v>2854314</v>
      </c>
      <c r="C44" s="67" t="n">
        <v>833835</v>
      </c>
      <c r="D44" s="68" t="n">
        <v>3688149</v>
      </c>
      <c r="E44" s="67" t="n">
        <v>1362332</v>
      </c>
      <c r="F44" s="67" t="n">
        <v>1174967</v>
      </c>
      <c r="G44" s="67" t="n">
        <v>697890</v>
      </c>
      <c r="H44" s="68" t="n">
        <v>6923338</v>
      </c>
      <c r="I44" s="67" t="n">
        <v>337614</v>
      </c>
      <c r="J44" s="68" t="n">
        <v>7260952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206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217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7247061</v>
      </c>
      <c r="C10" s="67" t="n">
        <v>1176264</v>
      </c>
      <c r="D10" s="67" t="n">
        <v>571260</v>
      </c>
      <c r="E10" s="68" t="n">
        <v>1747524</v>
      </c>
      <c r="F10" s="67" t="n">
        <v>621235</v>
      </c>
      <c r="G10" s="67" t="n">
        <v>0</v>
      </c>
      <c r="H10" s="67" t="n">
        <v>877546</v>
      </c>
      <c r="I10" s="67" t="n">
        <v>753275</v>
      </c>
      <c r="J10" s="68" t="n">
        <v>9740091</v>
      </c>
    </row>
    <row r="12" customFormat="false" ht="12.75" hidden="false" customHeight="false" outlineLevel="0" collapsed="false">
      <c r="A12" s="88" t="s">
        <v>190</v>
      </c>
      <c r="B12" s="67" t="n">
        <v>6767681</v>
      </c>
      <c r="C12" s="67" t="n">
        <v>1267869</v>
      </c>
      <c r="D12" s="67" t="n">
        <v>453805</v>
      </c>
      <c r="E12" s="68" t="n">
        <v>1721674</v>
      </c>
      <c r="F12" s="67" t="n">
        <v>658950</v>
      </c>
      <c r="G12" s="67" t="n">
        <v>58939</v>
      </c>
      <c r="H12" s="67" t="n">
        <v>1082877</v>
      </c>
      <c r="I12" s="67" t="n">
        <v>931243</v>
      </c>
      <c r="J12" s="68" t="n">
        <v>9358878</v>
      </c>
    </row>
    <row r="14" customFormat="false" ht="12.75" hidden="false" customHeight="false" outlineLevel="0" collapsed="false">
      <c r="A14" s="88" t="s">
        <v>191</v>
      </c>
      <c r="B14" s="67" t="n">
        <v>7418894</v>
      </c>
      <c r="C14" s="67" t="n">
        <v>1329894</v>
      </c>
      <c r="D14" s="67" t="n">
        <v>324865</v>
      </c>
      <c r="E14" s="68" t="n">
        <v>1654759</v>
      </c>
      <c r="F14" s="67" t="n">
        <v>566740</v>
      </c>
      <c r="G14" s="67" t="n">
        <v>252496</v>
      </c>
      <c r="H14" s="67" t="n">
        <v>1397162</v>
      </c>
      <c r="I14" s="67" t="n">
        <v>913011</v>
      </c>
      <c r="J14" s="68" t="n">
        <v>10377040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7026200</v>
      </c>
      <c r="C17" s="67" t="n">
        <v>1335011</v>
      </c>
      <c r="D17" s="67" t="n">
        <v>337143</v>
      </c>
      <c r="E17" s="68" t="n">
        <v>1672154</v>
      </c>
      <c r="F17" s="67" t="n">
        <v>558608</v>
      </c>
      <c r="G17" s="67" t="n">
        <v>262778</v>
      </c>
      <c r="H17" s="67" t="n">
        <v>1350681</v>
      </c>
      <c r="I17" s="67" t="n">
        <v>910345</v>
      </c>
      <c r="J17" s="68" t="n">
        <v>9960076</v>
      </c>
    </row>
    <row r="18" customFormat="false" ht="12.75" hidden="false" customHeight="false" outlineLevel="0" collapsed="false">
      <c r="A18" s="66" t="s">
        <v>194</v>
      </c>
      <c r="B18" s="67" t="n">
        <v>7085822</v>
      </c>
      <c r="C18" s="67" t="n">
        <v>1346609</v>
      </c>
      <c r="D18" s="67" t="n">
        <v>342395</v>
      </c>
      <c r="E18" s="68" t="n">
        <v>1689004</v>
      </c>
      <c r="F18" s="67" t="n">
        <v>545350</v>
      </c>
      <c r="G18" s="67" t="n">
        <v>263214</v>
      </c>
      <c r="H18" s="67" t="n">
        <v>1388548</v>
      </c>
      <c r="I18" s="67" t="n">
        <v>929022</v>
      </c>
      <c r="J18" s="68" t="n">
        <v>10042916</v>
      </c>
    </row>
    <row r="19" customFormat="false" ht="12.75" hidden="false" customHeight="false" outlineLevel="0" collapsed="false">
      <c r="A19" s="66" t="s">
        <v>195</v>
      </c>
      <c r="B19" s="67" t="n">
        <v>8617594</v>
      </c>
      <c r="C19" s="67" t="n">
        <v>1363577</v>
      </c>
      <c r="D19" s="67" t="n">
        <v>326515</v>
      </c>
      <c r="E19" s="68" t="n">
        <v>1690092</v>
      </c>
      <c r="F19" s="67" t="n">
        <v>535195</v>
      </c>
      <c r="G19" s="67" t="n">
        <v>289661</v>
      </c>
      <c r="H19" s="67" t="n">
        <v>1394612</v>
      </c>
      <c r="I19" s="67" t="n">
        <v>927321</v>
      </c>
      <c r="J19" s="68" t="n">
        <v>11599833</v>
      </c>
    </row>
    <row r="20" customFormat="false" ht="12.75" hidden="false" customHeight="false" outlineLevel="0" collapsed="false">
      <c r="A20" s="66" t="s">
        <v>196</v>
      </c>
      <c r="B20" s="67" t="n">
        <v>10001276</v>
      </c>
      <c r="C20" s="67" t="n">
        <v>1430084</v>
      </c>
      <c r="D20" s="67" t="n">
        <v>336846</v>
      </c>
      <c r="E20" s="68" t="n">
        <v>1766930</v>
      </c>
      <c r="F20" s="67" t="n">
        <v>537032</v>
      </c>
      <c r="G20" s="67" t="n">
        <v>294901</v>
      </c>
      <c r="H20" s="67" t="n">
        <v>1441802</v>
      </c>
      <c r="I20" s="67" t="n">
        <v>932990</v>
      </c>
      <c r="J20" s="68" t="n">
        <v>13108951</v>
      </c>
    </row>
    <row r="21" customFormat="false" ht="12.75" hidden="false" customHeight="false" outlineLevel="0" collapsed="false">
      <c r="A21" s="66" t="s">
        <v>197</v>
      </c>
      <c r="B21" s="67" t="n">
        <v>10157348</v>
      </c>
      <c r="C21" s="67" t="n">
        <v>1485206</v>
      </c>
      <c r="D21" s="67" t="n">
        <v>353512</v>
      </c>
      <c r="E21" s="68" t="n">
        <v>1838718</v>
      </c>
      <c r="F21" s="67" t="n">
        <v>534037</v>
      </c>
      <c r="G21" s="67" t="n">
        <v>324092</v>
      </c>
      <c r="H21" s="67" t="n">
        <v>1600541</v>
      </c>
      <c r="I21" s="67" t="n">
        <v>950510</v>
      </c>
      <c r="J21" s="68" t="n">
        <v>13504226</v>
      </c>
    </row>
    <row r="22" customFormat="false" ht="12.75" hidden="false" customHeight="false" outlineLevel="0" collapsed="false">
      <c r="A22" s="66" t="s">
        <v>198</v>
      </c>
      <c r="B22" s="67" t="n">
        <v>10640173</v>
      </c>
      <c r="C22" s="67" t="n">
        <v>1553497</v>
      </c>
      <c r="D22" s="67" t="n">
        <v>376782</v>
      </c>
      <c r="E22" s="68" t="n">
        <v>1930279</v>
      </c>
      <c r="F22" s="67" t="n">
        <v>544141</v>
      </c>
      <c r="G22" s="67" t="n">
        <v>385378</v>
      </c>
      <c r="H22" s="67" t="n">
        <v>1801889</v>
      </c>
      <c r="I22" s="67" t="n">
        <v>895211</v>
      </c>
      <c r="J22" s="68" t="n">
        <v>14406649</v>
      </c>
    </row>
    <row r="23" customFormat="false" ht="12.75" hidden="false" customHeight="false" outlineLevel="0" collapsed="false">
      <c r="A23" s="66" t="s">
        <v>199</v>
      </c>
      <c r="B23" s="67" t="n">
        <v>11013745</v>
      </c>
      <c r="C23" s="67" t="n">
        <v>1586794</v>
      </c>
      <c r="D23" s="67" t="n">
        <v>411826</v>
      </c>
      <c r="E23" s="68" t="n">
        <v>1998620</v>
      </c>
      <c r="F23" s="67" t="n">
        <v>548921</v>
      </c>
      <c r="G23" s="67" t="n">
        <v>426582</v>
      </c>
      <c r="H23" s="67" t="n">
        <v>1882493</v>
      </c>
      <c r="I23" s="67" t="n">
        <v>897765</v>
      </c>
      <c r="J23" s="68" t="n">
        <v>14972596</v>
      </c>
    </row>
    <row r="24" customFormat="false" ht="12.75" hidden="false" customHeight="false" outlineLevel="0" collapsed="false">
      <c r="A24" s="66" t="s">
        <v>200</v>
      </c>
      <c r="B24" s="67" t="n">
        <v>11585499</v>
      </c>
      <c r="C24" s="67" t="n">
        <v>1647796</v>
      </c>
      <c r="D24" s="67" t="n">
        <v>456747</v>
      </c>
      <c r="E24" s="68" t="n">
        <v>2104543</v>
      </c>
      <c r="F24" s="67" t="n">
        <v>559923</v>
      </c>
      <c r="G24" s="67" t="n">
        <v>453050</v>
      </c>
      <c r="H24" s="67" t="n">
        <v>1956013</v>
      </c>
      <c r="I24" s="67" t="n">
        <v>885848</v>
      </c>
      <c r="J24" s="68" t="n">
        <v>15773180</v>
      </c>
    </row>
    <row r="25" customFormat="false" ht="12.75" hidden="false" customHeight="false" outlineLevel="0" collapsed="false">
      <c r="A25" s="66" t="s">
        <v>201</v>
      </c>
      <c r="B25" s="67" t="n">
        <v>12186401</v>
      </c>
      <c r="C25" s="67" t="n">
        <v>1727030</v>
      </c>
      <c r="D25" s="67" t="n">
        <v>496766</v>
      </c>
      <c r="E25" s="68" t="n">
        <v>2223796</v>
      </c>
      <c r="F25" s="67" t="n">
        <v>575577</v>
      </c>
      <c r="G25" s="67" t="n">
        <v>489224</v>
      </c>
      <c r="H25" s="67" t="n">
        <v>2106488</v>
      </c>
      <c r="I25" s="67" t="n">
        <v>874184</v>
      </c>
      <c r="J25" s="68" t="n">
        <v>16707302</v>
      </c>
    </row>
    <row r="26" customFormat="false" ht="12.75" hidden="false" customHeight="false" outlineLevel="0" collapsed="false">
      <c r="A26" s="66" t="s">
        <v>202</v>
      </c>
      <c r="B26" s="67" t="n">
        <v>12772898</v>
      </c>
      <c r="C26" s="67" t="n">
        <v>1808633</v>
      </c>
      <c r="D26" s="67" t="n">
        <v>546765</v>
      </c>
      <c r="E26" s="68" t="n">
        <v>2355398</v>
      </c>
      <c r="F26" s="67" t="n">
        <v>582558</v>
      </c>
      <c r="G26" s="67" t="n">
        <v>523428</v>
      </c>
      <c r="H26" s="67" t="n">
        <v>2282057</v>
      </c>
      <c r="I26" s="67" t="n">
        <v>862161</v>
      </c>
      <c r="J26" s="68" t="n">
        <v>17654178</v>
      </c>
    </row>
    <row r="27" customFormat="false" ht="12.75" hidden="false" customHeight="false" outlineLevel="0" collapsed="false">
      <c r="A27" s="66" t="s">
        <v>203</v>
      </c>
      <c r="B27" s="67" t="n">
        <v>13823356</v>
      </c>
      <c r="C27" s="67" t="n">
        <v>1868419</v>
      </c>
      <c r="D27" s="67" t="n">
        <v>608013</v>
      </c>
      <c r="E27" s="68" t="n">
        <v>2476432</v>
      </c>
      <c r="F27" s="67" t="n">
        <v>601463</v>
      </c>
      <c r="G27" s="67" t="n">
        <v>574719</v>
      </c>
      <c r="H27" s="67" t="n">
        <v>2459897</v>
      </c>
      <c r="I27" s="67" t="n">
        <v>858511</v>
      </c>
      <c r="J27" s="68" t="n">
        <v>19077356</v>
      </c>
    </row>
    <row r="28" customFormat="false" ht="12.75" hidden="false" customHeight="false" outlineLevel="0" collapsed="false">
      <c r="A28" s="66" t="s">
        <v>204</v>
      </c>
      <c r="B28" s="67" t="n">
        <v>15646757</v>
      </c>
      <c r="C28" s="67" t="n">
        <v>1989109</v>
      </c>
      <c r="D28" s="67" t="n">
        <v>700141</v>
      </c>
      <c r="E28" s="68" t="n">
        <v>2689250</v>
      </c>
      <c r="F28" s="67" t="n">
        <v>619370</v>
      </c>
      <c r="G28" s="67" t="n">
        <v>644049</v>
      </c>
      <c r="H28" s="67" t="n">
        <v>2928795</v>
      </c>
      <c r="I28" s="67" t="n">
        <v>845816</v>
      </c>
      <c r="J28" s="68" t="n">
        <v>2168240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14836931</v>
      </c>
      <c r="C31" s="67" t="n">
        <v>2071712</v>
      </c>
      <c r="D31" s="67" t="n">
        <v>737966</v>
      </c>
      <c r="E31" s="68" t="n">
        <v>2809678</v>
      </c>
      <c r="F31" s="67" t="n">
        <v>622173</v>
      </c>
      <c r="G31" s="67" t="n">
        <v>747487</v>
      </c>
      <c r="H31" s="67" t="n">
        <v>2927867</v>
      </c>
      <c r="I31" s="67" t="n">
        <v>845234</v>
      </c>
      <c r="J31" s="68" t="n">
        <v>21098902</v>
      </c>
    </row>
    <row r="32" customFormat="false" ht="12.75" hidden="false" customHeight="false" outlineLevel="0" collapsed="false">
      <c r="A32" s="66" t="s">
        <v>194</v>
      </c>
      <c r="B32" s="67" t="n">
        <v>14613403</v>
      </c>
      <c r="C32" s="67" t="n">
        <v>2098326</v>
      </c>
      <c r="D32" s="67" t="n">
        <v>797099</v>
      </c>
      <c r="E32" s="68" t="n">
        <v>2895425</v>
      </c>
      <c r="F32" s="67" t="n">
        <v>612326</v>
      </c>
      <c r="G32" s="67" t="n">
        <v>753582</v>
      </c>
      <c r="H32" s="67" t="n">
        <v>2955553</v>
      </c>
      <c r="I32" s="67" t="n">
        <v>836756</v>
      </c>
      <c r="J32" s="68" t="n">
        <v>20993533</v>
      </c>
    </row>
    <row r="33" customFormat="false" ht="12.75" hidden="false" customHeight="false" outlineLevel="0" collapsed="false">
      <c r="A33" s="66" t="s">
        <v>195</v>
      </c>
      <c r="B33" s="67" t="n">
        <v>15298920</v>
      </c>
      <c r="C33" s="67" t="n">
        <v>2168029</v>
      </c>
      <c r="D33" s="67" t="n">
        <v>876461</v>
      </c>
      <c r="E33" s="68" t="n">
        <v>3044490</v>
      </c>
      <c r="F33" s="67" t="n">
        <v>604074</v>
      </c>
      <c r="G33" s="67" t="n">
        <v>824018</v>
      </c>
      <c r="H33" s="67" t="n">
        <v>3023770</v>
      </c>
      <c r="I33" s="67" t="n">
        <v>847573</v>
      </c>
      <c r="J33" s="68" t="n">
        <v>21947699</v>
      </c>
    </row>
    <row r="34" customFormat="false" ht="12.75" hidden="false" customHeight="false" outlineLevel="0" collapsed="false">
      <c r="A34" s="66" t="s">
        <v>196</v>
      </c>
      <c r="B34" s="67" t="n">
        <v>17048912</v>
      </c>
      <c r="C34" s="67" t="n">
        <v>2239926</v>
      </c>
      <c r="D34" s="67" t="n">
        <v>948959</v>
      </c>
      <c r="E34" s="68" t="n">
        <v>3188885</v>
      </c>
      <c r="F34" s="67" t="n">
        <v>627742</v>
      </c>
      <c r="G34" s="67" t="n">
        <v>903832</v>
      </c>
      <c r="H34" s="67" t="n">
        <v>3123052</v>
      </c>
      <c r="I34" s="67" t="n">
        <v>851746</v>
      </c>
      <c r="J34" s="68" t="n">
        <v>24040677</v>
      </c>
    </row>
    <row r="35" customFormat="false" ht="12.75" hidden="false" customHeight="false" outlineLevel="0" collapsed="false">
      <c r="A35" s="66" t="s">
        <v>197</v>
      </c>
      <c r="B35" s="67" t="n">
        <v>17211688</v>
      </c>
      <c r="C35" s="67" t="n">
        <v>2369523</v>
      </c>
      <c r="D35" s="67" t="n">
        <v>1050609</v>
      </c>
      <c r="E35" s="68" t="n">
        <v>3420132</v>
      </c>
      <c r="F35" s="67" t="n">
        <v>683709</v>
      </c>
      <c r="G35" s="67" t="n">
        <v>1002782</v>
      </c>
      <c r="H35" s="67" t="n">
        <v>3370302</v>
      </c>
      <c r="I35" s="67" t="n">
        <v>857401</v>
      </c>
      <c r="J35" s="68" t="n">
        <v>24831212</v>
      </c>
    </row>
    <row r="36" customFormat="false" ht="12.75" hidden="false" customHeight="false" outlineLevel="0" collapsed="false">
      <c r="A36" s="66" t="s">
        <v>198</v>
      </c>
      <c r="B36" s="67" t="n">
        <v>18350514</v>
      </c>
      <c r="C36" s="67" t="n">
        <v>2489187</v>
      </c>
      <c r="D36" s="67" t="n">
        <v>1167919</v>
      </c>
      <c r="E36" s="68" t="n">
        <v>3657106</v>
      </c>
      <c r="F36" s="67" t="n">
        <v>779845</v>
      </c>
      <c r="G36" s="67" t="n">
        <v>1010625</v>
      </c>
      <c r="H36" s="67" t="n">
        <v>3637859</v>
      </c>
      <c r="I36" s="67" t="n">
        <v>849565</v>
      </c>
      <c r="J36" s="68" t="n">
        <v>26586384</v>
      </c>
    </row>
    <row r="37" customFormat="false" ht="12.75" hidden="false" customHeight="false" outlineLevel="0" collapsed="false">
      <c r="A37" s="66" t="s">
        <v>199</v>
      </c>
      <c r="B37" s="67" t="n">
        <v>18265738</v>
      </c>
      <c r="C37" s="67" t="n">
        <v>2584244</v>
      </c>
      <c r="D37" s="67" t="n">
        <v>1295772</v>
      </c>
      <c r="E37" s="68" t="n">
        <v>3880016</v>
      </c>
      <c r="F37" s="67" t="n">
        <v>852967</v>
      </c>
      <c r="G37" s="67" t="n">
        <v>1073153</v>
      </c>
      <c r="H37" s="67" t="n">
        <v>3626893</v>
      </c>
      <c r="I37" s="67" t="n">
        <v>845477</v>
      </c>
      <c r="J37" s="68" t="n">
        <v>26853290</v>
      </c>
    </row>
    <row r="38" customFormat="false" ht="12.75" hidden="false" customHeight="false" outlineLevel="0" collapsed="false">
      <c r="A38" s="66" t="s">
        <v>200</v>
      </c>
      <c r="B38" s="67" t="n">
        <v>18901757</v>
      </c>
      <c r="C38" s="67" t="n">
        <v>2735358</v>
      </c>
      <c r="D38" s="67" t="n">
        <v>1461388</v>
      </c>
      <c r="E38" s="68" t="n">
        <v>4196746</v>
      </c>
      <c r="F38" s="67" t="n">
        <v>958173</v>
      </c>
      <c r="G38" s="67" t="n">
        <v>1113878</v>
      </c>
      <c r="H38" s="67" t="n">
        <v>3687882</v>
      </c>
      <c r="I38" s="67" t="n">
        <v>859146</v>
      </c>
      <c r="J38" s="68" t="n">
        <v>27999290</v>
      </c>
    </row>
    <row r="39" customFormat="false" ht="12.75" hidden="false" customHeight="false" outlineLevel="0" collapsed="false">
      <c r="A39" s="66" t="s">
        <v>201</v>
      </c>
      <c r="B39" s="67" t="n">
        <v>19893973</v>
      </c>
      <c r="C39" s="67" t="n">
        <v>2900023</v>
      </c>
      <c r="D39" s="67" t="n">
        <v>1612119</v>
      </c>
      <c r="E39" s="68" t="n">
        <v>4512142</v>
      </c>
      <c r="F39" s="67" t="n">
        <v>1123763</v>
      </c>
      <c r="G39" s="67" t="n">
        <v>1186580</v>
      </c>
      <c r="H39" s="67" t="n">
        <v>3831488</v>
      </c>
      <c r="I39" s="67" t="n">
        <v>871011</v>
      </c>
      <c r="J39" s="68" t="n">
        <v>29676935</v>
      </c>
    </row>
    <row r="40" customFormat="false" ht="12.75" hidden="false" customHeight="false" outlineLevel="0" collapsed="false">
      <c r="A40" s="66" t="s">
        <v>202</v>
      </c>
      <c r="B40" s="67" t="n">
        <v>20567610</v>
      </c>
      <c r="C40" s="67" t="n">
        <v>3063183</v>
      </c>
      <c r="D40" s="67" t="n">
        <v>1770497</v>
      </c>
      <c r="E40" s="68" t="n">
        <v>4833680</v>
      </c>
      <c r="F40" s="67" t="n">
        <v>1312576</v>
      </c>
      <c r="G40" s="67" t="n">
        <v>1237062</v>
      </c>
      <c r="H40" s="67" t="n">
        <v>3928998</v>
      </c>
      <c r="I40" s="67" t="n">
        <v>968995</v>
      </c>
      <c r="J40" s="68" t="n">
        <v>30910931</v>
      </c>
    </row>
    <row r="41" customFormat="false" ht="12.75" hidden="false" customHeight="false" outlineLevel="0" collapsed="false">
      <c r="A41" s="66" t="s">
        <v>203</v>
      </c>
      <c r="B41" s="67" t="n">
        <v>22022413</v>
      </c>
      <c r="C41" s="67" t="n">
        <v>3194106</v>
      </c>
      <c r="D41" s="67" t="n">
        <v>2006247</v>
      </c>
      <c r="E41" s="68" t="n">
        <v>5200353</v>
      </c>
      <c r="F41" s="67" t="n">
        <v>1515360</v>
      </c>
      <c r="G41" s="67" t="n">
        <v>1358486</v>
      </c>
      <c r="H41" s="67" t="n">
        <v>4130890</v>
      </c>
      <c r="I41" s="67" t="n">
        <v>975204</v>
      </c>
      <c r="J41" s="68" t="n">
        <v>33252298</v>
      </c>
    </row>
    <row r="42" customFormat="false" ht="12.75" hidden="false" customHeight="false" outlineLevel="0" collapsed="false">
      <c r="A42" s="66" t="s">
        <v>204</v>
      </c>
      <c r="B42" s="67" t="n">
        <v>25634481</v>
      </c>
      <c r="C42" s="67" t="n">
        <v>3443425</v>
      </c>
      <c r="D42" s="67" t="n">
        <v>2309086</v>
      </c>
      <c r="E42" s="68" t="n">
        <v>5752511</v>
      </c>
      <c r="F42" s="67" t="n">
        <v>1808881</v>
      </c>
      <c r="G42" s="67" t="n">
        <v>1406724</v>
      </c>
      <c r="H42" s="67" t="n">
        <v>4438208</v>
      </c>
      <c r="I42" s="67" t="n">
        <v>1057778</v>
      </c>
      <c r="J42" s="68" t="n">
        <v>37983027</v>
      </c>
    </row>
    <row r="43" customFormat="false" ht="13.5" hidden="false" customHeight="false" outlineLevel="0" collapsed="false">
      <c r="A43" s="91"/>
      <c r="B43" s="106"/>
      <c r="C43" s="106"/>
      <c r="D43" s="106"/>
      <c r="E43" s="107"/>
      <c r="F43" s="106"/>
      <c r="G43" s="106"/>
      <c r="H43" s="106"/>
      <c r="I43" s="106"/>
      <c r="J43" s="10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39" t="s">
        <v>383</v>
      </c>
      <c r="C7" s="239"/>
      <c r="D7" s="239"/>
      <c r="E7" s="239"/>
      <c r="F7" s="239"/>
      <c r="G7" s="239"/>
      <c r="H7" s="239"/>
      <c r="I7" s="240" t="s">
        <v>367</v>
      </c>
      <c r="J7" s="241" t="s">
        <v>368</v>
      </c>
    </row>
    <row r="8" customFormat="false" ht="12.75" hidden="false" customHeight="false" outlineLevel="0" collapsed="false">
      <c r="B8" s="242" t="s">
        <v>369</v>
      </c>
      <c r="C8" s="242"/>
      <c r="D8" s="242"/>
      <c r="E8" s="243"/>
      <c r="F8" s="243"/>
      <c r="G8" s="243"/>
      <c r="H8" s="244" t="s">
        <v>223</v>
      </c>
      <c r="I8" s="243" t="s">
        <v>370</v>
      </c>
      <c r="J8" s="244" t="s">
        <v>370</v>
      </c>
    </row>
    <row r="9" customFormat="false" ht="12.75" hidden="false" customHeight="false" outlineLevel="0" collapsed="false">
      <c r="A9" s="78" t="s">
        <v>171</v>
      </c>
      <c r="B9" s="243" t="s">
        <v>371</v>
      </c>
      <c r="C9" s="243"/>
      <c r="D9" s="81"/>
      <c r="E9" s="243" t="s">
        <v>372</v>
      </c>
      <c r="F9" s="243" t="s">
        <v>372</v>
      </c>
      <c r="G9" s="243" t="s">
        <v>236</v>
      </c>
      <c r="H9" s="244" t="s">
        <v>373</v>
      </c>
      <c r="I9" s="243" t="s">
        <v>384</v>
      </c>
      <c r="J9" s="244" t="s">
        <v>375</v>
      </c>
    </row>
    <row r="10" customFormat="false" ht="13.5" hidden="false" customHeight="false" outlineLevel="0" collapsed="false">
      <c r="A10" s="82"/>
      <c r="B10" s="245" t="s">
        <v>376</v>
      </c>
      <c r="C10" s="245" t="s">
        <v>376</v>
      </c>
      <c r="D10" s="84" t="s">
        <v>21</v>
      </c>
      <c r="E10" s="245" t="s">
        <v>377</v>
      </c>
      <c r="F10" s="245" t="s">
        <v>378</v>
      </c>
      <c r="G10" s="245" t="s">
        <v>373</v>
      </c>
      <c r="H10" s="246" t="s">
        <v>385</v>
      </c>
      <c r="I10" s="245" t="s">
        <v>385</v>
      </c>
      <c r="J10" s="84" t="s">
        <v>385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9</v>
      </c>
      <c r="B12" s="67" t="n">
        <v>131062</v>
      </c>
      <c r="C12" s="67" t="n">
        <v>139879</v>
      </c>
      <c r="D12" s="68" t="n">
        <v>270941</v>
      </c>
      <c r="E12" s="67" t="n">
        <v>13274</v>
      </c>
      <c r="F12" s="67" t="n">
        <v>263020</v>
      </c>
      <c r="G12" s="67" t="n">
        <v>122479</v>
      </c>
      <c r="H12" s="68" t="n">
        <v>669714</v>
      </c>
      <c r="I12" s="247"/>
      <c r="J12" s="68" t="n">
        <v>669714</v>
      </c>
    </row>
    <row r="14" customFormat="false" ht="12.75" hidden="false" customHeight="false" outlineLevel="0" collapsed="false">
      <c r="A14" s="88" t="s">
        <v>190</v>
      </c>
      <c r="B14" s="67" t="n">
        <v>134484</v>
      </c>
      <c r="C14" s="67" t="n">
        <v>60543</v>
      </c>
      <c r="D14" s="68" t="n">
        <v>195027</v>
      </c>
      <c r="E14" s="67" t="n">
        <v>8942</v>
      </c>
      <c r="F14" s="67" t="n">
        <v>194556</v>
      </c>
      <c r="G14" s="67" t="n">
        <v>26644</v>
      </c>
      <c r="H14" s="68" t="n">
        <v>425169</v>
      </c>
      <c r="I14" s="67" t="n">
        <v>0</v>
      </c>
      <c r="J14" s="68" t="n">
        <v>425169</v>
      </c>
    </row>
    <row r="16" customFormat="false" ht="12.75" hidden="false" customHeight="false" outlineLevel="0" collapsed="false">
      <c r="A16" s="88" t="s">
        <v>191</v>
      </c>
      <c r="B16" s="67" t="n">
        <v>385964</v>
      </c>
      <c r="C16" s="67" t="n">
        <v>168907</v>
      </c>
      <c r="D16" s="68" t="n">
        <v>554871</v>
      </c>
      <c r="E16" s="67" t="n">
        <v>19086</v>
      </c>
      <c r="F16" s="67" t="n">
        <v>200657</v>
      </c>
      <c r="G16" s="67" t="n">
        <v>2836</v>
      </c>
      <c r="H16" s="68" t="n">
        <v>777450</v>
      </c>
      <c r="I16" s="67" t="n">
        <v>1787</v>
      </c>
      <c r="J16" s="68" t="n">
        <v>779237</v>
      </c>
    </row>
    <row r="18" customFormat="false" ht="12.75" hidden="false" customHeight="false" outlineLevel="0" collapsed="false">
      <c r="A18" s="88" t="s">
        <v>192</v>
      </c>
    </row>
    <row r="19" customFormat="false" ht="12.75" hidden="false" customHeight="false" outlineLevel="0" collapsed="false">
      <c r="A19" s="66" t="s">
        <v>193</v>
      </c>
      <c r="B19" s="67" t="n">
        <v>397829</v>
      </c>
      <c r="C19" s="67" t="n">
        <v>172955</v>
      </c>
      <c r="D19" s="68" t="n">
        <v>570784</v>
      </c>
      <c r="E19" s="67" t="n">
        <v>22306</v>
      </c>
      <c r="F19" s="67" t="n">
        <v>214442</v>
      </c>
      <c r="G19" s="67" t="n">
        <v>2961</v>
      </c>
      <c r="H19" s="68" t="n">
        <v>810493</v>
      </c>
      <c r="I19" s="67" t="n">
        <v>33525</v>
      </c>
      <c r="J19" s="68" t="n">
        <v>844018</v>
      </c>
    </row>
    <row r="20" customFormat="false" ht="12.75" hidden="false" customHeight="false" outlineLevel="0" collapsed="false">
      <c r="A20" s="66" t="s">
        <v>194</v>
      </c>
      <c r="B20" s="67" t="n">
        <v>500775</v>
      </c>
      <c r="C20" s="67" t="n">
        <v>262708</v>
      </c>
      <c r="D20" s="68" t="n">
        <v>763483</v>
      </c>
      <c r="E20" s="67" t="n">
        <v>39187</v>
      </c>
      <c r="F20" s="67" t="n">
        <v>230301</v>
      </c>
      <c r="G20" s="67" t="n">
        <v>3058</v>
      </c>
      <c r="H20" s="68" t="n">
        <v>1036029</v>
      </c>
      <c r="I20" s="67" t="n">
        <v>952</v>
      </c>
      <c r="J20" s="68" t="n">
        <v>1036981</v>
      </c>
    </row>
    <row r="21" customFormat="false" ht="12.75" hidden="false" customHeight="false" outlineLevel="0" collapsed="false">
      <c r="A21" s="66" t="s">
        <v>195</v>
      </c>
      <c r="B21" s="67" t="n">
        <v>403874</v>
      </c>
      <c r="C21" s="67" t="n">
        <v>295678</v>
      </c>
      <c r="D21" s="68" t="n">
        <v>699552</v>
      </c>
      <c r="E21" s="67" t="n">
        <v>36624</v>
      </c>
      <c r="F21" s="67" t="n">
        <v>177811</v>
      </c>
      <c r="G21" s="67" t="n">
        <v>3159</v>
      </c>
      <c r="H21" s="68" t="n">
        <v>917146</v>
      </c>
      <c r="I21" s="67" t="n">
        <v>0</v>
      </c>
      <c r="J21" s="68" t="n">
        <v>917146</v>
      </c>
    </row>
    <row r="22" customFormat="false" ht="12.75" hidden="false" customHeight="false" outlineLevel="0" collapsed="false">
      <c r="A22" s="66" t="s">
        <v>196</v>
      </c>
      <c r="B22" s="67" t="n">
        <v>404956</v>
      </c>
      <c r="C22" s="67" t="n">
        <v>207076</v>
      </c>
      <c r="D22" s="68" t="n">
        <v>612032</v>
      </c>
      <c r="E22" s="67" t="n">
        <v>70116</v>
      </c>
      <c r="F22" s="67" t="n">
        <v>205368</v>
      </c>
      <c r="G22" s="67" t="n">
        <v>3066</v>
      </c>
      <c r="H22" s="68" t="n">
        <v>890582</v>
      </c>
      <c r="I22" s="67" t="n">
        <v>500</v>
      </c>
      <c r="J22" s="68" t="n">
        <v>891082</v>
      </c>
    </row>
    <row r="23" customFormat="false" ht="12.75" hidden="false" customHeight="false" outlineLevel="0" collapsed="false">
      <c r="A23" s="66" t="s">
        <v>197</v>
      </c>
      <c r="B23" s="67" t="n">
        <v>363621</v>
      </c>
      <c r="C23" s="67" t="n">
        <v>299264</v>
      </c>
      <c r="D23" s="68" t="n">
        <v>662885</v>
      </c>
      <c r="E23" s="67" t="n">
        <v>84747</v>
      </c>
      <c r="F23" s="67" t="n">
        <v>250251</v>
      </c>
      <c r="G23" s="67" t="n">
        <v>2990</v>
      </c>
      <c r="H23" s="68" t="n">
        <v>1000873</v>
      </c>
      <c r="I23" s="67" t="n">
        <v>0</v>
      </c>
      <c r="J23" s="68" t="n">
        <v>1000873</v>
      </c>
    </row>
    <row r="24" customFormat="false" ht="12.75" hidden="false" customHeight="false" outlineLevel="0" collapsed="false">
      <c r="A24" s="66" t="s">
        <v>198</v>
      </c>
      <c r="B24" s="67" t="n">
        <v>460088</v>
      </c>
      <c r="C24" s="67" t="n">
        <v>349141</v>
      </c>
      <c r="D24" s="68" t="n">
        <v>809229</v>
      </c>
      <c r="E24" s="67" t="n">
        <v>53790</v>
      </c>
      <c r="F24" s="67" t="n">
        <v>231400</v>
      </c>
      <c r="G24" s="67" t="n">
        <v>2978</v>
      </c>
      <c r="H24" s="68" t="n">
        <v>1097397</v>
      </c>
      <c r="I24" s="67" t="n">
        <v>0</v>
      </c>
      <c r="J24" s="68" t="n">
        <v>1097397</v>
      </c>
    </row>
    <row r="25" customFormat="false" ht="12.75" hidden="false" customHeight="false" outlineLevel="0" collapsed="false">
      <c r="A25" s="66" t="s">
        <v>199</v>
      </c>
      <c r="B25" s="67" t="n">
        <v>473122</v>
      </c>
      <c r="C25" s="67" t="n">
        <v>303021</v>
      </c>
      <c r="D25" s="68" t="n">
        <v>776143</v>
      </c>
      <c r="E25" s="67" t="n">
        <v>39449</v>
      </c>
      <c r="F25" s="67" t="n">
        <v>222122</v>
      </c>
      <c r="G25" s="67" t="n">
        <v>3167</v>
      </c>
      <c r="H25" s="68" t="n">
        <v>1040881</v>
      </c>
      <c r="I25" s="67" t="n">
        <v>280</v>
      </c>
      <c r="J25" s="68" t="n">
        <v>1041161</v>
      </c>
    </row>
    <row r="26" customFormat="false" ht="12.75" hidden="false" customHeight="false" outlineLevel="0" collapsed="false">
      <c r="A26" s="66" t="s">
        <v>200</v>
      </c>
      <c r="B26" s="67" t="n">
        <v>448195</v>
      </c>
      <c r="C26" s="67" t="n">
        <v>224503</v>
      </c>
      <c r="D26" s="68" t="n">
        <v>672698</v>
      </c>
      <c r="E26" s="67" t="n">
        <v>44561</v>
      </c>
      <c r="F26" s="67" t="n">
        <v>255597</v>
      </c>
      <c r="G26" s="67" t="n">
        <v>4947</v>
      </c>
      <c r="H26" s="68" t="n">
        <v>977803</v>
      </c>
      <c r="I26" s="67" t="n">
        <v>3500</v>
      </c>
      <c r="J26" s="68" t="n">
        <v>981303</v>
      </c>
    </row>
    <row r="27" customFormat="false" ht="12.75" hidden="false" customHeight="false" outlineLevel="0" collapsed="false">
      <c r="A27" s="66" t="s">
        <v>201</v>
      </c>
      <c r="B27" s="67" t="n">
        <v>471142</v>
      </c>
      <c r="C27" s="67" t="n">
        <v>318531</v>
      </c>
      <c r="D27" s="68" t="n">
        <v>789673</v>
      </c>
      <c r="E27" s="67" t="n">
        <v>40956</v>
      </c>
      <c r="F27" s="67" t="n">
        <v>255588</v>
      </c>
      <c r="G27" s="67" t="n">
        <v>4721</v>
      </c>
      <c r="H27" s="68" t="n">
        <v>1090938</v>
      </c>
      <c r="I27" s="67" t="n">
        <v>17677</v>
      </c>
      <c r="J27" s="68" t="n">
        <v>1108615</v>
      </c>
    </row>
    <row r="28" customFormat="false" ht="12.75" hidden="false" customHeight="false" outlineLevel="0" collapsed="false">
      <c r="A28" s="66" t="s">
        <v>202</v>
      </c>
      <c r="B28" s="67" t="n">
        <v>470708</v>
      </c>
      <c r="C28" s="67" t="n">
        <v>357793</v>
      </c>
      <c r="D28" s="68" t="n">
        <v>828501</v>
      </c>
      <c r="E28" s="67" t="n">
        <v>42409</v>
      </c>
      <c r="F28" s="67" t="n">
        <v>256067</v>
      </c>
      <c r="G28" s="67" t="n">
        <v>3340</v>
      </c>
      <c r="H28" s="68" t="n">
        <v>1130317</v>
      </c>
      <c r="I28" s="67" t="n">
        <v>30613</v>
      </c>
      <c r="J28" s="68" t="n">
        <v>1160930</v>
      </c>
    </row>
    <row r="29" customFormat="false" ht="12.75" hidden="false" customHeight="false" outlineLevel="0" collapsed="false">
      <c r="A29" s="66" t="s">
        <v>203</v>
      </c>
      <c r="B29" s="67" t="n">
        <v>458722</v>
      </c>
      <c r="C29" s="67" t="n">
        <v>295795</v>
      </c>
      <c r="D29" s="68" t="n">
        <v>754517</v>
      </c>
      <c r="E29" s="67" t="n">
        <v>47883</v>
      </c>
      <c r="F29" s="67" t="n">
        <v>250764</v>
      </c>
      <c r="G29" s="67" t="n">
        <v>3509</v>
      </c>
      <c r="H29" s="68" t="n">
        <v>1056673</v>
      </c>
      <c r="I29" s="67" t="n">
        <v>6622</v>
      </c>
      <c r="J29" s="68" t="n">
        <v>1063295</v>
      </c>
    </row>
    <row r="30" customFormat="false" ht="12.75" hidden="false" customHeight="false" outlineLevel="0" collapsed="false">
      <c r="A30" s="66" t="s">
        <v>204</v>
      </c>
      <c r="B30" s="67" t="n">
        <v>513328</v>
      </c>
      <c r="C30" s="67" t="n">
        <v>332269</v>
      </c>
      <c r="D30" s="68" t="n">
        <v>845597</v>
      </c>
      <c r="E30" s="67" t="n">
        <v>78561</v>
      </c>
      <c r="F30" s="67" t="n">
        <v>247599</v>
      </c>
      <c r="G30" s="67" t="n">
        <v>3231</v>
      </c>
      <c r="H30" s="68" t="n">
        <v>1174988</v>
      </c>
      <c r="I30" s="67" t="n">
        <v>3484</v>
      </c>
      <c r="J30" s="68" t="n">
        <v>1178472</v>
      </c>
    </row>
    <row r="32" customFormat="false" ht="12.75" hidden="false" customHeight="false" outlineLevel="0" collapsed="false">
      <c r="A32" s="88" t="s">
        <v>205</v>
      </c>
    </row>
    <row r="33" customFormat="false" ht="12.75" hidden="false" customHeight="false" outlineLevel="0" collapsed="false">
      <c r="A33" s="66" t="s">
        <v>193</v>
      </c>
      <c r="B33" s="67" t="n">
        <v>593847</v>
      </c>
      <c r="C33" s="67" t="n">
        <v>322735</v>
      </c>
      <c r="D33" s="68" t="n">
        <v>916582</v>
      </c>
      <c r="E33" s="67" t="n">
        <v>80524</v>
      </c>
      <c r="F33" s="67" t="n">
        <v>312219</v>
      </c>
      <c r="G33" s="67" t="n">
        <v>3298</v>
      </c>
      <c r="H33" s="68" t="n">
        <v>1312623</v>
      </c>
      <c r="I33" s="67" t="n">
        <v>36939</v>
      </c>
      <c r="J33" s="68" t="n">
        <v>1349562</v>
      </c>
    </row>
    <row r="34" customFormat="false" ht="12.75" hidden="false" customHeight="false" outlineLevel="0" collapsed="false">
      <c r="A34" s="66" t="s">
        <v>194</v>
      </c>
      <c r="B34" s="67" t="n">
        <v>590928</v>
      </c>
      <c r="C34" s="67" t="n">
        <v>353400</v>
      </c>
      <c r="D34" s="68" t="n">
        <v>944328</v>
      </c>
      <c r="E34" s="67" t="n">
        <v>63492</v>
      </c>
      <c r="F34" s="67" t="n">
        <v>332158</v>
      </c>
      <c r="G34" s="67" t="n">
        <v>3797</v>
      </c>
      <c r="H34" s="68" t="n">
        <v>1343775</v>
      </c>
      <c r="I34" s="67" t="n">
        <v>38652</v>
      </c>
      <c r="J34" s="68" t="n">
        <v>1382427</v>
      </c>
    </row>
    <row r="35" customFormat="false" ht="12.75" hidden="false" customHeight="false" outlineLevel="0" collapsed="false">
      <c r="A35" s="66" t="s">
        <v>195</v>
      </c>
      <c r="B35" s="67" t="n">
        <v>565437</v>
      </c>
      <c r="C35" s="67" t="n">
        <v>374738</v>
      </c>
      <c r="D35" s="68" t="n">
        <v>940175</v>
      </c>
      <c r="E35" s="67" t="n">
        <v>107668</v>
      </c>
      <c r="F35" s="67" t="n">
        <v>391405</v>
      </c>
      <c r="G35" s="67" t="n">
        <v>4188</v>
      </c>
      <c r="H35" s="68" t="n">
        <v>1443436</v>
      </c>
      <c r="I35" s="67" t="n">
        <v>47088</v>
      </c>
      <c r="J35" s="68" t="n">
        <v>1490524</v>
      </c>
    </row>
    <row r="36" customFormat="false" ht="12.75" hidden="false" customHeight="false" outlineLevel="0" collapsed="false">
      <c r="A36" s="66" t="s">
        <v>196</v>
      </c>
      <c r="B36" s="67" t="n">
        <v>663129</v>
      </c>
      <c r="C36" s="67" t="n">
        <v>561789</v>
      </c>
      <c r="D36" s="68" t="n">
        <v>1224918</v>
      </c>
      <c r="E36" s="67" t="n">
        <v>146985</v>
      </c>
      <c r="F36" s="67" t="n">
        <v>402239</v>
      </c>
      <c r="G36" s="67" t="n">
        <v>4156</v>
      </c>
      <c r="H36" s="68" t="n">
        <v>1778298</v>
      </c>
      <c r="I36" s="67" t="n">
        <v>50968</v>
      </c>
      <c r="J36" s="68" t="n">
        <v>1829266</v>
      </c>
    </row>
    <row r="37" customFormat="false" ht="12.75" hidden="false" customHeight="false" outlineLevel="0" collapsed="false">
      <c r="A37" s="66" t="s">
        <v>197</v>
      </c>
      <c r="B37" s="67" t="n">
        <v>776952</v>
      </c>
      <c r="C37" s="67" t="n">
        <v>495245</v>
      </c>
      <c r="D37" s="68" t="n">
        <v>1272197</v>
      </c>
      <c r="E37" s="67" t="n">
        <v>190113</v>
      </c>
      <c r="F37" s="67" t="n">
        <v>390315</v>
      </c>
      <c r="G37" s="67" t="n">
        <v>3516</v>
      </c>
      <c r="H37" s="68" t="n">
        <v>1856141</v>
      </c>
      <c r="I37" s="67" t="n">
        <v>72551</v>
      </c>
      <c r="J37" s="68" t="n">
        <v>1928692</v>
      </c>
    </row>
    <row r="38" customFormat="false" ht="12.75" hidden="false" customHeight="false" outlineLevel="0" collapsed="false">
      <c r="A38" s="66" t="s">
        <v>198</v>
      </c>
      <c r="B38" s="67" t="n">
        <v>703989</v>
      </c>
      <c r="C38" s="67" t="n">
        <v>459022</v>
      </c>
      <c r="D38" s="68" t="n">
        <v>1163011</v>
      </c>
      <c r="E38" s="67" t="n">
        <v>123317</v>
      </c>
      <c r="F38" s="67" t="n">
        <v>421216</v>
      </c>
      <c r="G38" s="67" t="n">
        <v>3511</v>
      </c>
      <c r="H38" s="68" t="n">
        <v>1711055</v>
      </c>
      <c r="I38" s="67" t="n">
        <v>59835</v>
      </c>
      <c r="J38" s="68" t="n">
        <v>1770890</v>
      </c>
    </row>
    <row r="39" customFormat="false" ht="12.75" hidden="false" customHeight="false" outlineLevel="0" collapsed="false">
      <c r="A39" s="66" t="s">
        <v>199</v>
      </c>
      <c r="B39" s="67" t="n">
        <v>680024</v>
      </c>
      <c r="C39" s="67" t="n">
        <v>540672</v>
      </c>
      <c r="D39" s="68" t="n">
        <v>1220696</v>
      </c>
      <c r="E39" s="67" t="n">
        <v>145939</v>
      </c>
      <c r="F39" s="67" t="n">
        <v>477662</v>
      </c>
      <c r="G39" s="67" t="n">
        <v>3606</v>
      </c>
      <c r="H39" s="68" t="n">
        <v>1847903</v>
      </c>
      <c r="I39" s="67" t="n">
        <v>90289</v>
      </c>
      <c r="J39" s="68" t="n">
        <v>1938192</v>
      </c>
    </row>
    <row r="40" customFormat="false" ht="12.75" hidden="false" customHeight="false" outlineLevel="0" collapsed="false">
      <c r="A40" s="66" t="s">
        <v>200</v>
      </c>
      <c r="B40" s="67" t="n">
        <v>1016341</v>
      </c>
      <c r="C40" s="67" t="n">
        <v>583915</v>
      </c>
      <c r="D40" s="68" t="n">
        <v>1600256</v>
      </c>
      <c r="E40" s="67" t="n">
        <v>142500</v>
      </c>
      <c r="F40" s="67" t="n">
        <v>788047</v>
      </c>
      <c r="G40" s="67" t="n">
        <v>3739</v>
      </c>
      <c r="H40" s="68" t="n">
        <v>2534542</v>
      </c>
      <c r="I40" s="67" t="n">
        <v>136339</v>
      </c>
      <c r="J40" s="68" t="n">
        <v>2670881</v>
      </c>
    </row>
    <row r="41" customFormat="false" ht="12.75" hidden="false" customHeight="false" outlineLevel="0" collapsed="false">
      <c r="A41" s="66" t="s">
        <v>201</v>
      </c>
      <c r="B41" s="67" t="n">
        <v>1639121</v>
      </c>
      <c r="C41" s="67" t="n">
        <v>687882</v>
      </c>
      <c r="D41" s="68" t="n">
        <v>2327003</v>
      </c>
      <c r="E41" s="67" t="n">
        <v>435590</v>
      </c>
      <c r="F41" s="67" t="n">
        <v>698203</v>
      </c>
      <c r="G41" s="67" t="n">
        <v>3990</v>
      </c>
      <c r="H41" s="68" t="n">
        <v>3464786</v>
      </c>
      <c r="I41" s="67" t="n">
        <v>217842</v>
      </c>
      <c r="J41" s="68" t="n">
        <v>3682628</v>
      </c>
    </row>
    <row r="42" customFormat="false" ht="12.75" hidden="false" customHeight="false" outlineLevel="0" collapsed="false">
      <c r="A42" s="66" t="s">
        <v>202</v>
      </c>
      <c r="B42" s="67" t="n">
        <v>1675826</v>
      </c>
      <c r="C42" s="67" t="n">
        <v>786263</v>
      </c>
      <c r="D42" s="68" t="n">
        <v>2462089</v>
      </c>
      <c r="E42" s="67" t="n">
        <v>296067</v>
      </c>
      <c r="F42" s="67" t="n">
        <v>787713</v>
      </c>
      <c r="G42" s="67" t="n">
        <v>4026</v>
      </c>
      <c r="H42" s="68" t="n">
        <v>3549895</v>
      </c>
      <c r="I42" s="67" t="n">
        <v>170160</v>
      </c>
      <c r="J42" s="68" t="n">
        <v>3720055</v>
      </c>
    </row>
    <row r="43" customFormat="false" ht="12.75" hidden="false" customHeight="false" outlineLevel="0" collapsed="false">
      <c r="A43" s="66" t="s">
        <v>203</v>
      </c>
      <c r="B43" s="67" t="n">
        <v>2143234</v>
      </c>
      <c r="C43" s="67" t="n">
        <v>891556</v>
      </c>
      <c r="D43" s="68" t="n">
        <v>3034790</v>
      </c>
      <c r="E43" s="67" t="n">
        <v>490990</v>
      </c>
      <c r="F43" s="67" t="n">
        <v>680153</v>
      </c>
      <c r="G43" s="67" t="n">
        <v>3562</v>
      </c>
      <c r="H43" s="68" t="n">
        <v>4209495</v>
      </c>
      <c r="I43" s="67" t="n">
        <v>132276</v>
      </c>
      <c r="J43" s="68" t="n">
        <v>4341771</v>
      </c>
    </row>
    <row r="44" customFormat="false" ht="12.75" hidden="false" customHeight="false" outlineLevel="0" collapsed="false">
      <c r="A44" s="66" t="s">
        <v>204</v>
      </c>
      <c r="B44" s="67" t="n">
        <v>1686292</v>
      </c>
      <c r="C44" s="67" t="n">
        <v>724131</v>
      </c>
      <c r="D44" s="68" t="n">
        <v>2410423</v>
      </c>
      <c r="E44" s="67" t="n">
        <v>254485</v>
      </c>
      <c r="F44" s="67" t="n">
        <v>699891</v>
      </c>
      <c r="G44" s="67" t="n">
        <v>3751</v>
      </c>
      <c r="H44" s="68" t="n">
        <v>3368550</v>
      </c>
      <c r="I44" s="67" t="n">
        <v>221493</v>
      </c>
      <c r="J44" s="68" t="n">
        <v>3590043</v>
      </c>
    </row>
    <row r="45" customFormat="false" ht="13.5" hidden="false" customHeight="false" outlineLevel="0" collapsed="false">
      <c r="A45" s="91"/>
      <c r="B45" s="106"/>
      <c r="C45" s="106"/>
      <c r="D45" s="107"/>
      <c r="E45" s="106"/>
      <c r="F45" s="106"/>
      <c r="G45" s="106"/>
      <c r="H45" s="107"/>
      <c r="I45" s="106"/>
      <c r="J45" s="107"/>
    </row>
    <row r="47" customFormat="false" ht="12.75" hidden="false" customHeight="false" outlineLevel="0" collapsed="false">
      <c r="A47" s="94" t="s">
        <v>163</v>
      </c>
      <c r="B47" s="94"/>
    </row>
    <row r="48" customFormat="false" ht="12.75" hidden="false" customHeight="false" outlineLevel="0" collapsed="false">
      <c r="A48" s="94" t="s">
        <v>39</v>
      </c>
      <c r="B48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9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7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48" t="s">
        <v>388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249"/>
      <c r="C8" s="249"/>
      <c r="D8" s="250"/>
      <c r="E8" s="249"/>
      <c r="F8" s="249"/>
      <c r="G8" s="251" t="s">
        <v>389</v>
      </c>
      <c r="H8" s="249"/>
      <c r="I8" s="252"/>
    </row>
    <row r="9" customFormat="false" ht="12.75" hidden="false" customHeight="false" outlineLevel="0" collapsed="false">
      <c r="B9" s="251"/>
      <c r="C9" s="251" t="s">
        <v>390</v>
      </c>
      <c r="D9" s="253"/>
      <c r="E9" s="251"/>
      <c r="F9" s="251"/>
      <c r="G9" s="251" t="s">
        <v>391</v>
      </c>
      <c r="H9" s="251"/>
      <c r="I9" s="254"/>
    </row>
    <row r="10" customFormat="false" ht="12.75" hidden="false" customHeight="false" outlineLevel="0" collapsed="false">
      <c r="A10" s="78" t="s">
        <v>171</v>
      </c>
      <c r="B10" s="251"/>
      <c r="C10" s="251" t="s">
        <v>392</v>
      </c>
      <c r="D10" s="253" t="s">
        <v>393</v>
      </c>
      <c r="E10" s="251" t="s">
        <v>394</v>
      </c>
      <c r="F10" s="251"/>
      <c r="G10" s="251" t="s">
        <v>395</v>
      </c>
      <c r="H10" s="251"/>
      <c r="I10" s="254"/>
    </row>
    <row r="11" customFormat="false" ht="12.75" hidden="false" customHeight="false" outlineLevel="0" collapsed="false">
      <c r="A11" s="78"/>
      <c r="B11" s="251" t="s">
        <v>396</v>
      </c>
      <c r="C11" s="251" t="s">
        <v>371</v>
      </c>
      <c r="D11" s="253" t="s">
        <v>397</v>
      </c>
      <c r="E11" s="251" t="s">
        <v>398</v>
      </c>
      <c r="F11" s="251" t="s">
        <v>399</v>
      </c>
      <c r="G11" s="251" t="s">
        <v>400</v>
      </c>
      <c r="H11" s="251" t="s">
        <v>401</v>
      </c>
      <c r="I11" s="254"/>
    </row>
    <row r="12" customFormat="false" ht="13.5" hidden="false" customHeight="false" outlineLevel="0" collapsed="false">
      <c r="A12" s="82"/>
      <c r="B12" s="255" t="s">
        <v>402</v>
      </c>
      <c r="C12" s="255" t="s">
        <v>403</v>
      </c>
      <c r="D12" s="256" t="s">
        <v>396</v>
      </c>
      <c r="E12" s="255" t="s">
        <v>404</v>
      </c>
      <c r="F12" s="255" t="s">
        <v>405</v>
      </c>
      <c r="G12" s="255" t="s">
        <v>406</v>
      </c>
      <c r="H12" s="255" t="s">
        <v>407</v>
      </c>
      <c r="I12" s="257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67" t="n">
        <v>104570</v>
      </c>
      <c r="C14" s="67" t="n">
        <v>10000</v>
      </c>
      <c r="D14" s="67" t="n">
        <v>20879</v>
      </c>
      <c r="E14" s="67" t="n">
        <v>0</v>
      </c>
      <c r="F14" s="67" t="n">
        <v>7355</v>
      </c>
      <c r="G14" s="67" t="n">
        <v>-31240</v>
      </c>
      <c r="H14" s="67" t="n">
        <v>0</v>
      </c>
      <c r="I14" s="68" t="n">
        <v>111564</v>
      </c>
    </row>
    <row r="16" customFormat="false" ht="12.75" hidden="false" customHeight="false" outlineLevel="0" collapsed="false">
      <c r="A16" s="88" t="s">
        <v>190</v>
      </c>
      <c r="B16" s="67" t="n">
        <v>97520</v>
      </c>
      <c r="C16" s="67" t="n">
        <v>129020</v>
      </c>
      <c r="D16" s="67" t="n">
        <v>21244</v>
      </c>
      <c r="E16" s="67" t="n">
        <v>0</v>
      </c>
      <c r="F16" s="67" t="n">
        <v>-17964</v>
      </c>
      <c r="G16" s="67" t="n">
        <v>-38255</v>
      </c>
      <c r="H16" s="67" t="n">
        <v>0</v>
      </c>
      <c r="I16" s="68" t="n">
        <v>191565</v>
      </c>
    </row>
    <row r="18" customFormat="false" ht="12.75" hidden="false" customHeight="false" outlineLevel="0" collapsed="false">
      <c r="A18" s="88" t="s">
        <v>191</v>
      </c>
      <c r="B18" s="67" t="n">
        <v>112520</v>
      </c>
      <c r="C18" s="67" t="n">
        <v>116020</v>
      </c>
      <c r="D18" s="67" t="n">
        <v>26555</v>
      </c>
      <c r="E18" s="67" t="n">
        <v>12163</v>
      </c>
      <c r="F18" s="67" t="n">
        <v>-10761</v>
      </c>
      <c r="G18" s="67" t="n">
        <v>-17020</v>
      </c>
      <c r="H18" s="67" t="n">
        <v>0</v>
      </c>
      <c r="I18" s="68" t="n">
        <v>239477</v>
      </c>
    </row>
    <row r="20" customFormat="false" ht="12.75" hidden="false" customHeight="false" outlineLevel="0" collapsed="false">
      <c r="A20" s="88" t="s">
        <v>192</v>
      </c>
    </row>
    <row r="21" customFormat="false" ht="12.75" hidden="false" customHeight="false" outlineLevel="0" collapsed="false">
      <c r="A21" s="66" t="s">
        <v>193</v>
      </c>
      <c r="B21" s="67" t="n">
        <v>112520</v>
      </c>
      <c r="C21" s="67" t="n">
        <v>146020</v>
      </c>
      <c r="D21" s="67" t="n">
        <v>26555</v>
      </c>
      <c r="E21" s="67" t="n">
        <v>12163</v>
      </c>
      <c r="F21" s="67" t="n">
        <v>-10798</v>
      </c>
      <c r="G21" s="67" t="n">
        <v>4140</v>
      </c>
      <c r="H21" s="67" t="n">
        <v>0</v>
      </c>
      <c r="I21" s="68" t="n">
        <v>290600</v>
      </c>
    </row>
    <row r="22" customFormat="false" ht="12.75" hidden="false" customHeight="false" outlineLevel="0" collapsed="false">
      <c r="A22" s="66" t="s">
        <v>194</v>
      </c>
      <c r="B22" s="67" t="n">
        <v>112520</v>
      </c>
      <c r="C22" s="67" t="n">
        <v>146020</v>
      </c>
      <c r="D22" s="67" t="n">
        <v>26555</v>
      </c>
      <c r="E22" s="67" t="n">
        <v>12163</v>
      </c>
      <c r="F22" s="67" t="n">
        <v>-10798</v>
      </c>
      <c r="G22" s="67" t="n">
        <v>-3601</v>
      </c>
      <c r="H22" s="67" t="n">
        <v>0</v>
      </c>
      <c r="I22" s="68" t="n">
        <v>282859</v>
      </c>
    </row>
    <row r="23" customFormat="false" ht="12.75" hidden="false" customHeight="false" outlineLevel="0" collapsed="false">
      <c r="A23" s="66" t="s">
        <v>195</v>
      </c>
      <c r="B23" s="67" t="n">
        <v>112520</v>
      </c>
      <c r="C23" s="67" t="n">
        <v>148145</v>
      </c>
      <c r="D23" s="67" t="n">
        <v>26555</v>
      </c>
      <c r="E23" s="67" t="n">
        <v>12163</v>
      </c>
      <c r="F23" s="67" t="n">
        <v>-10798</v>
      </c>
      <c r="G23" s="67" t="n">
        <v>-8697</v>
      </c>
      <c r="H23" s="67" t="n">
        <v>0</v>
      </c>
      <c r="I23" s="68" t="n">
        <v>279888</v>
      </c>
    </row>
    <row r="24" customFormat="false" ht="12.75" hidden="false" customHeight="false" outlineLevel="0" collapsed="false">
      <c r="A24" s="66" t="s">
        <v>196</v>
      </c>
      <c r="B24" s="67" t="n">
        <v>112520</v>
      </c>
      <c r="C24" s="67" t="n">
        <v>150270</v>
      </c>
      <c r="D24" s="67" t="n">
        <v>26555</v>
      </c>
      <c r="E24" s="67" t="n">
        <v>12163</v>
      </c>
      <c r="F24" s="67" t="n">
        <v>-10798</v>
      </c>
      <c r="G24" s="67" t="n">
        <v>2731</v>
      </c>
      <c r="H24" s="67" t="n">
        <v>0</v>
      </c>
      <c r="I24" s="68" t="n">
        <v>293441</v>
      </c>
    </row>
    <row r="25" customFormat="false" ht="12.75" hidden="false" customHeight="false" outlineLevel="0" collapsed="false">
      <c r="A25" s="66" t="s">
        <v>197</v>
      </c>
      <c r="B25" s="67" t="n">
        <v>112520</v>
      </c>
      <c r="C25" s="67" t="n">
        <v>151687</v>
      </c>
      <c r="D25" s="67" t="n">
        <v>26555</v>
      </c>
      <c r="E25" s="67" t="n">
        <v>12163</v>
      </c>
      <c r="F25" s="67" t="n">
        <v>-10798</v>
      </c>
      <c r="G25" s="67" t="n">
        <v>-12264</v>
      </c>
      <c r="H25" s="67" t="n">
        <v>0</v>
      </c>
      <c r="I25" s="68" t="n">
        <v>279863</v>
      </c>
    </row>
    <row r="26" customFormat="false" ht="12.75" hidden="false" customHeight="false" outlineLevel="0" collapsed="false">
      <c r="A26" s="66" t="s">
        <v>198</v>
      </c>
      <c r="B26" s="67" t="n">
        <v>112520</v>
      </c>
      <c r="C26" s="67" t="n">
        <v>164020</v>
      </c>
      <c r="D26" s="67" t="n">
        <v>36116</v>
      </c>
      <c r="E26" s="67" t="n">
        <v>12163</v>
      </c>
      <c r="F26" s="67" t="n">
        <v>27443</v>
      </c>
      <c r="G26" s="67" t="n">
        <v>-33511</v>
      </c>
      <c r="H26" s="67" t="n">
        <v>0</v>
      </c>
      <c r="I26" s="68" t="n">
        <v>318751</v>
      </c>
    </row>
    <row r="27" customFormat="false" ht="12.75" hidden="false" customHeight="false" outlineLevel="0" collapsed="false">
      <c r="A27" s="66" t="s">
        <v>199</v>
      </c>
      <c r="B27" s="67" t="n">
        <v>143070</v>
      </c>
      <c r="C27" s="67" t="n">
        <v>148020</v>
      </c>
      <c r="D27" s="67" t="n">
        <v>34794</v>
      </c>
      <c r="E27" s="67" t="n">
        <v>12163</v>
      </c>
      <c r="F27" s="67" t="n">
        <v>14215</v>
      </c>
      <c r="G27" s="67" t="n">
        <v>-20934</v>
      </c>
      <c r="H27" s="67" t="n">
        <v>0</v>
      </c>
      <c r="I27" s="68" t="n">
        <v>331328</v>
      </c>
    </row>
    <row r="28" customFormat="false" ht="12.75" hidden="false" customHeight="false" outlineLevel="0" collapsed="false">
      <c r="A28" s="66" t="s">
        <v>200</v>
      </c>
      <c r="B28" s="67" t="n">
        <v>143070</v>
      </c>
      <c r="C28" s="67" t="n">
        <v>148020</v>
      </c>
      <c r="D28" s="67" t="n">
        <v>34794</v>
      </c>
      <c r="E28" s="67" t="n">
        <v>12163</v>
      </c>
      <c r="F28" s="67" t="n">
        <v>14215</v>
      </c>
      <c r="G28" s="67" t="n">
        <v>-19275</v>
      </c>
      <c r="H28" s="67" t="n">
        <v>0</v>
      </c>
      <c r="I28" s="68" t="n">
        <v>332987</v>
      </c>
    </row>
    <row r="29" customFormat="false" ht="12.75" hidden="false" customHeight="false" outlineLevel="0" collapsed="false">
      <c r="A29" s="66" t="s">
        <v>201</v>
      </c>
      <c r="B29" s="67" t="n">
        <v>143070</v>
      </c>
      <c r="C29" s="67" t="n">
        <v>148020</v>
      </c>
      <c r="D29" s="67" t="n">
        <v>34794</v>
      </c>
      <c r="E29" s="67" t="n">
        <v>12163</v>
      </c>
      <c r="F29" s="67" t="n">
        <v>14215</v>
      </c>
      <c r="G29" s="67" t="n">
        <v>-19257</v>
      </c>
      <c r="H29" s="67" t="n">
        <v>0</v>
      </c>
      <c r="I29" s="68" t="n">
        <v>333005</v>
      </c>
    </row>
    <row r="30" customFormat="false" ht="12.75" hidden="false" customHeight="false" outlineLevel="0" collapsed="false">
      <c r="A30" s="66" t="s">
        <v>202</v>
      </c>
      <c r="B30" s="67" t="n">
        <v>143070</v>
      </c>
      <c r="C30" s="67" t="n">
        <v>148020</v>
      </c>
      <c r="D30" s="67" t="n">
        <v>34794</v>
      </c>
      <c r="E30" s="67" t="n">
        <v>12163</v>
      </c>
      <c r="F30" s="67" t="n">
        <v>14215</v>
      </c>
      <c r="G30" s="67" t="n">
        <v>-6097</v>
      </c>
      <c r="H30" s="67" t="n">
        <v>0</v>
      </c>
      <c r="I30" s="68" t="n">
        <v>346165</v>
      </c>
    </row>
    <row r="31" customFormat="false" ht="12.75" hidden="false" customHeight="false" outlineLevel="0" collapsed="false">
      <c r="A31" s="66" t="s">
        <v>203</v>
      </c>
      <c r="B31" s="67" t="n">
        <v>143070</v>
      </c>
      <c r="C31" s="67" t="n">
        <v>148020</v>
      </c>
      <c r="D31" s="67" t="n">
        <v>34794</v>
      </c>
      <c r="E31" s="67" t="n">
        <v>12163</v>
      </c>
      <c r="F31" s="67" t="n">
        <v>14215</v>
      </c>
      <c r="G31" s="67" t="n">
        <v>-7442</v>
      </c>
      <c r="H31" s="67" t="n">
        <v>0</v>
      </c>
      <c r="I31" s="68" t="n">
        <v>344820</v>
      </c>
    </row>
    <row r="32" customFormat="false" ht="12.75" hidden="false" customHeight="false" outlineLevel="0" collapsed="false">
      <c r="A32" s="66" t="s">
        <v>204</v>
      </c>
      <c r="B32" s="67" t="n">
        <v>143070</v>
      </c>
      <c r="C32" s="67" t="n">
        <v>148020</v>
      </c>
      <c r="D32" s="67" t="n">
        <v>39823</v>
      </c>
      <c r="E32" s="67" t="n">
        <v>12163</v>
      </c>
      <c r="F32" s="67" t="n">
        <v>34331</v>
      </c>
      <c r="G32" s="67" t="n">
        <v>-8957</v>
      </c>
      <c r="H32" s="67" t="n">
        <v>0</v>
      </c>
      <c r="I32" s="68" t="n">
        <v>368450</v>
      </c>
    </row>
    <row r="34" customFormat="false" ht="12.75" hidden="false" customHeight="false" outlineLevel="0" collapsed="false">
      <c r="A34" s="88" t="s">
        <v>205</v>
      </c>
    </row>
    <row r="35" customFormat="false" ht="12.75" hidden="false" customHeight="false" outlineLevel="0" collapsed="false">
      <c r="A35" s="66" t="s">
        <v>193</v>
      </c>
      <c r="B35" s="67" t="n">
        <v>160840</v>
      </c>
      <c r="C35" s="67" t="n">
        <v>130250</v>
      </c>
      <c r="D35" s="67" t="n">
        <v>39823</v>
      </c>
      <c r="E35" s="67" t="n">
        <v>12163</v>
      </c>
      <c r="F35" s="67" t="n">
        <v>34331</v>
      </c>
      <c r="G35" s="67" t="n">
        <v>-6831</v>
      </c>
      <c r="H35" s="67" t="n">
        <v>0</v>
      </c>
      <c r="I35" s="68" t="n">
        <v>370576</v>
      </c>
    </row>
    <row r="36" customFormat="false" ht="12.75" hidden="false" customHeight="false" outlineLevel="0" collapsed="false">
      <c r="A36" s="66" t="s">
        <v>194</v>
      </c>
      <c r="B36" s="67" t="n">
        <v>160840</v>
      </c>
      <c r="C36" s="67" t="n">
        <v>130250</v>
      </c>
      <c r="D36" s="67" t="n">
        <v>39823</v>
      </c>
      <c r="E36" s="67" t="n">
        <v>12163</v>
      </c>
      <c r="F36" s="67" t="n">
        <v>34331</v>
      </c>
      <c r="G36" s="67" t="n">
        <v>-5246</v>
      </c>
      <c r="H36" s="67" t="n">
        <v>0</v>
      </c>
      <c r="I36" s="68" t="n">
        <v>372161</v>
      </c>
    </row>
    <row r="37" customFormat="false" ht="12.75" hidden="false" customHeight="false" outlineLevel="0" collapsed="false">
      <c r="A37" s="66" t="s">
        <v>195</v>
      </c>
      <c r="B37" s="67" t="n">
        <v>160840</v>
      </c>
      <c r="C37" s="67" t="n">
        <v>280250</v>
      </c>
      <c r="D37" s="67" t="n">
        <v>39823</v>
      </c>
      <c r="E37" s="67" t="n">
        <v>12163</v>
      </c>
      <c r="F37" s="67" t="n">
        <v>34331</v>
      </c>
      <c r="G37" s="67" t="n">
        <v>-4407</v>
      </c>
      <c r="H37" s="67" t="n">
        <v>0</v>
      </c>
      <c r="I37" s="68" t="n">
        <v>523000</v>
      </c>
    </row>
    <row r="38" customFormat="false" ht="12.75" hidden="false" customHeight="false" outlineLevel="0" collapsed="false">
      <c r="A38" s="66" t="s">
        <v>196</v>
      </c>
      <c r="B38" s="67" t="n">
        <v>160840</v>
      </c>
      <c r="C38" s="67" t="n">
        <v>280250</v>
      </c>
      <c r="D38" s="67" t="n">
        <v>39823</v>
      </c>
      <c r="E38" s="67" t="n">
        <v>12163</v>
      </c>
      <c r="F38" s="67" t="n">
        <v>34331</v>
      </c>
      <c r="G38" s="67" t="n">
        <v>-4665</v>
      </c>
      <c r="H38" s="67" t="n">
        <v>0</v>
      </c>
      <c r="I38" s="68" t="n">
        <v>522742</v>
      </c>
    </row>
    <row r="39" customFormat="false" ht="12.75" hidden="false" customHeight="false" outlineLevel="0" collapsed="false">
      <c r="A39" s="66" t="s">
        <v>197</v>
      </c>
      <c r="B39" s="67" t="n">
        <v>160840</v>
      </c>
      <c r="C39" s="67" t="n">
        <v>280250</v>
      </c>
      <c r="D39" s="67" t="n">
        <v>39823</v>
      </c>
      <c r="E39" s="67" t="n">
        <v>12163</v>
      </c>
      <c r="F39" s="67" t="n">
        <v>24759</v>
      </c>
      <c r="G39" s="67" t="n">
        <v>4539</v>
      </c>
      <c r="H39" s="67" t="n">
        <v>0</v>
      </c>
      <c r="I39" s="68" t="n">
        <v>522374</v>
      </c>
    </row>
    <row r="40" customFormat="false" ht="12.75" hidden="false" customHeight="false" outlineLevel="0" collapsed="false">
      <c r="A40" s="66" t="s">
        <v>198</v>
      </c>
      <c r="B40" s="67" t="n">
        <v>160840</v>
      </c>
      <c r="C40" s="67" t="n">
        <v>280250</v>
      </c>
      <c r="D40" s="67" t="n">
        <v>47828</v>
      </c>
      <c r="E40" s="67" t="n">
        <v>11995</v>
      </c>
      <c r="F40" s="67" t="n">
        <v>56778</v>
      </c>
      <c r="G40" s="67" t="n">
        <v>23401</v>
      </c>
      <c r="H40" s="67" t="n">
        <v>0</v>
      </c>
      <c r="I40" s="68" t="n">
        <v>581092</v>
      </c>
    </row>
    <row r="41" customFormat="false" ht="12.75" hidden="false" customHeight="false" outlineLevel="0" collapsed="false">
      <c r="A41" s="66" t="s">
        <v>199</v>
      </c>
      <c r="B41" s="67" t="n">
        <v>160840</v>
      </c>
      <c r="C41" s="67" t="n">
        <v>280250</v>
      </c>
      <c r="D41" s="67" t="n">
        <v>47828</v>
      </c>
      <c r="E41" s="67" t="n">
        <v>11995</v>
      </c>
      <c r="F41" s="67" t="n">
        <v>56778</v>
      </c>
      <c r="G41" s="67" t="n">
        <v>16571</v>
      </c>
      <c r="H41" s="67" t="n">
        <v>0</v>
      </c>
      <c r="I41" s="68" t="n">
        <v>574262</v>
      </c>
    </row>
    <row r="42" customFormat="false" ht="12.75" hidden="false" customHeight="false" outlineLevel="0" collapsed="false">
      <c r="A42" s="66" t="s">
        <v>200</v>
      </c>
      <c r="B42" s="67" t="n">
        <v>160840</v>
      </c>
      <c r="C42" s="67" t="n">
        <v>280250</v>
      </c>
      <c r="D42" s="67" t="n">
        <v>47828</v>
      </c>
      <c r="E42" s="67" t="n">
        <v>11995</v>
      </c>
      <c r="F42" s="67" t="n">
        <v>56778</v>
      </c>
      <c r="G42" s="67" t="n">
        <v>16396</v>
      </c>
      <c r="H42" s="67" t="n">
        <v>0</v>
      </c>
      <c r="I42" s="68" t="n">
        <v>574087</v>
      </c>
    </row>
    <row r="43" customFormat="false" ht="12.75" hidden="false" customHeight="false" outlineLevel="0" collapsed="false">
      <c r="A43" s="66" t="s">
        <v>201</v>
      </c>
      <c r="B43" s="67" t="n">
        <v>200840</v>
      </c>
      <c r="C43" s="67" t="n">
        <v>280250</v>
      </c>
      <c r="D43" s="67" t="n">
        <v>49651</v>
      </c>
      <c r="E43" s="67" t="n">
        <v>11995</v>
      </c>
      <c r="F43" s="67" t="n">
        <v>57338</v>
      </c>
      <c r="G43" s="67" t="n">
        <v>-2579</v>
      </c>
      <c r="H43" s="67" t="n">
        <v>0</v>
      </c>
      <c r="I43" s="68" t="n">
        <v>597495</v>
      </c>
    </row>
    <row r="44" customFormat="false" ht="12.75" hidden="false" customHeight="false" outlineLevel="0" collapsed="false">
      <c r="A44" s="66" t="s">
        <v>202</v>
      </c>
      <c r="B44" s="67" t="n">
        <v>200840</v>
      </c>
      <c r="C44" s="67" t="n">
        <v>280250</v>
      </c>
      <c r="D44" s="67" t="n">
        <v>49651</v>
      </c>
      <c r="E44" s="67" t="n">
        <v>11995</v>
      </c>
      <c r="F44" s="67" t="n">
        <v>57338</v>
      </c>
      <c r="G44" s="67" t="n">
        <v>19576</v>
      </c>
      <c r="H44" s="67" t="n">
        <v>0</v>
      </c>
      <c r="I44" s="68" t="n">
        <v>619650</v>
      </c>
    </row>
    <row r="45" customFormat="false" ht="12.75" hidden="false" customHeight="false" outlineLevel="0" collapsed="false">
      <c r="A45" s="66" t="s">
        <v>203</v>
      </c>
      <c r="B45" s="67" t="n">
        <v>200840</v>
      </c>
      <c r="C45" s="67" t="n">
        <v>330250</v>
      </c>
      <c r="D45" s="67" t="n">
        <v>49651</v>
      </c>
      <c r="E45" s="67" t="n">
        <v>11995</v>
      </c>
      <c r="F45" s="67" t="n">
        <v>57338</v>
      </c>
      <c r="G45" s="67" t="n">
        <v>14503</v>
      </c>
      <c r="H45" s="67" t="n">
        <v>0</v>
      </c>
      <c r="I45" s="68" t="n">
        <v>664577</v>
      </c>
    </row>
    <row r="46" customFormat="false" ht="12.75" hidden="false" customHeight="false" outlineLevel="0" collapsed="false">
      <c r="A46" s="66" t="s">
        <v>204</v>
      </c>
      <c r="B46" s="67" t="n">
        <v>200840</v>
      </c>
      <c r="C46" s="67" t="n">
        <v>334250</v>
      </c>
      <c r="D46" s="67" t="n">
        <v>60103</v>
      </c>
      <c r="E46" s="67" t="n">
        <v>7046</v>
      </c>
      <c r="F46" s="67" t="n">
        <v>86431</v>
      </c>
      <c r="G46" s="67" t="n">
        <v>23867</v>
      </c>
      <c r="H46" s="67" t="n">
        <v>0</v>
      </c>
      <c r="I46" s="68" t="n">
        <v>712537</v>
      </c>
    </row>
    <row r="47" customFormat="false" ht="13.5" hidden="false" customHeight="false" outlineLevel="0" collapsed="false">
      <c r="A47" s="91"/>
      <c r="B47" s="106"/>
      <c r="C47" s="106"/>
      <c r="D47" s="106"/>
      <c r="E47" s="106"/>
      <c r="F47" s="106"/>
      <c r="G47" s="106"/>
      <c r="H47" s="106"/>
      <c r="I47" s="107"/>
    </row>
    <row r="49" customFormat="false" ht="12.75" hidden="false" customHeight="false" outlineLevel="0" collapsed="false">
      <c r="A49" s="94" t="s">
        <v>163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8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9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58" t="s">
        <v>410</v>
      </c>
      <c r="C7" s="258"/>
      <c r="D7" s="258"/>
      <c r="E7" s="258"/>
      <c r="F7" s="258"/>
      <c r="G7" s="258"/>
      <c r="H7" s="258"/>
      <c r="I7" s="258"/>
    </row>
    <row r="8" customFormat="false" ht="12.75" hidden="false" customHeight="false" outlineLevel="0" collapsed="false">
      <c r="B8" s="259"/>
      <c r="C8" s="259"/>
      <c r="D8" s="253" t="s">
        <v>187</v>
      </c>
      <c r="E8" s="251" t="s">
        <v>411</v>
      </c>
      <c r="F8" s="251" t="s">
        <v>412</v>
      </c>
      <c r="G8" s="259"/>
      <c r="H8" s="259"/>
      <c r="I8" s="254"/>
    </row>
    <row r="9" customFormat="false" ht="12.75" hidden="false" customHeight="false" outlineLevel="0" collapsed="false">
      <c r="A9" s="78" t="s">
        <v>171</v>
      </c>
      <c r="B9" s="251" t="s">
        <v>413</v>
      </c>
      <c r="C9" s="251" t="s">
        <v>414</v>
      </c>
      <c r="D9" s="253" t="s">
        <v>415</v>
      </c>
      <c r="E9" s="251" t="s">
        <v>416</v>
      </c>
      <c r="F9" s="251" t="s">
        <v>417</v>
      </c>
      <c r="G9" s="251" t="s">
        <v>412</v>
      </c>
      <c r="H9" s="251" t="s">
        <v>412</v>
      </c>
      <c r="I9" s="254"/>
    </row>
    <row r="10" customFormat="false" ht="12.75" hidden="false" customHeight="false" outlineLevel="0" collapsed="false">
      <c r="A10" s="78"/>
      <c r="B10" s="251" t="s">
        <v>418</v>
      </c>
      <c r="C10" s="251" t="s">
        <v>419</v>
      </c>
      <c r="D10" s="253" t="s">
        <v>397</v>
      </c>
      <c r="E10" s="251" t="s">
        <v>420</v>
      </c>
      <c r="F10" s="251" t="s">
        <v>421</v>
      </c>
      <c r="G10" s="251" t="s">
        <v>422</v>
      </c>
      <c r="H10" s="251" t="s">
        <v>423</v>
      </c>
      <c r="I10" s="254"/>
    </row>
    <row r="11" customFormat="false" ht="13.5" hidden="false" customHeight="false" outlineLevel="0" collapsed="false">
      <c r="A11" s="82"/>
      <c r="B11" s="255" t="s">
        <v>424</v>
      </c>
      <c r="C11" s="255" t="s">
        <v>425</v>
      </c>
      <c r="D11" s="256" t="s">
        <v>426</v>
      </c>
      <c r="E11" s="255" t="s">
        <v>427</v>
      </c>
      <c r="F11" s="255" t="s">
        <v>428</v>
      </c>
      <c r="G11" s="255" t="s">
        <v>424</v>
      </c>
      <c r="H11" s="255" t="s">
        <v>424</v>
      </c>
      <c r="I11" s="257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9</v>
      </c>
      <c r="B13" s="67" t="n">
        <v>40056</v>
      </c>
      <c r="C13" s="67" t="n">
        <v>557669</v>
      </c>
      <c r="D13" s="67" t="n">
        <v>0</v>
      </c>
      <c r="E13" s="67" t="n">
        <v>0</v>
      </c>
      <c r="F13" s="67" t="n">
        <v>0</v>
      </c>
      <c r="G13" s="67" t="n">
        <v>2225686</v>
      </c>
      <c r="H13" s="67" t="n">
        <v>1963</v>
      </c>
      <c r="I13" s="68" t="n">
        <v>2825374</v>
      </c>
    </row>
    <row r="15" customFormat="false" ht="12.75" hidden="false" customHeight="false" outlineLevel="0" collapsed="false">
      <c r="A15" s="88" t="s">
        <v>190</v>
      </c>
      <c r="B15" s="67" t="n">
        <v>58769</v>
      </c>
      <c r="C15" s="67" t="n">
        <v>3138555</v>
      </c>
      <c r="D15" s="67" t="n">
        <v>0</v>
      </c>
      <c r="E15" s="67" t="n">
        <v>0</v>
      </c>
      <c r="F15" s="67" t="n">
        <v>0</v>
      </c>
      <c r="G15" s="67" t="n">
        <v>2798297</v>
      </c>
      <c r="H15" s="67" t="n">
        <v>2213</v>
      </c>
      <c r="I15" s="68" t="n">
        <v>5997834</v>
      </c>
    </row>
    <row r="17" customFormat="false" ht="12.75" hidden="false" customHeight="false" outlineLevel="0" collapsed="false">
      <c r="A17" s="88" t="s">
        <v>191</v>
      </c>
      <c r="B17" s="67" t="n">
        <v>62015</v>
      </c>
      <c r="C17" s="67" t="n">
        <v>1420330</v>
      </c>
      <c r="D17" s="67" t="n">
        <v>2228</v>
      </c>
      <c r="E17" s="67" t="n">
        <v>0</v>
      </c>
      <c r="F17" s="67" t="n">
        <v>0</v>
      </c>
      <c r="G17" s="67" t="n">
        <v>3359463</v>
      </c>
      <c r="H17" s="67" t="n">
        <v>3204736</v>
      </c>
      <c r="I17" s="68" t="n">
        <v>8048772</v>
      </c>
    </row>
    <row r="19" customFormat="false" ht="12.75" hidden="false" customHeight="false" outlineLevel="0" collapsed="false">
      <c r="A19" s="88" t="s">
        <v>192</v>
      </c>
    </row>
    <row r="20" customFormat="false" ht="12.75" hidden="false" customHeight="false" outlineLevel="0" collapsed="false">
      <c r="A20" s="66" t="s">
        <v>193</v>
      </c>
      <c r="B20" s="67" t="n">
        <v>60546</v>
      </c>
      <c r="C20" s="67" t="n">
        <v>1335970</v>
      </c>
      <c r="D20" s="67" t="n">
        <v>2228</v>
      </c>
      <c r="E20" s="67" t="n">
        <v>0</v>
      </c>
      <c r="F20" s="67" t="n">
        <v>0</v>
      </c>
      <c r="G20" s="67" t="n">
        <v>3251019</v>
      </c>
      <c r="H20" s="67" t="n">
        <v>3204736</v>
      </c>
      <c r="I20" s="68" t="n">
        <v>7854499</v>
      </c>
    </row>
    <row r="21" customFormat="false" ht="12.75" hidden="false" customHeight="false" outlineLevel="0" collapsed="false">
      <c r="A21" s="66" t="s">
        <v>194</v>
      </c>
      <c r="B21" s="67" t="n">
        <v>67307</v>
      </c>
      <c r="C21" s="67" t="n">
        <v>1446994</v>
      </c>
      <c r="D21" s="67" t="n">
        <v>2228</v>
      </c>
      <c r="E21" s="67" t="n">
        <v>0</v>
      </c>
      <c r="F21" s="67" t="n">
        <v>0</v>
      </c>
      <c r="G21" s="67" t="n">
        <v>3418809</v>
      </c>
      <c r="H21" s="67" t="n">
        <v>3204736</v>
      </c>
      <c r="I21" s="68" t="n">
        <v>8140074</v>
      </c>
    </row>
    <row r="22" customFormat="false" ht="12.75" hidden="false" customHeight="false" outlineLevel="0" collapsed="false">
      <c r="A22" s="66" t="s">
        <v>195</v>
      </c>
      <c r="B22" s="67" t="n">
        <v>98122</v>
      </c>
      <c r="C22" s="67" t="n">
        <v>1770312</v>
      </c>
      <c r="D22" s="67" t="n">
        <v>2228</v>
      </c>
      <c r="E22" s="67" t="n">
        <v>0</v>
      </c>
      <c r="F22" s="67" t="n">
        <v>0</v>
      </c>
      <c r="G22" s="67" t="n">
        <v>4259326</v>
      </c>
      <c r="H22" s="67" t="n">
        <v>2318</v>
      </c>
      <c r="I22" s="68" t="n">
        <v>6132306</v>
      </c>
    </row>
    <row r="23" customFormat="false" ht="12.75" hidden="false" customHeight="false" outlineLevel="0" collapsed="false">
      <c r="A23" s="66" t="s">
        <v>196</v>
      </c>
      <c r="B23" s="67" t="n">
        <v>110611</v>
      </c>
      <c r="C23" s="67" t="n">
        <v>1996696</v>
      </c>
      <c r="D23" s="67" t="n">
        <v>2228</v>
      </c>
      <c r="E23" s="67" t="n">
        <v>0</v>
      </c>
      <c r="F23" s="67" t="n">
        <v>0</v>
      </c>
      <c r="G23" s="67" t="n">
        <v>4139705</v>
      </c>
      <c r="H23" s="67" t="n">
        <v>2318</v>
      </c>
      <c r="I23" s="68" t="n">
        <v>6251558</v>
      </c>
    </row>
    <row r="24" customFormat="false" ht="12.75" hidden="false" customHeight="false" outlineLevel="0" collapsed="false">
      <c r="A24" s="66" t="s">
        <v>197</v>
      </c>
      <c r="B24" s="67" t="n">
        <v>112700</v>
      </c>
      <c r="C24" s="67" t="n">
        <v>2102630</v>
      </c>
      <c r="D24" s="67" t="n">
        <v>2228</v>
      </c>
      <c r="E24" s="67" t="n">
        <v>0</v>
      </c>
      <c r="F24" s="67" t="n">
        <v>0</v>
      </c>
      <c r="G24" s="67" t="n">
        <v>4198894</v>
      </c>
      <c r="H24" s="67" t="n">
        <v>2318</v>
      </c>
      <c r="I24" s="68" t="n">
        <v>6418770</v>
      </c>
    </row>
    <row r="25" customFormat="false" ht="12.75" hidden="false" customHeight="false" outlineLevel="0" collapsed="false">
      <c r="A25" s="66" t="s">
        <v>198</v>
      </c>
      <c r="B25" s="67" t="n">
        <v>114539</v>
      </c>
      <c r="C25" s="67" t="n">
        <v>2091348</v>
      </c>
      <c r="D25" s="67" t="n">
        <v>2228</v>
      </c>
      <c r="E25" s="67" t="n">
        <v>0</v>
      </c>
      <c r="F25" s="67" t="n">
        <v>0</v>
      </c>
      <c r="G25" s="67" t="n">
        <v>3906835</v>
      </c>
      <c r="H25" s="67" t="n">
        <v>2318</v>
      </c>
      <c r="I25" s="68" t="n">
        <v>6117268</v>
      </c>
    </row>
    <row r="26" customFormat="false" ht="12.75" hidden="false" customHeight="false" outlineLevel="0" collapsed="false">
      <c r="A26" s="66" t="s">
        <v>199</v>
      </c>
      <c r="B26" s="67" t="n">
        <v>219356</v>
      </c>
      <c r="C26" s="67" t="n">
        <v>2260355</v>
      </c>
      <c r="D26" s="67" t="n">
        <v>2228</v>
      </c>
      <c r="E26" s="67" t="n">
        <v>0</v>
      </c>
      <c r="F26" s="67" t="n">
        <v>0</v>
      </c>
      <c r="G26" s="67" t="n">
        <v>4174308</v>
      </c>
      <c r="H26" s="67" t="n">
        <v>2318</v>
      </c>
      <c r="I26" s="68" t="n">
        <v>6658565</v>
      </c>
    </row>
    <row r="27" customFormat="false" ht="12.75" hidden="false" customHeight="false" outlineLevel="0" collapsed="false">
      <c r="A27" s="66" t="s">
        <v>200</v>
      </c>
      <c r="B27" s="67" t="n">
        <v>253564</v>
      </c>
      <c r="C27" s="67" t="n">
        <v>2373171</v>
      </c>
      <c r="D27" s="67" t="n">
        <v>2318</v>
      </c>
      <c r="E27" s="67" t="n">
        <v>0</v>
      </c>
      <c r="F27" s="67" t="n">
        <v>0</v>
      </c>
      <c r="G27" s="67" t="n">
        <v>4638045</v>
      </c>
      <c r="H27" s="67" t="n">
        <v>2318</v>
      </c>
      <c r="I27" s="68" t="n">
        <v>7269416</v>
      </c>
    </row>
    <row r="28" customFormat="false" ht="12.75" hidden="false" customHeight="false" outlineLevel="0" collapsed="false">
      <c r="A28" s="66" t="s">
        <v>201</v>
      </c>
      <c r="B28" s="67" t="n">
        <v>238833</v>
      </c>
      <c r="C28" s="67" t="n">
        <v>2349973</v>
      </c>
      <c r="D28" s="67" t="n">
        <v>2318</v>
      </c>
      <c r="E28" s="67" t="n">
        <v>0</v>
      </c>
      <c r="F28" s="67" t="n">
        <v>0</v>
      </c>
      <c r="G28" s="67" t="n">
        <v>4652071</v>
      </c>
      <c r="H28" s="67" t="n">
        <v>2318</v>
      </c>
      <c r="I28" s="68" t="n">
        <v>7245513</v>
      </c>
    </row>
    <row r="29" customFormat="false" ht="12.75" hidden="false" customHeight="false" outlineLevel="0" collapsed="false">
      <c r="A29" s="66" t="s">
        <v>202</v>
      </c>
      <c r="B29" s="67" t="n">
        <v>204542</v>
      </c>
      <c r="C29" s="67" t="n">
        <v>2449055</v>
      </c>
      <c r="D29" s="67" t="n">
        <v>2318</v>
      </c>
      <c r="E29" s="67" t="n">
        <v>0</v>
      </c>
      <c r="F29" s="67" t="n">
        <v>0</v>
      </c>
      <c r="G29" s="67" t="n">
        <v>4650118</v>
      </c>
      <c r="H29" s="67" t="n">
        <v>2318</v>
      </c>
      <c r="I29" s="68" t="n">
        <v>7308351</v>
      </c>
    </row>
    <row r="30" customFormat="false" ht="12.75" hidden="false" customHeight="false" outlineLevel="0" collapsed="false">
      <c r="A30" s="66" t="s">
        <v>203</v>
      </c>
      <c r="B30" s="67" t="n">
        <v>153240</v>
      </c>
      <c r="C30" s="67" t="n">
        <v>2340592</v>
      </c>
      <c r="D30" s="67" t="n">
        <v>2318</v>
      </c>
      <c r="E30" s="67" t="n">
        <v>0</v>
      </c>
      <c r="F30" s="67" t="n">
        <v>0</v>
      </c>
      <c r="G30" s="67" t="n">
        <v>4767497</v>
      </c>
      <c r="H30" s="67" t="n">
        <v>2318</v>
      </c>
      <c r="I30" s="68" t="n">
        <v>7265965</v>
      </c>
    </row>
    <row r="31" customFormat="false" ht="12.75" hidden="false" customHeight="false" outlineLevel="0" collapsed="false">
      <c r="A31" s="66" t="s">
        <v>204</v>
      </c>
      <c r="B31" s="67" t="n">
        <v>193525</v>
      </c>
      <c r="C31" s="67" t="n">
        <v>2598263</v>
      </c>
      <c r="D31" s="67" t="n">
        <v>2318</v>
      </c>
      <c r="E31" s="67" t="n">
        <v>0</v>
      </c>
      <c r="F31" s="67" t="n">
        <v>0</v>
      </c>
      <c r="G31" s="67" t="n">
        <v>4923420</v>
      </c>
      <c r="H31" s="67" t="n">
        <v>2318</v>
      </c>
      <c r="I31" s="68" t="n">
        <v>7719844</v>
      </c>
    </row>
    <row r="33" customFormat="false" ht="12.75" hidden="false" customHeight="false" outlineLevel="0" collapsed="false">
      <c r="A33" s="88" t="s">
        <v>205</v>
      </c>
    </row>
    <row r="34" customFormat="false" ht="12.75" hidden="false" customHeight="false" outlineLevel="0" collapsed="false">
      <c r="A34" s="66" t="s">
        <v>193</v>
      </c>
      <c r="B34" s="67" t="n">
        <v>134508</v>
      </c>
      <c r="C34" s="67" t="n">
        <v>2691824</v>
      </c>
      <c r="D34" s="67" t="n">
        <v>2318</v>
      </c>
      <c r="E34" s="67" t="n">
        <v>0</v>
      </c>
      <c r="F34" s="67" t="n">
        <v>0</v>
      </c>
      <c r="G34" s="67" t="n">
        <v>4921188</v>
      </c>
      <c r="H34" s="67" t="n">
        <v>2318</v>
      </c>
      <c r="I34" s="68" t="n">
        <v>7752156</v>
      </c>
    </row>
    <row r="35" customFormat="false" ht="12.75" hidden="false" customHeight="false" outlineLevel="0" collapsed="false">
      <c r="A35" s="66" t="s">
        <v>194</v>
      </c>
      <c r="B35" s="67" t="n">
        <v>132331</v>
      </c>
      <c r="C35" s="67" t="n">
        <v>2737455</v>
      </c>
      <c r="D35" s="67" t="n">
        <v>2399</v>
      </c>
      <c r="E35" s="67" t="n">
        <v>0</v>
      </c>
      <c r="F35" s="67" t="n">
        <v>0</v>
      </c>
      <c r="G35" s="67" t="n">
        <v>5042488</v>
      </c>
      <c r="H35" s="67" t="n">
        <v>2318</v>
      </c>
      <c r="I35" s="68" t="n">
        <v>7916991</v>
      </c>
    </row>
    <row r="36" customFormat="false" ht="12.75" hidden="false" customHeight="false" outlineLevel="0" collapsed="false">
      <c r="A36" s="66" t="s">
        <v>195</v>
      </c>
      <c r="B36" s="67" t="n">
        <v>146058</v>
      </c>
      <c r="C36" s="67" t="n">
        <v>4310898</v>
      </c>
      <c r="D36" s="67" t="n">
        <v>2399</v>
      </c>
      <c r="E36" s="67" t="n">
        <v>0</v>
      </c>
      <c r="F36" s="67" t="n">
        <v>0</v>
      </c>
      <c r="G36" s="67" t="n">
        <v>6100839</v>
      </c>
      <c r="H36" s="67" t="n">
        <v>2318</v>
      </c>
      <c r="I36" s="68" t="n">
        <v>10562512</v>
      </c>
    </row>
    <row r="37" customFormat="false" ht="12.75" hidden="false" customHeight="false" outlineLevel="0" collapsed="false">
      <c r="A37" s="66" t="s">
        <v>196</v>
      </c>
      <c r="B37" s="67" t="n">
        <v>168624</v>
      </c>
      <c r="C37" s="67" t="n">
        <v>4902874</v>
      </c>
      <c r="D37" s="67" t="n">
        <v>2399</v>
      </c>
      <c r="E37" s="67" t="n">
        <v>0</v>
      </c>
      <c r="F37" s="67" t="n">
        <v>0</v>
      </c>
      <c r="G37" s="67" t="n">
        <v>6653267</v>
      </c>
      <c r="H37" s="67" t="n">
        <v>2318</v>
      </c>
      <c r="I37" s="68" t="n">
        <v>11729482</v>
      </c>
    </row>
    <row r="38" customFormat="false" ht="12.75" hidden="false" customHeight="false" outlineLevel="0" collapsed="false">
      <c r="A38" s="66" t="s">
        <v>197</v>
      </c>
      <c r="B38" s="67" t="n">
        <v>164519</v>
      </c>
      <c r="C38" s="67" t="n">
        <v>5574891</v>
      </c>
      <c r="D38" s="67" t="n">
        <v>2399</v>
      </c>
      <c r="E38" s="67" t="n">
        <v>0</v>
      </c>
      <c r="F38" s="67" t="n">
        <v>0</v>
      </c>
      <c r="G38" s="67" t="n">
        <v>8110500</v>
      </c>
      <c r="H38" s="67" t="n">
        <v>2318</v>
      </c>
      <c r="I38" s="68" t="n">
        <v>13854627</v>
      </c>
    </row>
    <row r="39" customFormat="false" ht="12.75" hidden="false" customHeight="false" outlineLevel="0" collapsed="false">
      <c r="A39" s="66" t="s">
        <v>198</v>
      </c>
      <c r="B39" s="67" t="n">
        <v>205600</v>
      </c>
      <c r="C39" s="67" t="n">
        <v>6767478</v>
      </c>
      <c r="D39" s="67" t="n">
        <v>2399</v>
      </c>
      <c r="E39" s="67" t="n">
        <v>0</v>
      </c>
      <c r="F39" s="67" t="n">
        <v>0</v>
      </c>
      <c r="G39" s="67" t="n">
        <v>8783708</v>
      </c>
      <c r="H39" s="67" t="n">
        <v>2318</v>
      </c>
      <c r="I39" s="68" t="n">
        <v>15761503</v>
      </c>
    </row>
    <row r="40" customFormat="false" ht="12.75" hidden="false" customHeight="false" outlineLevel="0" collapsed="false">
      <c r="A40" s="66" t="s">
        <v>199</v>
      </c>
      <c r="B40" s="67" t="n">
        <v>132928</v>
      </c>
      <c r="C40" s="67" t="n">
        <v>7864077</v>
      </c>
      <c r="D40" s="67" t="n">
        <v>2399</v>
      </c>
      <c r="E40" s="67" t="n">
        <v>0</v>
      </c>
      <c r="F40" s="67" t="n">
        <v>0</v>
      </c>
      <c r="G40" s="67" t="n">
        <v>11119802</v>
      </c>
      <c r="H40" s="67" t="n">
        <v>2318</v>
      </c>
      <c r="I40" s="68" t="n">
        <v>19121524</v>
      </c>
    </row>
    <row r="41" customFormat="false" ht="12.75" hidden="false" customHeight="false" outlineLevel="0" collapsed="false">
      <c r="A41" s="66" t="s">
        <v>200</v>
      </c>
      <c r="B41" s="67" t="n">
        <v>175945</v>
      </c>
      <c r="C41" s="67" t="n">
        <v>8387542</v>
      </c>
      <c r="D41" s="67" t="n">
        <v>2399</v>
      </c>
      <c r="E41" s="67" t="n">
        <v>0</v>
      </c>
      <c r="F41" s="67" t="n">
        <v>0</v>
      </c>
      <c r="G41" s="67" t="n">
        <v>11811813</v>
      </c>
      <c r="H41" s="67" t="n">
        <v>2318</v>
      </c>
      <c r="I41" s="68" t="n">
        <v>20380017</v>
      </c>
    </row>
    <row r="42" customFormat="false" ht="12.75" hidden="false" customHeight="false" outlineLevel="0" collapsed="false">
      <c r="A42" s="66" t="s">
        <v>201</v>
      </c>
      <c r="B42" s="67" t="n">
        <v>150898</v>
      </c>
      <c r="C42" s="67" t="n">
        <v>16707240</v>
      </c>
      <c r="D42" s="67" t="n">
        <v>2399</v>
      </c>
      <c r="E42" s="67" t="n">
        <v>24175</v>
      </c>
      <c r="F42" s="67" t="n">
        <v>85</v>
      </c>
      <c r="G42" s="67" t="n">
        <v>13759593</v>
      </c>
      <c r="H42" s="67" t="n">
        <v>2318</v>
      </c>
      <c r="I42" s="68" t="n">
        <v>30646708</v>
      </c>
    </row>
    <row r="43" customFormat="false" ht="12.75" hidden="false" customHeight="false" outlineLevel="0" collapsed="false">
      <c r="A43" s="66" t="s">
        <v>202</v>
      </c>
      <c r="B43" s="67" t="n">
        <v>199389</v>
      </c>
      <c r="C43" s="67" t="n">
        <v>24189854</v>
      </c>
      <c r="D43" s="67" t="n">
        <v>2399</v>
      </c>
      <c r="E43" s="67" t="n">
        <v>32311</v>
      </c>
      <c r="F43" s="67" t="n">
        <v>69</v>
      </c>
      <c r="G43" s="67" t="n">
        <v>14300519</v>
      </c>
      <c r="H43" s="67" t="n">
        <v>2318</v>
      </c>
      <c r="I43" s="68" t="n">
        <v>38726859</v>
      </c>
    </row>
    <row r="44" customFormat="false" ht="12.75" hidden="false" customHeight="false" outlineLevel="0" collapsed="false">
      <c r="A44" s="66" t="s">
        <v>203</v>
      </c>
      <c r="B44" s="67" t="n">
        <v>224057</v>
      </c>
      <c r="C44" s="67" t="n">
        <v>27550475</v>
      </c>
      <c r="D44" s="67" t="n">
        <v>2399</v>
      </c>
      <c r="E44" s="67" t="n">
        <v>48243</v>
      </c>
      <c r="F44" s="67" t="n">
        <v>59</v>
      </c>
      <c r="G44" s="67" t="n">
        <v>14103080</v>
      </c>
      <c r="H44" s="67" t="n">
        <v>2318</v>
      </c>
      <c r="I44" s="68" t="n">
        <v>41930631</v>
      </c>
    </row>
    <row r="45" customFormat="false" ht="12.75" hidden="false" customHeight="false" outlineLevel="0" collapsed="false">
      <c r="A45" s="66" t="s">
        <v>204</v>
      </c>
      <c r="B45" s="67" t="n">
        <v>230175</v>
      </c>
      <c r="C45" s="67" t="n">
        <v>34245584</v>
      </c>
      <c r="D45" s="67" t="n">
        <v>2399</v>
      </c>
      <c r="E45" s="67" t="n">
        <v>65590</v>
      </c>
      <c r="F45" s="67" t="n">
        <v>45</v>
      </c>
      <c r="G45" s="67" t="n">
        <v>13983197</v>
      </c>
      <c r="H45" s="67" t="n">
        <v>2318</v>
      </c>
      <c r="I45" s="68" t="n">
        <v>48529308</v>
      </c>
    </row>
    <row r="46" customFormat="false" ht="13.5" hidden="false" customHeight="false" outlineLevel="0" collapsed="false">
      <c r="A46" s="91"/>
      <c r="B46" s="106"/>
      <c r="C46" s="106"/>
      <c r="D46" s="106"/>
      <c r="E46" s="106"/>
      <c r="F46" s="106"/>
      <c r="G46" s="106"/>
      <c r="H46" s="106"/>
      <c r="I46" s="107"/>
    </row>
    <row r="48" customFormat="false" ht="12.75" hidden="false" customHeight="false" outlineLevel="0" collapsed="false">
      <c r="A48" s="94" t="s">
        <v>163</v>
      </c>
      <c r="B48" s="94"/>
      <c r="C48" s="94"/>
    </row>
    <row r="49" customFormat="false" ht="12.75" hidden="false" customHeight="false" outlineLevel="0" collapsed="false">
      <c r="A49" s="94" t="s">
        <v>39</v>
      </c>
      <c r="B49" s="94"/>
      <c r="C49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81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4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4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2" customFormat="true" ht="39.95" hidden="false" customHeight="true" outlineLevel="0" collapsed="false">
      <c r="A8" s="41" t="s">
        <v>115</v>
      </c>
      <c r="B8" s="42" t="s">
        <v>362</v>
      </c>
      <c r="C8" s="42"/>
      <c r="D8" s="42"/>
      <c r="E8" s="42"/>
      <c r="F8" s="43"/>
      <c r="G8" s="42" t="s">
        <v>117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8</v>
      </c>
      <c r="E9" s="44" t="s">
        <v>11</v>
      </c>
      <c r="F9" s="42"/>
      <c r="G9" s="44" t="s">
        <v>119</v>
      </c>
      <c r="H9" s="44" t="s">
        <v>120</v>
      </c>
      <c r="I9" s="44" t="s">
        <v>1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30</v>
      </c>
      <c r="B11" s="49" t="n">
        <v>8168997</v>
      </c>
      <c r="C11" s="49" t="n">
        <v>8215564</v>
      </c>
      <c r="D11" s="49" t="n">
        <v>4809019</v>
      </c>
      <c r="E11" s="49" t="n">
        <v>1801002</v>
      </c>
      <c r="F11" s="50"/>
      <c r="G11" s="51" t="n">
        <v>-0.566814402516979</v>
      </c>
      <c r="H11" s="51" t="n">
        <v>69.8682621133333</v>
      </c>
      <c r="I11" s="51" t="n">
        <v>353.580673425127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1</v>
      </c>
      <c r="B13" s="49" t="n">
        <v>21563</v>
      </c>
      <c r="C13" s="49" t="n">
        <v>19572</v>
      </c>
      <c r="D13" s="49" t="n">
        <v>21169</v>
      </c>
      <c r="E13" s="49" t="n">
        <v>13765</v>
      </c>
      <c r="F13" s="50"/>
      <c r="G13" s="51" t="n">
        <v>10.1726956877171</v>
      </c>
      <c r="H13" s="51" t="n">
        <v>1.86121214984175</v>
      </c>
      <c r="I13" s="51" t="n">
        <v>56.6509262622594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2</v>
      </c>
      <c r="B15" s="49" t="n">
        <v>3131073</v>
      </c>
      <c r="C15" s="49" t="n">
        <v>3505255</v>
      </c>
      <c r="D15" s="49" t="n">
        <v>2070720</v>
      </c>
      <c r="E15" s="49" t="n">
        <v>1819870</v>
      </c>
      <c r="F15" s="50"/>
      <c r="G15" s="51" t="n">
        <v>-10.6748867058174</v>
      </c>
      <c r="H15" s="51" t="n">
        <v>51.206971488178</v>
      </c>
      <c r="I15" s="51" t="n">
        <v>72.0492672553534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3</v>
      </c>
      <c r="B17" s="49" t="n">
        <v>910</v>
      </c>
      <c r="C17" s="49" t="n">
        <v>1258</v>
      </c>
      <c r="D17" s="49" t="n">
        <v>1474</v>
      </c>
      <c r="E17" s="49" t="n">
        <v>1031</v>
      </c>
      <c r="F17" s="50"/>
      <c r="G17" s="51" t="n">
        <v>-27.6629570747218</v>
      </c>
      <c r="H17" s="51" t="n">
        <v>-38.2632293080054</v>
      </c>
      <c r="I17" s="51" t="n">
        <v>-11.7361784675073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4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5</v>
      </c>
      <c r="B20" s="49" t="n">
        <v>84057</v>
      </c>
      <c r="C20" s="49" t="n">
        <v>45621</v>
      </c>
      <c r="D20" s="49" t="n">
        <v>32804</v>
      </c>
      <c r="E20" s="49" t="n">
        <v>34907</v>
      </c>
      <c r="F20" s="50"/>
      <c r="G20" s="51" t="n">
        <v>84.2506740316959</v>
      </c>
      <c r="H20" s="51" t="n">
        <v>156.240092671625</v>
      </c>
      <c r="I20" s="51" t="n">
        <v>140.802704328645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7</v>
      </c>
      <c r="B24" s="49" t="n">
        <v>0</v>
      </c>
      <c r="C24" s="49" t="n">
        <v>0</v>
      </c>
      <c r="D24" s="49" t="n">
        <v>0</v>
      </c>
      <c r="E24" s="49" t="n">
        <v>0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8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9</v>
      </c>
      <c r="B28" s="49" t="n">
        <v>2576597</v>
      </c>
      <c r="C28" s="49" t="n">
        <v>2315810</v>
      </c>
      <c r="D28" s="49" t="n">
        <v>1848522</v>
      </c>
      <c r="E28" s="49" t="n">
        <v>1252845</v>
      </c>
      <c r="F28" s="50"/>
      <c r="G28" s="51" t="n">
        <v>11.2611570033811</v>
      </c>
      <c r="H28" s="51" t="n">
        <v>39.3868723228612</v>
      </c>
      <c r="I28" s="51" t="n">
        <v>105.659678571571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40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1</v>
      </c>
      <c r="B31" s="49" t="n">
        <v>64</v>
      </c>
      <c r="C31" s="49" t="n">
        <v>64</v>
      </c>
      <c r="D31" s="49" t="n">
        <v>224</v>
      </c>
      <c r="E31" s="49" t="n">
        <v>0</v>
      </c>
      <c r="F31" s="50"/>
      <c r="G31" s="51" t="n">
        <v>0</v>
      </c>
      <c r="H31" s="51" t="n">
        <v>-71.4285714285714</v>
      </c>
      <c r="I31" s="51" t="n">
        <v>100</v>
      </c>
    </row>
    <row r="32" s="48" customFormat="true" ht="35.25" hidden="false" customHeight="false" outlineLevel="0" collapsed="false">
      <c r="A32" s="48" t="s">
        <v>442</v>
      </c>
      <c r="B32" s="49" t="n">
        <v>287460</v>
      </c>
      <c r="C32" s="49" t="n">
        <v>258656</v>
      </c>
      <c r="D32" s="49" t="n">
        <v>225564</v>
      </c>
      <c r="E32" s="49" t="n">
        <v>175358</v>
      </c>
      <c r="F32" s="50"/>
      <c r="G32" s="51" t="n">
        <v>11.1360262278857</v>
      </c>
      <c r="H32" s="51" t="n">
        <v>27.4405490237804</v>
      </c>
      <c r="I32" s="51" t="n">
        <v>63.9275082973118</v>
      </c>
    </row>
    <row r="33" s="48" customFormat="true" ht="35.25" hidden="false" customHeight="false" outlineLevel="0" collapsed="false">
      <c r="A33" s="48" t="s">
        <v>443</v>
      </c>
      <c r="B33" s="49" t="n">
        <v>17274</v>
      </c>
      <c r="C33" s="49" t="n">
        <v>22239</v>
      </c>
      <c r="D33" s="49" t="n">
        <v>24586</v>
      </c>
      <c r="E33" s="49" t="n">
        <v>55173</v>
      </c>
      <c r="F33" s="50"/>
      <c r="G33" s="51" t="n">
        <v>-22.3256441386753</v>
      </c>
      <c r="H33" s="51" t="n">
        <v>-29.7405027251281</v>
      </c>
      <c r="I33" s="51" t="n">
        <v>-68.6912076559187</v>
      </c>
    </row>
    <row r="34" s="48" customFormat="true" ht="35.25" hidden="false" customHeight="false" outlineLevel="0" collapsed="false">
      <c r="A34" s="48" t="s">
        <v>444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5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6</v>
      </c>
      <c r="B36" s="49" t="n">
        <v>23</v>
      </c>
      <c r="C36" s="49" t="n">
        <v>23</v>
      </c>
      <c r="D36" s="49" t="n">
        <v>0</v>
      </c>
      <c r="E36" s="49" t="n">
        <v>0</v>
      </c>
      <c r="F36" s="50"/>
      <c r="G36" s="51" t="n">
        <v>0</v>
      </c>
      <c r="H36" s="51" t="n">
        <v>100</v>
      </c>
      <c r="I36" s="51" t="n">
        <v>100</v>
      </c>
    </row>
    <row r="37" s="48" customFormat="true" ht="35.25" hidden="false" customHeight="false" outlineLevel="0" collapsed="false">
      <c r="A37" s="48" t="s">
        <v>447</v>
      </c>
      <c r="B37" s="49" t="n">
        <v>296298</v>
      </c>
      <c r="C37" s="49" t="n">
        <v>258205</v>
      </c>
      <c r="D37" s="49" t="n">
        <v>116953</v>
      </c>
      <c r="E37" s="49" t="n">
        <v>2979</v>
      </c>
      <c r="F37" s="50"/>
      <c r="G37" s="51" t="n">
        <v>14.7530063321779</v>
      </c>
      <c r="H37" s="51" t="n">
        <v>153.347926089968</v>
      </c>
      <c r="I37" s="51" t="n">
        <v>9846.22356495468</v>
      </c>
    </row>
    <row r="38" s="48" customFormat="true" ht="35.25" hidden="false" customHeight="false" outlineLevel="0" collapsed="false">
      <c r="A38" s="48" t="s">
        <v>448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9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50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1</v>
      </c>
      <c r="B41" s="49" t="n">
        <v>1975478</v>
      </c>
      <c r="C41" s="49" t="n">
        <v>1776623</v>
      </c>
      <c r="D41" s="49" t="n">
        <v>1481195</v>
      </c>
      <c r="E41" s="49" t="n">
        <v>1019335</v>
      </c>
      <c r="F41" s="50"/>
      <c r="G41" s="51" t="n">
        <v>11.1928642148616</v>
      </c>
      <c r="H41" s="51" t="n">
        <v>33.3705555311758</v>
      </c>
      <c r="I41" s="51" t="n">
        <v>93.8006641584955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2" customFormat="true" ht="35.25" hidden="false" customHeight="false" outlineLevel="0" collapsed="false">
      <c r="A43" s="260" t="s">
        <v>21</v>
      </c>
      <c r="B43" s="49" t="n">
        <v>13983197</v>
      </c>
      <c r="C43" s="49" t="n">
        <v>14103080</v>
      </c>
      <c r="D43" s="49" t="n">
        <v>8783708</v>
      </c>
      <c r="E43" s="49" t="n">
        <v>4923420</v>
      </c>
      <c r="F43" s="50"/>
      <c r="G43" s="51" t="n">
        <v>-0.850048358230968</v>
      </c>
      <c r="H43" s="51" t="n">
        <v>59.1946931751374</v>
      </c>
      <c r="I43" s="51" t="n">
        <v>184.013896844064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8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38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39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1" width="40.7"/>
    <col collapsed="false" customWidth="true" hidden="true" outlineLevel="0" max="3" min="3" style="261" width="40.7"/>
    <col collapsed="false" customWidth="true" hidden="false" outlineLevel="0" max="4" min="4" style="261" width="40.7"/>
    <col collapsed="false" customWidth="true" hidden="false" outlineLevel="0" max="5" min="5" style="261" width="1.7"/>
    <col collapsed="false" customWidth="true" hidden="false" outlineLevel="0" max="6" min="6" style="261" width="40.7"/>
    <col collapsed="false" customWidth="true" hidden="false" outlineLevel="0" max="7" min="7" style="262" width="35.7"/>
    <col collapsed="false" customWidth="false" hidden="false" outlineLevel="0" max="257" min="8" style="189" width="11.42"/>
  </cols>
  <sheetData>
    <row r="1" s="264" customFormat="true" ht="45" hidden="false" customHeight="false" outlineLevel="0" collapsed="false">
      <c r="A1" s="263" t="s">
        <v>1082</v>
      </c>
      <c r="B1" s="263"/>
      <c r="C1" s="263"/>
      <c r="D1" s="263"/>
      <c r="E1" s="263"/>
      <c r="F1" s="263"/>
      <c r="G1" s="263"/>
    </row>
    <row r="2" s="264" customFormat="true" ht="45" hidden="false" customHeight="false" outlineLevel="0" collapsed="false">
      <c r="A2" s="263" t="s">
        <v>737</v>
      </c>
      <c r="B2" s="263"/>
      <c r="C2" s="263"/>
      <c r="D2" s="263"/>
      <c r="E2" s="263"/>
      <c r="F2" s="263"/>
      <c r="G2" s="263"/>
    </row>
    <row r="3" s="264" customFormat="true" ht="45" hidden="false" customHeight="false" outlineLevel="0" collapsed="false">
      <c r="A3" s="263" t="s">
        <v>453</v>
      </c>
      <c r="B3" s="263"/>
      <c r="C3" s="263"/>
      <c r="D3" s="263"/>
      <c r="E3" s="263"/>
      <c r="F3" s="263"/>
      <c r="G3" s="263"/>
    </row>
    <row r="4" s="264" customFormat="true" ht="45" hidden="false" customHeight="false" outlineLevel="0" collapsed="false">
      <c r="A4" s="263" t="s">
        <v>454</v>
      </c>
      <c r="B4" s="263"/>
      <c r="C4" s="263"/>
      <c r="D4" s="263"/>
      <c r="E4" s="263"/>
      <c r="F4" s="263"/>
      <c r="G4" s="263"/>
    </row>
    <row r="5" s="264" customFormat="tru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</row>
    <row r="6" s="264" customFormat="true" ht="45.75" hidden="false" customHeight="false" outlineLevel="0" collapsed="false">
      <c r="A6" s="265"/>
      <c r="B6" s="265"/>
      <c r="C6" s="265"/>
      <c r="D6" s="265"/>
      <c r="E6" s="265"/>
      <c r="F6" s="265"/>
      <c r="G6" s="266"/>
    </row>
    <row r="7" s="264" customFormat="true" ht="39.95" hidden="false" customHeight="true" outlineLevel="0" collapsed="false">
      <c r="A7" s="41" t="s">
        <v>115</v>
      </c>
      <c r="B7" s="267" t="s">
        <v>455</v>
      </c>
      <c r="C7" s="267"/>
      <c r="D7" s="267"/>
      <c r="E7" s="267"/>
      <c r="F7" s="267"/>
      <c r="G7" s="267"/>
    </row>
    <row r="8" s="270" customFormat="true" ht="39.95" hidden="false" customHeight="true" outlineLevel="0" collapsed="false">
      <c r="A8" s="41"/>
      <c r="B8" s="268" t="s">
        <v>456</v>
      </c>
      <c r="C8" s="268"/>
      <c r="D8" s="268"/>
      <c r="E8" s="268"/>
      <c r="F8" s="269" t="s">
        <v>457</v>
      </c>
      <c r="G8" s="269"/>
    </row>
    <row r="9" s="270" customFormat="true" ht="39.95" hidden="false" customHeight="true" outlineLevel="0" collapsed="false">
      <c r="A9" s="41"/>
      <c r="B9" s="496" t="s">
        <v>458</v>
      </c>
      <c r="C9" s="496" t="s">
        <v>908</v>
      </c>
      <c r="D9" s="496" t="s">
        <v>460</v>
      </c>
      <c r="E9" s="260"/>
      <c r="F9" s="497" t="s">
        <v>121</v>
      </c>
      <c r="G9" s="497"/>
    </row>
    <row r="10" s="270" customFormat="true" ht="39.95" hidden="false" customHeight="true" outlineLevel="0" collapsed="false">
      <c r="A10" s="41"/>
      <c r="B10" s="498" t="s">
        <v>461</v>
      </c>
      <c r="C10" s="498" t="s">
        <v>909</v>
      </c>
      <c r="D10" s="498" t="s">
        <v>463</v>
      </c>
      <c r="E10" s="272"/>
      <c r="F10" s="273" t="s">
        <v>294</v>
      </c>
      <c r="G10" s="274" t="s">
        <v>295</v>
      </c>
    </row>
    <row r="12" s="278" customFormat="true" ht="44.25" hidden="false" customHeight="false" outlineLevel="0" collapsed="false">
      <c r="A12" s="275" t="s">
        <v>464</v>
      </c>
      <c r="B12" s="276" t="n">
        <v>265834</v>
      </c>
      <c r="C12" s="276" t="n">
        <v>164983</v>
      </c>
      <c r="D12" s="276" t="n">
        <v>132723</v>
      </c>
      <c r="E12" s="276"/>
      <c r="F12" s="276" t="n">
        <v>133111</v>
      </c>
      <c r="G12" s="277" t="n">
        <v>1.0029233817801</v>
      </c>
    </row>
    <row r="13" customFormat="false" ht="12.75" hidden="false" customHeight="false" outlineLevel="0" collapsed="false">
      <c r="F13" s="556"/>
      <c r="G13" s="557"/>
    </row>
    <row r="14" s="270" customFormat="true" ht="35.25" hidden="false" customHeight="false" outlineLevel="0" collapsed="false">
      <c r="A14" s="270" t="s">
        <v>465</v>
      </c>
      <c r="B14" s="260" t="n">
        <v>221790</v>
      </c>
      <c r="C14" s="260" t="n">
        <v>128022</v>
      </c>
      <c r="D14" s="260" t="n">
        <v>100932</v>
      </c>
      <c r="E14" s="260"/>
      <c r="F14" s="260" t="n">
        <v>120858</v>
      </c>
      <c r="G14" s="279" t="n">
        <v>1.19742004517893</v>
      </c>
    </row>
    <row r="15" s="270" customFormat="true" ht="35.25" hidden="false" customHeight="false" outlineLevel="0" collapsed="false">
      <c r="A15" s="270" t="s">
        <v>466</v>
      </c>
      <c r="B15" s="260" t="n">
        <v>40869</v>
      </c>
      <c r="C15" s="260" t="n">
        <v>35509</v>
      </c>
      <c r="D15" s="260" t="n">
        <v>30541</v>
      </c>
      <c r="E15" s="260"/>
      <c r="F15" s="260" t="n">
        <v>10328</v>
      </c>
      <c r="G15" s="279" t="n">
        <v>0.338168363838774</v>
      </c>
    </row>
    <row r="16" s="270" customFormat="true" ht="35.25" hidden="false" customHeight="false" outlineLevel="0" collapsed="false">
      <c r="A16" s="270" t="s">
        <v>467</v>
      </c>
      <c r="B16" s="260" t="n">
        <v>3175</v>
      </c>
      <c r="C16" s="260" t="n">
        <v>1452</v>
      </c>
      <c r="D16" s="260" t="n">
        <v>1250</v>
      </c>
      <c r="E16" s="260"/>
      <c r="F16" s="260" t="n">
        <v>1925</v>
      </c>
      <c r="G16" s="279" t="n">
        <v>1.54</v>
      </c>
    </row>
    <row r="17" customFormat="false" ht="12.75" hidden="false" customHeight="false" outlineLevel="0" collapsed="false">
      <c r="F17" s="556"/>
      <c r="G17" s="557"/>
    </row>
    <row r="18" s="278" customFormat="true" ht="44.25" hidden="false" customHeight="false" outlineLevel="0" collapsed="false">
      <c r="A18" s="275" t="s">
        <v>468</v>
      </c>
      <c r="B18" s="276" t="n">
        <v>117658</v>
      </c>
      <c r="C18" s="276" t="n">
        <v>63648</v>
      </c>
      <c r="D18" s="276" t="n">
        <v>41759</v>
      </c>
      <c r="E18" s="260"/>
      <c r="F18" s="276" t="n">
        <v>75899</v>
      </c>
      <c r="G18" s="277" t="n">
        <v>1.81754831293853</v>
      </c>
    </row>
    <row r="19" customFormat="false" ht="12.75" hidden="false" customHeight="false" outlineLevel="0" collapsed="false">
      <c r="F19" s="556"/>
      <c r="G19" s="557"/>
    </row>
    <row r="20" s="278" customFormat="true" ht="44.25" hidden="false" customHeight="false" outlineLevel="0" collapsed="false">
      <c r="A20" s="280" t="s">
        <v>469</v>
      </c>
      <c r="B20" s="276" t="n">
        <v>148176</v>
      </c>
      <c r="C20" s="276" t="n">
        <v>101335</v>
      </c>
      <c r="D20" s="276" t="n">
        <v>90964</v>
      </c>
      <c r="E20" s="260"/>
      <c r="F20" s="276" t="n">
        <v>57212</v>
      </c>
      <c r="G20" s="277" t="n">
        <v>0.628952112923794</v>
      </c>
    </row>
    <row r="21" customFormat="false" ht="12.75" hidden="false" customHeight="false" outlineLevel="0" collapsed="false">
      <c r="F21" s="556"/>
      <c r="G21" s="557"/>
    </row>
    <row r="22" s="270" customFormat="true" ht="35.25" hidden="false" customHeight="false" outlineLevel="0" collapsed="false">
      <c r="A22" s="270" t="s">
        <v>470</v>
      </c>
      <c r="B22" s="260" t="n">
        <v>8169</v>
      </c>
      <c r="C22" s="260" t="n">
        <v>4448</v>
      </c>
      <c r="D22" s="260" t="n">
        <v>3483</v>
      </c>
      <c r="E22" s="260"/>
      <c r="F22" s="260" t="n">
        <v>4686</v>
      </c>
      <c r="G22" s="279" t="n">
        <v>1.34539190353144</v>
      </c>
    </row>
    <row r="23" s="270" customFormat="true" ht="35.25" hidden="false" customHeight="false" outlineLevel="0" collapsed="false">
      <c r="A23" s="270" t="s">
        <v>471</v>
      </c>
      <c r="B23" s="260" t="n">
        <v>17369</v>
      </c>
      <c r="C23" s="260" t="n">
        <v>17261</v>
      </c>
      <c r="D23" s="260" t="n">
        <v>12259</v>
      </c>
      <c r="E23" s="260"/>
      <c r="F23" s="260" t="n">
        <v>5110</v>
      </c>
      <c r="G23" s="279" t="n">
        <v>0.41683660983767</v>
      </c>
    </row>
    <row r="24" customFormat="false" ht="12.75" hidden="false" customHeight="false" outlineLevel="0" collapsed="false">
      <c r="F24" s="556"/>
      <c r="G24" s="557"/>
    </row>
    <row r="25" s="278" customFormat="true" ht="44.25" hidden="false" customHeight="false" outlineLevel="0" collapsed="false">
      <c r="A25" s="275" t="s">
        <v>472</v>
      </c>
      <c r="B25" s="276" t="n">
        <v>138976</v>
      </c>
      <c r="C25" s="276" t="n">
        <v>88522</v>
      </c>
      <c r="D25" s="276" t="n">
        <v>82188</v>
      </c>
      <c r="E25" s="260"/>
      <c r="F25" s="276" t="n">
        <v>56788</v>
      </c>
      <c r="G25" s="277" t="n">
        <v>0.690952450479389</v>
      </c>
    </row>
    <row r="26" customFormat="false" ht="12.75" hidden="false" customHeight="false" outlineLevel="0" collapsed="false">
      <c r="F26" s="556"/>
      <c r="G26" s="557"/>
    </row>
    <row r="27" s="270" customFormat="true" ht="35.25" hidden="false" customHeight="false" outlineLevel="0" collapsed="false">
      <c r="A27" s="270" t="s">
        <v>473</v>
      </c>
      <c r="B27" s="260" t="n">
        <v>127684</v>
      </c>
      <c r="C27" s="260" t="n">
        <v>120135</v>
      </c>
      <c r="D27" s="260" t="n">
        <v>88102</v>
      </c>
      <c r="E27" s="260"/>
      <c r="F27" s="260" t="n">
        <v>39582</v>
      </c>
      <c r="G27" s="279" t="n">
        <v>0.449274704319993</v>
      </c>
    </row>
    <row r="28" s="270" customFormat="true" ht="35.25" hidden="false" customHeight="false" outlineLevel="0" collapsed="false">
      <c r="A28" s="270" t="s">
        <v>474</v>
      </c>
      <c r="B28" s="260" t="n">
        <v>18608</v>
      </c>
      <c r="C28" s="260" t="n">
        <v>6789</v>
      </c>
      <c r="D28" s="260" t="n">
        <v>5613</v>
      </c>
      <c r="E28" s="260"/>
      <c r="F28" s="260" t="n">
        <v>12995</v>
      </c>
      <c r="G28" s="279" t="n">
        <v>2.31516123285231</v>
      </c>
    </row>
    <row r="29" customFormat="false" ht="12.75" hidden="false" customHeight="false" outlineLevel="0" collapsed="false">
      <c r="F29" s="556"/>
      <c r="G29" s="557"/>
    </row>
    <row r="30" s="278" customFormat="true" ht="44.25" hidden="false" customHeight="false" outlineLevel="0" collapsed="false">
      <c r="A30" s="275" t="s">
        <v>475</v>
      </c>
      <c r="B30" s="276" t="n">
        <v>248052</v>
      </c>
      <c r="C30" s="276" t="n">
        <v>201868</v>
      </c>
      <c r="D30" s="276" t="n">
        <v>164677</v>
      </c>
      <c r="E30" s="260"/>
      <c r="F30" s="276" t="n">
        <v>83375</v>
      </c>
      <c r="G30" s="277" t="n">
        <v>0.506294139436594</v>
      </c>
    </row>
    <row r="31" customFormat="false" ht="12.75" hidden="false" customHeight="false" outlineLevel="0" collapsed="false">
      <c r="F31" s="556"/>
      <c r="G31" s="557"/>
    </row>
    <row r="32" s="278" customFormat="true" ht="44.25" hidden="false" customHeight="false" outlineLevel="0" collapsed="false">
      <c r="A32" s="275" t="s">
        <v>476</v>
      </c>
      <c r="B32" s="276" t="n">
        <v>210949</v>
      </c>
      <c r="C32" s="276" t="n">
        <v>151553</v>
      </c>
      <c r="D32" s="276" t="n">
        <v>136493</v>
      </c>
      <c r="E32" s="260"/>
      <c r="F32" s="276" t="n">
        <v>74456</v>
      </c>
      <c r="G32" s="277" t="n">
        <v>0.5454931754742</v>
      </c>
    </row>
    <row r="33" customFormat="false" ht="12.75" hidden="false" customHeight="false" outlineLevel="0" collapsed="false">
      <c r="F33" s="556"/>
      <c r="G33" s="557"/>
    </row>
    <row r="34" s="270" customFormat="true" ht="35.25" hidden="false" customHeight="false" outlineLevel="0" collapsed="false">
      <c r="A34" s="270" t="s">
        <v>477</v>
      </c>
      <c r="B34" s="260" t="n">
        <v>114142</v>
      </c>
      <c r="C34" s="260" t="n">
        <v>100400</v>
      </c>
      <c r="D34" s="260" t="n">
        <v>84665</v>
      </c>
      <c r="E34" s="260"/>
      <c r="F34" s="260" t="n">
        <v>29477</v>
      </c>
      <c r="G34" s="279" t="n">
        <v>0.348160396858206</v>
      </c>
    </row>
    <row r="35" s="270" customFormat="true" ht="35.25" hidden="false" customHeight="false" outlineLevel="0" collapsed="false">
      <c r="A35" s="270" t="s">
        <v>478</v>
      </c>
      <c r="B35" s="260" t="n">
        <v>89232</v>
      </c>
      <c r="C35" s="260" t="n">
        <v>45720</v>
      </c>
      <c r="D35" s="260" t="n">
        <v>47537</v>
      </c>
      <c r="E35" s="260"/>
      <c r="F35" s="260" t="n">
        <v>41695</v>
      </c>
      <c r="G35" s="279" t="n">
        <v>0.877106254075773</v>
      </c>
    </row>
    <row r="36" s="270" customFormat="true" ht="35.25" hidden="false" customHeight="false" outlineLevel="0" collapsed="false">
      <c r="A36" s="270" t="s">
        <v>479</v>
      </c>
      <c r="B36" s="260" t="n">
        <v>4845</v>
      </c>
      <c r="C36" s="260" t="n">
        <v>3633</v>
      </c>
      <c r="D36" s="260" t="n">
        <v>2741</v>
      </c>
      <c r="E36" s="260"/>
      <c r="F36" s="260" t="n">
        <v>2104</v>
      </c>
      <c r="G36" s="279" t="n">
        <v>0.767603064574973</v>
      </c>
    </row>
    <row r="37" s="270" customFormat="true" ht="35.25" hidden="false" customHeight="false" outlineLevel="0" collapsed="false">
      <c r="A37" s="270" t="s">
        <v>480</v>
      </c>
      <c r="B37" s="260" t="n">
        <v>2730</v>
      </c>
      <c r="C37" s="260" t="n">
        <v>1800</v>
      </c>
      <c r="D37" s="260" t="n">
        <v>1550</v>
      </c>
      <c r="E37" s="260"/>
      <c r="F37" s="260" t="n">
        <v>1180</v>
      </c>
      <c r="G37" s="279" t="n">
        <v>0.761290322580645</v>
      </c>
    </row>
    <row r="38" customFormat="false" ht="12.75" hidden="false" customHeight="false" outlineLevel="0" collapsed="false">
      <c r="F38" s="556"/>
      <c r="G38" s="557"/>
    </row>
    <row r="39" s="278" customFormat="true" ht="44.25" hidden="false" customHeight="false" outlineLevel="0" collapsed="false">
      <c r="A39" s="275" t="s">
        <v>481</v>
      </c>
      <c r="B39" s="276" t="n">
        <v>37103</v>
      </c>
      <c r="C39" s="276" t="n">
        <v>50315</v>
      </c>
      <c r="D39" s="276" t="n">
        <v>28184</v>
      </c>
      <c r="E39" s="260"/>
      <c r="F39" s="276" t="n">
        <v>8919</v>
      </c>
      <c r="G39" s="277" t="n">
        <v>0.316456145330684</v>
      </c>
    </row>
    <row r="40" customFormat="false" ht="12.75" hidden="false" customHeight="false" outlineLevel="0" collapsed="false">
      <c r="F40" s="556"/>
      <c r="G40" s="557"/>
    </row>
    <row r="41" s="270" customFormat="true" ht="35.25" hidden="false" customHeight="false" outlineLevel="0" collapsed="false">
      <c r="A41" s="270" t="s">
        <v>482</v>
      </c>
      <c r="B41" s="260" t="n">
        <v>17930</v>
      </c>
      <c r="C41" s="260" t="n">
        <v>23757</v>
      </c>
      <c r="D41" s="260" t="n">
        <v>8128</v>
      </c>
      <c r="E41" s="260"/>
      <c r="F41" s="260" t="n">
        <v>9802</v>
      </c>
      <c r="G41" s="279" t="n">
        <v>1.20595472440945</v>
      </c>
    </row>
    <row r="42" s="270" customFormat="true" ht="35.25" hidden="false" customHeight="false" outlineLevel="0" collapsed="false">
      <c r="A42" s="270" t="s">
        <v>483</v>
      </c>
      <c r="B42" s="260" t="n">
        <v>8944</v>
      </c>
      <c r="C42" s="260" t="n">
        <v>30236</v>
      </c>
      <c r="D42" s="260" t="n">
        <v>4750</v>
      </c>
      <c r="E42" s="260"/>
      <c r="F42" s="260" t="n">
        <v>4194</v>
      </c>
      <c r="G42" s="279" t="n">
        <v>0.882947368421053</v>
      </c>
    </row>
    <row r="43" customFormat="false" ht="12.75" hidden="false" customHeight="false" outlineLevel="0" collapsed="false">
      <c r="F43" s="556"/>
      <c r="G43" s="557"/>
    </row>
    <row r="44" s="278" customFormat="true" ht="44.25" hidden="false" customHeight="false" outlineLevel="0" collapsed="false">
      <c r="A44" s="275" t="s">
        <v>484</v>
      </c>
      <c r="B44" s="276" t="n">
        <v>46089</v>
      </c>
      <c r="C44" s="276" t="n">
        <v>43836</v>
      </c>
      <c r="D44" s="276" t="n">
        <v>31562</v>
      </c>
      <c r="E44" s="260"/>
      <c r="F44" s="276" t="n">
        <v>14527</v>
      </c>
      <c r="G44" s="277" t="n">
        <v>0.460268677523604</v>
      </c>
    </row>
    <row r="45" customFormat="false" ht="12.75" hidden="false" customHeight="false" outlineLevel="0" collapsed="false">
      <c r="F45" s="556"/>
      <c r="G45" s="557"/>
    </row>
    <row r="46" s="270" customFormat="true" ht="35.25" hidden="false" customHeight="false" outlineLevel="0" collapsed="false">
      <c r="A46" s="270" t="s">
        <v>485</v>
      </c>
      <c r="B46" s="260" t="n">
        <v>531</v>
      </c>
      <c r="C46" s="260" t="n">
        <v>224</v>
      </c>
      <c r="D46" s="260" t="n">
        <v>49</v>
      </c>
      <c r="E46" s="260"/>
      <c r="F46" s="260" t="n">
        <v>482</v>
      </c>
      <c r="G46" s="279" t="n">
        <v>9.83673469387755</v>
      </c>
    </row>
    <row r="47" s="270" customFormat="true" ht="35.25" hidden="false" customHeight="false" outlineLevel="0" collapsed="false">
      <c r="A47" s="270" t="s">
        <v>486</v>
      </c>
      <c r="B47" s="260" t="n">
        <v>6956</v>
      </c>
      <c r="C47" s="260" t="n">
        <v>3698</v>
      </c>
      <c r="D47" s="260" t="n">
        <v>3440</v>
      </c>
      <c r="E47" s="260"/>
      <c r="F47" s="260" t="n">
        <v>3516</v>
      </c>
      <c r="G47" s="279" t="n">
        <v>1.02209302325581</v>
      </c>
    </row>
    <row r="48" customFormat="false" ht="12.75" hidden="false" customHeight="false" outlineLevel="0" collapsed="false">
      <c r="F48" s="556"/>
      <c r="G48" s="557"/>
    </row>
    <row r="49" s="278" customFormat="true" ht="44.25" hidden="false" customHeight="false" outlineLevel="0" collapsed="false">
      <c r="A49" s="275" t="s">
        <v>487</v>
      </c>
      <c r="B49" s="276" t="n">
        <v>39664</v>
      </c>
      <c r="C49" s="276" t="n">
        <v>40362</v>
      </c>
      <c r="D49" s="276" t="n">
        <v>28171</v>
      </c>
      <c r="E49" s="260"/>
      <c r="F49" s="276" t="n">
        <v>11493</v>
      </c>
      <c r="G49" s="277" t="n">
        <v>0.407972737921977</v>
      </c>
    </row>
    <row r="50" customFormat="false" ht="12.75" hidden="false" customHeight="false" outlineLevel="0" collapsed="false">
      <c r="F50" s="556"/>
      <c r="G50" s="557"/>
    </row>
    <row r="51" s="278" customFormat="true" ht="44.25" hidden="false" customHeight="false" outlineLevel="0" collapsed="false">
      <c r="A51" s="275" t="s">
        <v>488</v>
      </c>
      <c r="B51" s="276" t="n">
        <v>0</v>
      </c>
      <c r="C51" s="276" t="n">
        <v>336</v>
      </c>
      <c r="D51" s="276" t="n">
        <v>3025</v>
      </c>
      <c r="E51" s="276" t="n">
        <v>0</v>
      </c>
      <c r="F51" s="276" t="n">
        <v>-3025</v>
      </c>
      <c r="G51" s="277" t="n">
        <v>-1</v>
      </c>
    </row>
    <row r="52" s="270" customFormat="true" ht="35.25" hidden="false" customHeight="false" outlineLevel="0" collapsed="false">
      <c r="A52" s="270" t="s">
        <v>489</v>
      </c>
      <c r="B52" s="260" t="n">
        <v>0</v>
      </c>
      <c r="C52" s="260" t="n">
        <v>324</v>
      </c>
      <c r="D52" s="260" t="n">
        <v>2967</v>
      </c>
      <c r="E52" s="260"/>
      <c r="F52" s="260" t="n">
        <v>-2967</v>
      </c>
      <c r="G52" s="279" t="n">
        <v>-1</v>
      </c>
    </row>
    <row r="53" s="270" customFormat="true" ht="35.25" hidden="false" customHeight="false" outlineLevel="0" collapsed="false">
      <c r="A53" s="270" t="s">
        <v>490</v>
      </c>
      <c r="B53" s="260" t="n">
        <v>0</v>
      </c>
      <c r="C53" s="260" t="n">
        <v>12</v>
      </c>
      <c r="D53" s="260" t="n">
        <v>58</v>
      </c>
      <c r="E53" s="260"/>
      <c r="F53" s="260" t="n">
        <v>-58</v>
      </c>
      <c r="G53" s="279" t="n">
        <v>-1</v>
      </c>
    </row>
    <row r="54" customFormat="false" ht="12.75" hidden="false" customHeight="false" outlineLevel="0" collapsed="false">
      <c r="F54" s="556"/>
      <c r="G54" s="557"/>
    </row>
    <row r="55" s="278" customFormat="true" ht="44.25" hidden="false" customHeight="false" outlineLevel="0" collapsed="false">
      <c r="A55" s="275" t="s">
        <v>491</v>
      </c>
      <c r="B55" s="276" t="n">
        <v>39664</v>
      </c>
      <c r="C55" s="276" t="n">
        <v>40026</v>
      </c>
      <c r="D55" s="276" t="n">
        <v>25146</v>
      </c>
      <c r="E55" s="260"/>
      <c r="F55" s="276" t="n">
        <v>14518</v>
      </c>
      <c r="G55" s="277" t="n">
        <v>0.577348286009703</v>
      </c>
    </row>
    <row r="56" customFormat="false" ht="12.75" hidden="false" customHeight="false" outlineLevel="0" collapsed="false">
      <c r="F56" s="556"/>
      <c r="G56" s="557"/>
    </row>
    <row r="57" s="270" customFormat="true" ht="35.25" hidden="false" customHeight="false" outlineLevel="0" collapsed="false">
      <c r="A57" s="281" t="s">
        <v>492</v>
      </c>
      <c r="B57" s="282" t="n">
        <v>0.149205895408413</v>
      </c>
      <c r="C57" s="282" t="n">
        <v>0.242606814035385</v>
      </c>
      <c r="D57" s="283" t="n">
        <v>0.189462263511223</v>
      </c>
      <c r="E57" s="279"/>
      <c r="F57" s="284"/>
      <c r="G57" s="279"/>
    </row>
    <row r="58" s="270" customFormat="true" ht="35.25" hidden="false" customHeight="false" outlineLevel="0" collapsed="false">
      <c r="A58" s="285" t="s">
        <v>493</v>
      </c>
      <c r="B58" s="286" t="n">
        <v>0.139778125484558</v>
      </c>
      <c r="C58" s="286" t="n">
        <v>0.212069513616615</v>
      </c>
      <c r="D58" s="287" t="n">
        <v>0.178529083925567</v>
      </c>
      <c r="E58" s="279"/>
      <c r="F58" s="284"/>
      <c r="G58" s="279"/>
    </row>
    <row r="59" customFormat="false" ht="13.5" hidden="false" customHeight="false" outlineLevel="0" collapsed="false">
      <c r="A59" s="288"/>
      <c r="B59" s="289"/>
      <c r="C59" s="289"/>
      <c r="D59" s="289"/>
      <c r="E59" s="289"/>
      <c r="F59" s="289"/>
      <c r="G59" s="290"/>
    </row>
    <row r="61" s="294" customFormat="true" ht="27.75" hidden="false" customHeight="false" outlineLevel="0" collapsed="false">
      <c r="A61" s="291" t="s">
        <v>38</v>
      </c>
      <c r="B61" s="291"/>
      <c r="C61" s="292"/>
      <c r="D61" s="292"/>
      <c r="E61" s="292"/>
      <c r="F61" s="292"/>
      <c r="G61" s="293"/>
    </row>
    <row r="62" s="294" customFormat="true" ht="27.75" hidden="false" customHeight="false" outlineLevel="0" collapsed="false">
      <c r="A62" s="291" t="s">
        <v>39</v>
      </c>
      <c r="B62" s="291"/>
      <c r="C62" s="292"/>
      <c r="D62" s="292"/>
      <c r="E62" s="292"/>
      <c r="F62" s="292"/>
      <c r="G62" s="293"/>
    </row>
    <row r="63" s="294" customFormat="true" ht="27.75" hidden="false" customHeight="false" outlineLevel="0" collapsed="false">
      <c r="A63" s="291" t="s">
        <v>494</v>
      </c>
      <c r="B63" s="291"/>
      <c r="C63" s="291"/>
      <c r="D63" s="291"/>
      <c r="E63" s="291"/>
      <c r="F63" s="291"/>
      <c r="G63" s="291"/>
      <c r="H63" s="291"/>
      <c r="I63" s="291"/>
      <c r="J63" s="291"/>
    </row>
    <row r="64" s="294" customFormat="true" ht="27.75" hidden="false" customHeight="false" outlineLevel="0" collapsed="false">
      <c r="A64" s="291" t="s">
        <v>495</v>
      </c>
      <c r="B64" s="291"/>
      <c r="C64" s="292"/>
      <c r="D64" s="292"/>
      <c r="E64" s="292"/>
      <c r="F64" s="292"/>
      <c r="G64" s="293"/>
    </row>
    <row r="65" s="294" customFormat="true" ht="27.75" hidden="false" customHeight="false" outlineLevel="0" collapsed="false">
      <c r="A65" s="291" t="s">
        <v>496</v>
      </c>
      <c r="B65" s="291"/>
      <c r="C65" s="291"/>
      <c r="D65" s="291"/>
      <c r="E65" s="291"/>
      <c r="F65" s="291"/>
      <c r="G65" s="291"/>
      <c r="H65" s="291"/>
      <c r="I65" s="291"/>
    </row>
    <row r="66" s="294" customFormat="true" ht="27.75" hidden="false" customHeight="false" outlineLevel="0" collapsed="false">
      <c r="A66" s="291" t="s">
        <v>497</v>
      </c>
      <c r="B66" s="291"/>
      <c r="C66" s="292"/>
      <c r="D66" s="292"/>
      <c r="E66" s="292"/>
      <c r="F66" s="292"/>
      <c r="G66" s="293"/>
    </row>
    <row r="67" s="294" customFormat="true" ht="27.75" hidden="false" customHeight="false" outlineLevel="0" collapsed="false">
      <c r="A67" s="291" t="s">
        <v>498</v>
      </c>
      <c r="B67" s="291"/>
      <c r="C67" s="291"/>
      <c r="D67" s="291"/>
      <c r="E67" s="292"/>
      <c r="F67" s="292"/>
      <c r="G67" s="293"/>
    </row>
    <row r="68" s="294" customFormat="true" ht="27.75" hidden="false" customHeight="false" outlineLevel="0" collapsed="false">
      <c r="A68" s="291" t="s">
        <v>499</v>
      </c>
      <c r="B68" s="291"/>
      <c r="C68" s="291"/>
      <c r="D68" s="291"/>
      <c r="E68" s="291"/>
      <c r="F68" s="291"/>
      <c r="G68" s="293"/>
    </row>
    <row r="69" s="294" customFormat="true" ht="27.75" hidden="false" customHeight="false" outlineLevel="0" collapsed="false">
      <c r="A69" s="291" t="s">
        <v>500</v>
      </c>
      <c r="B69" s="291"/>
      <c r="C69" s="291"/>
      <c r="D69" s="291"/>
      <c r="E69" s="291"/>
      <c r="F69" s="291"/>
      <c r="G69" s="29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108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299"/>
      <c r="B7" s="239" t="s">
        <v>519</v>
      </c>
      <c r="C7" s="239"/>
      <c r="D7" s="239"/>
      <c r="E7" s="239"/>
      <c r="F7" s="239"/>
      <c r="G7" s="239"/>
      <c r="H7" s="239"/>
      <c r="I7" s="239"/>
      <c r="J7" s="239"/>
      <c r="K7" s="239"/>
      <c r="L7" s="239"/>
    </row>
    <row r="8" customFormat="false" ht="12.75" hidden="false" customHeight="false" outlineLevel="0" collapsed="false">
      <c r="A8" s="300"/>
      <c r="B8" s="243"/>
      <c r="C8" s="243" t="s">
        <v>520</v>
      </c>
      <c r="D8" s="243"/>
      <c r="E8" s="243"/>
      <c r="F8" s="243"/>
      <c r="G8" s="243"/>
      <c r="H8" s="243"/>
      <c r="I8" s="243" t="s">
        <v>521</v>
      </c>
      <c r="J8" s="243"/>
      <c r="K8" s="243"/>
      <c r="L8" s="244"/>
    </row>
    <row r="9" customFormat="false" ht="12.75" hidden="false" customHeight="false" outlineLevel="0" collapsed="false">
      <c r="A9" s="300"/>
      <c r="B9" s="243" t="s">
        <v>521</v>
      </c>
      <c r="C9" s="243" t="s">
        <v>522</v>
      </c>
      <c r="D9" s="243"/>
      <c r="E9" s="243"/>
      <c r="F9" s="243" t="s">
        <v>520</v>
      </c>
      <c r="G9" s="243"/>
      <c r="H9" s="243" t="s">
        <v>521</v>
      </c>
      <c r="I9" s="243" t="s">
        <v>523</v>
      </c>
      <c r="J9" s="243"/>
      <c r="K9" s="243" t="s">
        <v>236</v>
      </c>
      <c r="L9" s="244" t="s">
        <v>223</v>
      </c>
    </row>
    <row r="10" customFormat="false" ht="12.75" hidden="false" customHeight="false" outlineLevel="0" collapsed="false">
      <c r="A10" s="78" t="s">
        <v>524</v>
      </c>
      <c r="B10" s="243" t="s">
        <v>525</v>
      </c>
      <c r="C10" s="243" t="s">
        <v>526</v>
      </c>
      <c r="D10" s="243" t="s">
        <v>521</v>
      </c>
      <c r="E10" s="243" t="s">
        <v>521</v>
      </c>
      <c r="F10" s="243" t="s">
        <v>527</v>
      </c>
      <c r="G10" s="243" t="s">
        <v>521</v>
      </c>
      <c r="H10" s="243" t="s">
        <v>523</v>
      </c>
      <c r="I10" s="243" t="s">
        <v>528</v>
      </c>
      <c r="J10" s="243" t="s">
        <v>521</v>
      </c>
      <c r="K10" s="243" t="s">
        <v>521</v>
      </c>
      <c r="L10" s="244" t="s">
        <v>529</v>
      </c>
    </row>
    <row r="11" customFormat="false" ht="12.75" hidden="false" customHeight="false" outlineLevel="0" collapsed="false">
      <c r="A11" s="300"/>
      <c r="B11" s="243" t="s">
        <v>530</v>
      </c>
      <c r="C11" s="243" t="s">
        <v>531</v>
      </c>
      <c r="D11" s="243" t="s">
        <v>523</v>
      </c>
      <c r="E11" s="243" t="s">
        <v>532</v>
      </c>
      <c r="F11" s="243" t="s">
        <v>533</v>
      </c>
      <c r="G11" s="243" t="s">
        <v>534</v>
      </c>
      <c r="H11" s="243" t="s">
        <v>535</v>
      </c>
      <c r="I11" s="243" t="s">
        <v>536</v>
      </c>
      <c r="J11" s="243" t="s">
        <v>523</v>
      </c>
      <c r="K11" s="243" t="s">
        <v>371</v>
      </c>
      <c r="L11" s="244" t="s">
        <v>521</v>
      </c>
    </row>
    <row r="12" customFormat="false" ht="13.5" hidden="false" customHeight="false" outlineLevel="0" collapsed="false">
      <c r="A12" s="301"/>
      <c r="B12" s="245" t="s">
        <v>537</v>
      </c>
      <c r="C12" s="245" t="s">
        <v>538</v>
      </c>
      <c r="D12" s="245" t="s">
        <v>425</v>
      </c>
      <c r="E12" s="245" t="s">
        <v>539</v>
      </c>
      <c r="F12" s="245" t="s">
        <v>540</v>
      </c>
      <c r="G12" s="245" t="s">
        <v>541</v>
      </c>
      <c r="H12" s="245" t="s">
        <v>542</v>
      </c>
      <c r="I12" s="245" t="s">
        <v>543</v>
      </c>
      <c r="J12" s="245" t="s">
        <v>544</v>
      </c>
      <c r="K12" s="245" t="s">
        <v>545</v>
      </c>
      <c r="L12" s="84" t="s">
        <v>546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7</v>
      </c>
      <c r="D14" s="67"/>
      <c r="J14" s="67"/>
    </row>
    <row r="15" customFormat="false" ht="12.75" hidden="false" customHeight="false" outlineLevel="0" collapsed="false">
      <c r="A15" s="302" t="s">
        <v>198</v>
      </c>
      <c r="B15" s="303" t="n">
        <v>0</v>
      </c>
      <c r="C15" s="303" t="n">
        <v>0</v>
      </c>
      <c r="D15" s="303" t="n">
        <v>427</v>
      </c>
      <c r="E15" s="303" t="n">
        <v>126</v>
      </c>
      <c r="F15" s="303" t="n">
        <v>53</v>
      </c>
      <c r="G15" s="303" t="n">
        <v>397</v>
      </c>
      <c r="H15" s="303" t="n">
        <v>0</v>
      </c>
      <c r="I15" s="303" t="n">
        <v>0</v>
      </c>
      <c r="J15" s="303" t="n">
        <v>63</v>
      </c>
      <c r="K15" s="303" t="n">
        <v>2558</v>
      </c>
      <c r="L15" s="304" t="n">
        <v>3624</v>
      </c>
    </row>
    <row r="16" customFormat="false" ht="12.75" hidden="false" customHeight="false" outlineLevel="0" collapsed="false">
      <c r="A16" s="305" t="s">
        <v>204</v>
      </c>
      <c r="B16" s="306" t="n">
        <v>0</v>
      </c>
      <c r="C16" s="306" t="n">
        <v>0</v>
      </c>
      <c r="D16" s="306" t="n">
        <v>834</v>
      </c>
      <c r="E16" s="306" t="n">
        <v>127</v>
      </c>
      <c r="F16" s="306" t="n">
        <v>0</v>
      </c>
      <c r="G16" s="306" t="n">
        <v>522</v>
      </c>
      <c r="H16" s="306" t="n">
        <v>0</v>
      </c>
      <c r="I16" s="306" t="n">
        <v>0</v>
      </c>
      <c r="J16" s="306" t="n">
        <v>57</v>
      </c>
      <c r="K16" s="306" t="n">
        <v>3309</v>
      </c>
      <c r="L16" s="307" t="n">
        <v>4849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8</v>
      </c>
      <c r="D18" s="67"/>
      <c r="J18" s="67"/>
      <c r="L18" s="68" t="n">
        <v>6838</v>
      </c>
    </row>
    <row r="19" customFormat="false" ht="12.75" hidden="false" customHeight="false" outlineLevel="0" collapsed="false">
      <c r="A19" s="302" t="s">
        <v>198</v>
      </c>
      <c r="B19" s="303" t="n">
        <v>0</v>
      </c>
      <c r="C19" s="303" t="n">
        <v>0</v>
      </c>
      <c r="D19" s="303" t="n">
        <v>1286</v>
      </c>
      <c r="E19" s="303" t="n">
        <v>147</v>
      </c>
      <c r="F19" s="303" t="n">
        <v>0</v>
      </c>
      <c r="G19" s="303" t="n">
        <v>444</v>
      </c>
      <c r="H19" s="303" t="n">
        <v>0</v>
      </c>
      <c r="I19" s="303" t="n">
        <v>0</v>
      </c>
      <c r="J19" s="303" t="n">
        <v>79</v>
      </c>
      <c r="K19" s="303" t="n">
        <v>2829</v>
      </c>
      <c r="L19" s="304" t="n">
        <v>4785</v>
      </c>
    </row>
    <row r="20" customFormat="false" ht="12.75" hidden="false" customHeight="false" outlineLevel="0" collapsed="false">
      <c r="A20" s="305" t="s">
        <v>204</v>
      </c>
      <c r="B20" s="306" t="n">
        <v>0</v>
      </c>
      <c r="C20" s="306" t="n">
        <v>0</v>
      </c>
      <c r="D20" s="306" t="n">
        <v>1775</v>
      </c>
      <c r="E20" s="306" t="n">
        <v>191</v>
      </c>
      <c r="F20" s="306" t="n">
        <v>0</v>
      </c>
      <c r="G20" s="306" t="n">
        <v>557</v>
      </c>
      <c r="H20" s="306" t="n">
        <v>0</v>
      </c>
      <c r="I20" s="306" t="n">
        <v>0</v>
      </c>
      <c r="J20" s="306" t="n">
        <v>152</v>
      </c>
      <c r="K20" s="306" t="n">
        <v>4163</v>
      </c>
      <c r="L20" s="307" t="n">
        <v>6838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9</v>
      </c>
      <c r="D22" s="67"/>
      <c r="J22" s="67"/>
    </row>
    <row r="23" customFormat="false" ht="12.75" hidden="false" customHeight="false" outlineLevel="0" collapsed="false">
      <c r="A23" s="302" t="s">
        <v>198</v>
      </c>
      <c r="B23" s="303" t="n">
        <v>0</v>
      </c>
      <c r="C23" s="303" t="n">
        <v>0</v>
      </c>
      <c r="D23" s="303" t="n">
        <v>3267</v>
      </c>
      <c r="E23" s="303" t="n">
        <v>163</v>
      </c>
      <c r="F23" s="303" t="n">
        <v>0</v>
      </c>
      <c r="G23" s="303" t="n">
        <v>592</v>
      </c>
      <c r="H23" s="303" t="n">
        <v>0</v>
      </c>
      <c r="I23" s="303" t="n">
        <v>0</v>
      </c>
      <c r="J23" s="303" t="n">
        <v>101</v>
      </c>
      <c r="K23" s="303" t="n">
        <v>4359</v>
      </c>
      <c r="L23" s="304" t="n">
        <v>8482</v>
      </c>
    </row>
    <row r="24" customFormat="false" ht="12.75" hidden="false" customHeight="false" outlineLevel="0" collapsed="false">
      <c r="A24" s="305" t="s">
        <v>204</v>
      </c>
      <c r="B24" s="306" t="n">
        <v>0</v>
      </c>
      <c r="C24" s="306" t="n">
        <v>0</v>
      </c>
      <c r="D24" s="306" t="n">
        <v>3011</v>
      </c>
      <c r="E24" s="306" t="n">
        <v>483</v>
      </c>
      <c r="F24" s="306" t="n">
        <v>0</v>
      </c>
      <c r="G24" s="306" t="n">
        <v>799</v>
      </c>
      <c r="H24" s="306" t="n">
        <v>349</v>
      </c>
      <c r="I24" s="306" t="n">
        <v>0</v>
      </c>
      <c r="J24" s="306" t="n">
        <v>301</v>
      </c>
      <c r="K24" s="306" t="n">
        <v>6646</v>
      </c>
      <c r="L24" s="307" t="n">
        <v>11589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2</v>
      </c>
      <c r="D26" s="67"/>
      <c r="J26" s="67"/>
    </row>
    <row r="27" customFormat="false" ht="12.75" hidden="false" customHeight="false" outlineLevel="0" collapsed="false">
      <c r="A27" s="66" t="s">
        <v>193</v>
      </c>
      <c r="B27" s="67" t="n">
        <v>0</v>
      </c>
      <c r="C27" s="67" t="n">
        <v>0</v>
      </c>
      <c r="D27" s="67" t="n">
        <v>592</v>
      </c>
      <c r="E27" s="67" t="n">
        <v>85</v>
      </c>
      <c r="F27" s="67" t="n">
        <v>0</v>
      </c>
      <c r="G27" s="67" t="n">
        <v>139</v>
      </c>
      <c r="H27" s="67" t="n">
        <v>0</v>
      </c>
      <c r="I27" s="67" t="n">
        <v>0</v>
      </c>
      <c r="J27" s="67" t="n">
        <v>33</v>
      </c>
      <c r="K27" s="67" t="n">
        <v>1230</v>
      </c>
      <c r="L27" s="68" t="n">
        <v>2079</v>
      </c>
    </row>
    <row r="28" customFormat="false" ht="12.75" hidden="false" customHeight="false" outlineLevel="0" collapsed="false">
      <c r="A28" s="66" t="s">
        <v>194</v>
      </c>
      <c r="B28" s="67" t="n">
        <v>0</v>
      </c>
      <c r="C28" s="67" t="n">
        <v>0</v>
      </c>
      <c r="D28" s="67" t="n">
        <v>1161</v>
      </c>
      <c r="E28" s="67" t="n">
        <v>268</v>
      </c>
      <c r="F28" s="67" t="n">
        <v>0</v>
      </c>
      <c r="G28" s="67" t="n">
        <v>248</v>
      </c>
      <c r="H28" s="67" t="n">
        <v>0</v>
      </c>
      <c r="I28" s="67" t="n">
        <v>0</v>
      </c>
      <c r="J28" s="67" t="n">
        <v>37</v>
      </c>
      <c r="K28" s="67" t="n">
        <v>2459</v>
      </c>
      <c r="L28" s="68" t="n">
        <v>4173</v>
      </c>
    </row>
    <row r="29" customFormat="false" ht="12.75" hidden="false" customHeight="false" outlineLevel="0" collapsed="false">
      <c r="A29" s="66" t="s">
        <v>195</v>
      </c>
      <c r="B29" s="67" t="n">
        <v>0</v>
      </c>
      <c r="C29" s="67" t="n">
        <v>0</v>
      </c>
      <c r="D29" s="67" t="n">
        <v>2967</v>
      </c>
      <c r="E29" s="67" t="n">
        <v>336</v>
      </c>
      <c r="F29" s="67" t="n">
        <v>0</v>
      </c>
      <c r="G29" s="67" t="n">
        <v>372</v>
      </c>
      <c r="H29" s="67" t="n">
        <v>1</v>
      </c>
      <c r="I29" s="67" t="n">
        <v>0</v>
      </c>
      <c r="J29" s="67" t="n">
        <v>59</v>
      </c>
      <c r="K29" s="67" t="n">
        <v>4018</v>
      </c>
      <c r="L29" s="68" t="n">
        <v>7753</v>
      </c>
    </row>
    <row r="30" customFormat="false" ht="12.75" hidden="false" customHeight="false" outlineLevel="0" collapsed="false">
      <c r="A30" s="66" t="s">
        <v>196</v>
      </c>
      <c r="B30" s="67" t="n">
        <v>0</v>
      </c>
      <c r="C30" s="67" t="n">
        <v>0</v>
      </c>
      <c r="D30" s="67" t="n">
        <v>4270</v>
      </c>
      <c r="E30" s="67" t="n">
        <v>430</v>
      </c>
      <c r="F30" s="67" t="n">
        <v>0</v>
      </c>
      <c r="G30" s="67" t="n">
        <v>532</v>
      </c>
      <c r="H30" s="67" t="n">
        <v>1</v>
      </c>
      <c r="I30" s="67" t="n">
        <v>0</v>
      </c>
      <c r="J30" s="67" t="n">
        <v>94</v>
      </c>
      <c r="K30" s="67" t="n">
        <v>5305</v>
      </c>
      <c r="L30" s="68" t="n">
        <v>10632</v>
      </c>
    </row>
    <row r="31" customFormat="false" ht="12.75" hidden="false" customHeight="false" outlineLevel="0" collapsed="false">
      <c r="A31" s="66" t="s">
        <v>197</v>
      </c>
      <c r="B31" s="67" t="n">
        <v>0</v>
      </c>
      <c r="C31" s="67" t="n">
        <v>0</v>
      </c>
      <c r="D31" s="67" t="n">
        <v>6019</v>
      </c>
      <c r="E31" s="67" t="n">
        <v>543</v>
      </c>
      <c r="F31" s="67" t="n">
        <v>0</v>
      </c>
      <c r="G31" s="67" t="n">
        <v>714</v>
      </c>
      <c r="H31" s="67" t="n">
        <v>0</v>
      </c>
      <c r="I31" s="67" t="n">
        <v>0</v>
      </c>
      <c r="J31" s="67" t="n">
        <v>114</v>
      </c>
      <c r="K31" s="67" t="n">
        <v>6851</v>
      </c>
      <c r="L31" s="68" t="n">
        <v>14241</v>
      </c>
    </row>
    <row r="32" customFormat="false" ht="12.75" hidden="false" customHeight="false" outlineLevel="0" collapsed="false">
      <c r="A32" s="302" t="s">
        <v>198</v>
      </c>
      <c r="B32" s="303" t="n">
        <v>0</v>
      </c>
      <c r="C32" s="303" t="n">
        <v>0</v>
      </c>
      <c r="D32" s="303" t="n">
        <v>8158</v>
      </c>
      <c r="E32" s="303" t="n">
        <v>675</v>
      </c>
      <c r="F32" s="303" t="n">
        <v>0</v>
      </c>
      <c r="G32" s="303" t="n">
        <v>918</v>
      </c>
      <c r="H32" s="303" t="n">
        <v>0</v>
      </c>
      <c r="I32" s="303" t="n">
        <v>0</v>
      </c>
      <c r="J32" s="303" t="n">
        <v>115</v>
      </c>
      <c r="K32" s="303" t="n">
        <v>8554</v>
      </c>
      <c r="L32" s="304" t="n">
        <v>18420</v>
      </c>
    </row>
    <row r="33" customFormat="false" ht="12.75" hidden="false" customHeight="false" outlineLevel="0" collapsed="false">
      <c r="A33" s="66" t="s">
        <v>199</v>
      </c>
      <c r="B33" s="67" t="n">
        <v>0</v>
      </c>
      <c r="C33" s="67" t="n">
        <v>0</v>
      </c>
      <c r="D33" s="67" t="n">
        <v>1627</v>
      </c>
      <c r="E33" s="67" t="n">
        <v>105</v>
      </c>
      <c r="F33" s="67" t="n">
        <v>0</v>
      </c>
      <c r="G33" s="67" t="n">
        <v>188</v>
      </c>
      <c r="H33" s="67" t="n">
        <v>0</v>
      </c>
      <c r="I33" s="67" t="n">
        <v>0</v>
      </c>
      <c r="J33" s="67" t="n">
        <v>4</v>
      </c>
      <c r="K33" s="67" t="n">
        <v>1759</v>
      </c>
      <c r="L33" s="68" t="n">
        <v>3683</v>
      </c>
    </row>
    <row r="34" customFormat="false" ht="12.75" hidden="false" customHeight="false" outlineLevel="0" collapsed="false">
      <c r="A34" s="66" t="s">
        <v>200</v>
      </c>
      <c r="B34" s="67" t="n">
        <v>0</v>
      </c>
      <c r="C34" s="67" t="n">
        <v>0</v>
      </c>
      <c r="D34" s="67" t="n">
        <v>3218</v>
      </c>
      <c r="E34" s="67" t="n">
        <v>253</v>
      </c>
      <c r="F34" s="67" t="n">
        <v>0</v>
      </c>
      <c r="G34" s="67" t="n">
        <v>393</v>
      </c>
      <c r="H34" s="67" t="n">
        <v>0</v>
      </c>
      <c r="I34" s="67" t="n">
        <v>0</v>
      </c>
      <c r="J34" s="67" t="n">
        <v>12</v>
      </c>
      <c r="K34" s="67" t="n">
        <v>3626</v>
      </c>
      <c r="L34" s="68" t="n">
        <v>7502</v>
      </c>
    </row>
    <row r="35" customFormat="false" ht="12.75" hidden="false" customHeight="false" outlineLevel="0" collapsed="false">
      <c r="A35" s="66" t="s">
        <v>201</v>
      </c>
      <c r="B35" s="67" t="n">
        <v>0</v>
      </c>
      <c r="C35" s="67" t="n">
        <v>0</v>
      </c>
      <c r="D35" s="67" t="n">
        <v>5012</v>
      </c>
      <c r="E35" s="67" t="n">
        <v>447</v>
      </c>
      <c r="F35" s="67" t="n">
        <v>2</v>
      </c>
      <c r="G35" s="67" t="n">
        <v>602</v>
      </c>
      <c r="H35" s="67" t="n">
        <v>0</v>
      </c>
      <c r="I35" s="67" t="n">
        <v>0</v>
      </c>
      <c r="J35" s="67" t="n">
        <v>33</v>
      </c>
      <c r="K35" s="67" t="n">
        <v>5521</v>
      </c>
      <c r="L35" s="68" t="n">
        <v>11617</v>
      </c>
    </row>
    <row r="36" customFormat="false" ht="12.75" hidden="false" customHeight="false" outlineLevel="0" collapsed="false">
      <c r="A36" s="66" t="s">
        <v>202</v>
      </c>
      <c r="B36" s="67" t="n">
        <v>0</v>
      </c>
      <c r="C36" s="67" t="n">
        <v>0</v>
      </c>
      <c r="D36" s="67" t="n">
        <v>6936</v>
      </c>
      <c r="E36" s="67" t="n">
        <v>579</v>
      </c>
      <c r="F36" s="67" t="n">
        <v>3</v>
      </c>
      <c r="G36" s="67" t="n">
        <v>831</v>
      </c>
      <c r="H36" s="67" t="n">
        <v>0</v>
      </c>
      <c r="I36" s="67" t="n">
        <v>0</v>
      </c>
      <c r="J36" s="67" t="n">
        <v>54</v>
      </c>
      <c r="K36" s="67" t="n">
        <v>8129</v>
      </c>
      <c r="L36" s="68" t="n">
        <v>16532</v>
      </c>
    </row>
    <row r="37" customFormat="false" ht="12.75" hidden="false" customHeight="false" outlineLevel="0" collapsed="false">
      <c r="A37" s="66" t="s">
        <v>203</v>
      </c>
      <c r="B37" s="67" t="n">
        <v>0</v>
      </c>
      <c r="C37" s="67" t="n">
        <v>0</v>
      </c>
      <c r="D37" s="67" t="n">
        <v>9349</v>
      </c>
      <c r="E37" s="67" t="n">
        <v>737</v>
      </c>
      <c r="F37" s="67" t="n">
        <v>3</v>
      </c>
      <c r="G37" s="67" t="n">
        <v>1078</v>
      </c>
      <c r="H37" s="67" t="n">
        <v>0</v>
      </c>
      <c r="I37" s="67" t="n">
        <v>0</v>
      </c>
      <c r="J37" s="67" t="n">
        <v>56</v>
      </c>
      <c r="K37" s="67" t="n">
        <v>11496</v>
      </c>
      <c r="L37" s="68" t="n">
        <v>22719</v>
      </c>
    </row>
    <row r="38" customFormat="false" ht="12.75" hidden="false" customHeight="false" outlineLevel="0" collapsed="false">
      <c r="A38" s="302" t="s">
        <v>204</v>
      </c>
      <c r="B38" s="303" t="n">
        <v>0</v>
      </c>
      <c r="C38" s="303" t="n">
        <v>0</v>
      </c>
      <c r="D38" s="303" t="n">
        <v>11196</v>
      </c>
      <c r="E38" s="303" t="n">
        <v>971</v>
      </c>
      <c r="F38" s="303" t="n">
        <v>4</v>
      </c>
      <c r="G38" s="303" t="n">
        <v>1395</v>
      </c>
      <c r="H38" s="303" t="n">
        <v>0</v>
      </c>
      <c r="I38" s="303" t="n">
        <v>0</v>
      </c>
      <c r="J38" s="303" t="n">
        <v>94</v>
      </c>
      <c r="K38" s="303" t="n">
        <v>15298</v>
      </c>
      <c r="L38" s="304" t="n">
        <v>2895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5</v>
      </c>
      <c r="D40" s="67"/>
      <c r="J40" s="67"/>
    </row>
    <row r="41" customFormat="false" ht="12.75" hidden="false" customHeight="false" outlineLevel="0" collapsed="false">
      <c r="A41" s="66" t="s">
        <v>193</v>
      </c>
      <c r="B41" s="67" t="n">
        <v>0</v>
      </c>
      <c r="C41" s="67" t="n">
        <v>0</v>
      </c>
      <c r="D41" s="67" t="n">
        <v>2110</v>
      </c>
      <c r="E41" s="67" t="n">
        <v>112</v>
      </c>
      <c r="F41" s="67" t="n">
        <v>1</v>
      </c>
      <c r="G41" s="67" t="n">
        <v>299</v>
      </c>
      <c r="H41" s="67" t="n">
        <v>0</v>
      </c>
      <c r="I41" s="67" t="n">
        <v>0</v>
      </c>
      <c r="J41" s="67" t="n">
        <v>4</v>
      </c>
      <c r="K41" s="67" t="n">
        <v>2943</v>
      </c>
      <c r="L41" s="68" t="n">
        <v>5469</v>
      </c>
    </row>
    <row r="42" customFormat="false" ht="12.75" hidden="false" customHeight="false" outlineLevel="0" collapsed="false">
      <c r="A42" s="66" t="s">
        <v>194</v>
      </c>
      <c r="B42" s="67" t="n">
        <v>0</v>
      </c>
      <c r="C42" s="67" t="n">
        <v>0</v>
      </c>
      <c r="D42" s="67" t="n">
        <v>3744</v>
      </c>
      <c r="E42" s="67" t="n">
        <v>246</v>
      </c>
      <c r="F42" s="67" t="n">
        <v>2</v>
      </c>
      <c r="G42" s="67" t="n">
        <v>564</v>
      </c>
      <c r="H42" s="67" t="n">
        <v>0</v>
      </c>
      <c r="I42" s="67" t="n">
        <v>0</v>
      </c>
      <c r="J42" s="67" t="n">
        <v>18</v>
      </c>
      <c r="K42" s="67" t="n">
        <v>5687</v>
      </c>
      <c r="L42" s="68" t="n">
        <v>10261</v>
      </c>
    </row>
    <row r="43" customFormat="false" ht="12.75" hidden="false" customHeight="false" outlineLevel="0" collapsed="false">
      <c r="A43" s="66" t="s">
        <v>195</v>
      </c>
      <c r="B43" s="67" t="n">
        <v>0</v>
      </c>
      <c r="C43" s="67" t="n">
        <v>0</v>
      </c>
      <c r="D43" s="67" t="n">
        <v>6386</v>
      </c>
      <c r="E43" s="67" t="n">
        <v>574</v>
      </c>
      <c r="F43" s="67" t="n">
        <v>5</v>
      </c>
      <c r="G43" s="67" t="n">
        <v>856</v>
      </c>
      <c r="H43" s="67" t="n">
        <v>0</v>
      </c>
      <c r="I43" s="67" t="n">
        <v>0</v>
      </c>
      <c r="J43" s="67" t="n">
        <v>21</v>
      </c>
      <c r="K43" s="67" t="n">
        <v>9170</v>
      </c>
      <c r="L43" s="68" t="n">
        <v>17012</v>
      </c>
    </row>
    <row r="44" customFormat="false" ht="12.75" hidden="false" customHeight="false" outlineLevel="0" collapsed="false">
      <c r="A44" s="66" t="s">
        <v>196</v>
      </c>
      <c r="B44" s="67" t="n">
        <v>0</v>
      </c>
      <c r="C44" s="67" t="n">
        <v>0</v>
      </c>
      <c r="D44" s="67" t="n">
        <v>8614</v>
      </c>
      <c r="E44" s="67" t="n">
        <v>696</v>
      </c>
      <c r="F44" s="67" t="n">
        <v>6</v>
      </c>
      <c r="G44" s="67" t="n">
        <v>1071</v>
      </c>
      <c r="H44" s="67" t="n">
        <v>1</v>
      </c>
      <c r="I44" s="67" t="n">
        <v>0</v>
      </c>
      <c r="J44" s="67" t="n">
        <v>32</v>
      </c>
      <c r="K44" s="67" t="n">
        <v>13009</v>
      </c>
      <c r="L44" s="68" t="n">
        <v>23429</v>
      </c>
    </row>
    <row r="45" customFormat="false" ht="12.75" hidden="false" customHeight="false" outlineLevel="0" collapsed="false">
      <c r="A45" s="66" t="s">
        <v>197</v>
      </c>
      <c r="B45" s="67" t="n">
        <v>0</v>
      </c>
      <c r="C45" s="67" t="n">
        <v>0</v>
      </c>
      <c r="D45" s="67" t="n">
        <v>10666</v>
      </c>
      <c r="E45" s="67" t="n">
        <v>783</v>
      </c>
      <c r="F45" s="67" t="n">
        <v>8</v>
      </c>
      <c r="G45" s="67" t="n">
        <v>1431</v>
      </c>
      <c r="H45" s="67" t="n">
        <v>1</v>
      </c>
      <c r="I45" s="67" t="n">
        <v>0</v>
      </c>
      <c r="J45" s="67" t="n">
        <v>38</v>
      </c>
      <c r="K45" s="67" t="n">
        <v>16293</v>
      </c>
      <c r="L45" s="68" t="n">
        <v>29220</v>
      </c>
    </row>
    <row r="46" customFormat="false" ht="12.75" hidden="false" customHeight="false" outlineLevel="0" collapsed="false">
      <c r="A46" s="302" t="s">
        <v>198</v>
      </c>
      <c r="B46" s="303" t="n">
        <v>0</v>
      </c>
      <c r="C46" s="303" t="n">
        <v>0</v>
      </c>
      <c r="D46" s="303" t="n">
        <v>14065</v>
      </c>
      <c r="E46" s="303" t="n">
        <v>918</v>
      </c>
      <c r="F46" s="303" t="n">
        <v>10</v>
      </c>
      <c r="G46" s="303" t="n">
        <v>1612</v>
      </c>
      <c r="H46" s="303" t="n">
        <v>1</v>
      </c>
      <c r="I46" s="303" t="n">
        <v>0</v>
      </c>
      <c r="J46" s="303" t="n">
        <v>40</v>
      </c>
      <c r="K46" s="303" t="n">
        <v>20172</v>
      </c>
      <c r="L46" s="304" t="n">
        <v>36818</v>
      </c>
    </row>
    <row r="47" customFormat="false" ht="12.75" hidden="false" customHeight="false" outlineLevel="0" collapsed="false">
      <c r="A47" s="308" t="s">
        <v>199</v>
      </c>
      <c r="B47" s="67" t="n">
        <v>0</v>
      </c>
      <c r="C47" s="67" t="n">
        <v>0</v>
      </c>
      <c r="D47" s="67" t="n">
        <v>4913</v>
      </c>
      <c r="E47" s="67" t="n">
        <v>143</v>
      </c>
      <c r="F47" s="67" t="n">
        <v>2</v>
      </c>
      <c r="G47" s="67" t="n">
        <v>313</v>
      </c>
      <c r="H47" s="67" t="n">
        <v>0</v>
      </c>
      <c r="I47" s="67" t="n">
        <v>0</v>
      </c>
      <c r="J47" s="67" t="n">
        <v>0</v>
      </c>
      <c r="K47" s="67" t="n">
        <v>3839</v>
      </c>
      <c r="L47" s="68" t="n">
        <v>9210</v>
      </c>
    </row>
    <row r="48" customFormat="false" ht="12.75" hidden="false" customHeight="false" outlineLevel="0" collapsed="false">
      <c r="A48" s="308" t="s">
        <v>200</v>
      </c>
      <c r="B48" s="67" t="n">
        <v>0</v>
      </c>
      <c r="C48" s="67" t="n">
        <v>0</v>
      </c>
      <c r="D48" s="67" t="n">
        <v>9033</v>
      </c>
      <c r="E48" s="67" t="n">
        <v>419</v>
      </c>
      <c r="F48" s="67" t="n">
        <v>4</v>
      </c>
      <c r="G48" s="67" t="n">
        <v>668</v>
      </c>
      <c r="H48" s="67" t="n">
        <v>0</v>
      </c>
      <c r="I48" s="67" t="n">
        <v>0</v>
      </c>
      <c r="J48" s="67" t="n">
        <v>0</v>
      </c>
      <c r="K48" s="67" t="n">
        <v>8795</v>
      </c>
      <c r="L48" s="68" t="n">
        <v>18919</v>
      </c>
    </row>
    <row r="49" customFormat="false" ht="12.75" hidden="false" customHeight="false" outlineLevel="0" collapsed="false">
      <c r="A49" s="308" t="s">
        <v>201</v>
      </c>
      <c r="B49" s="67" t="n">
        <v>0</v>
      </c>
      <c r="C49" s="67" t="n">
        <v>0</v>
      </c>
      <c r="D49" s="67" t="n">
        <v>13679</v>
      </c>
      <c r="E49" s="67" t="n">
        <v>625</v>
      </c>
      <c r="F49" s="67" t="n">
        <v>6</v>
      </c>
      <c r="G49" s="67" t="n">
        <v>1022</v>
      </c>
      <c r="H49" s="67" t="n">
        <v>0</v>
      </c>
      <c r="I49" s="67" t="n">
        <v>0</v>
      </c>
      <c r="J49" s="67" t="n">
        <v>9</v>
      </c>
      <c r="K49" s="67" t="n">
        <v>14026</v>
      </c>
      <c r="L49" s="68" t="n">
        <v>29367</v>
      </c>
    </row>
    <row r="50" customFormat="false" ht="12.75" hidden="false" customHeight="false" outlineLevel="0" collapsed="false">
      <c r="A50" s="308" t="s">
        <v>202</v>
      </c>
      <c r="B50" s="67" t="n">
        <v>0</v>
      </c>
      <c r="C50" s="67" t="n">
        <v>0</v>
      </c>
      <c r="D50" s="67" t="n">
        <v>28122</v>
      </c>
      <c r="E50" s="67" t="n">
        <v>790</v>
      </c>
      <c r="F50" s="67" t="n">
        <v>8</v>
      </c>
      <c r="G50" s="67" t="n">
        <v>1397</v>
      </c>
      <c r="H50" s="67" t="n">
        <v>0</v>
      </c>
      <c r="I50" s="67" t="n">
        <v>0</v>
      </c>
      <c r="J50" s="67" t="n">
        <v>9</v>
      </c>
      <c r="K50" s="67" t="n">
        <v>18600</v>
      </c>
      <c r="L50" s="68" t="n">
        <v>48926</v>
      </c>
    </row>
    <row r="51" customFormat="false" ht="12.75" hidden="false" customHeight="false" outlineLevel="0" collapsed="false">
      <c r="A51" s="308" t="s">
        <v>203</v>
      </c>
      <c r="B51" s="67" t="n">
        <v>0</v>
      </c>
      <c r="C51" s="67" t="n">
        <v>0</v>
      </c>
      <c r="D51" s="67" t="n">
        <v>40193</v>
      </c>
      <c r="E51" s="67" t="n">
        <v>987</v>
      </c>
      <c r="F51" s="67" t="n">
        <v>11</v>
      </c>
      <c r="G51" s="67" t="n">
        <v>1783</v>
      </c>
      <c r="H51" s="67" t="n">
        <v>0</v>
      </c>
      <c r="I51" s="67" t="n">
        <v>0</v>
      </c>
      <c r="J51" s="67" t="n">
        <v>9</v>
      </c>
      <c r="K51" s="67" t="n">
        <v>24216</v>
      </c>
      <c r="L51" s="68" t="n">
        <v>67199</v>
      </c>
    </row>
    <row r="52" customFormat="false" ht="12.75" hidden="false" customHeight="false" outlineLevel="0" collapsed="false">
      <c r="A52" s="302" t="s">
        <v>204</v>
      </c>
      <c r="B52" s="303" t="n">
        <v>0</v>
      </c>
      <c r="C52" s="303" t="n">
        <v>0</v>
      </c>
      <c r="D52" s="303" t="n">
        <v>50315</v>
      </c>
      <c r="E52" s="303" t="n">
        <v>1203</v>
      </c>
      <c r="F52" s="303" t="n">
        <v>14</v>
      </c>
      <c r="G52" s="303" t="n">
        <v>2289</v>
      </c>
      <c r="H52" s="303" t="n">
        <v>0</v>
      </c>
      <c r="I52" s="303" t="n">
        <v>0</v>
      </c>
      <c r="J52" s="303" t="n">
        <v>9</v>
      </c>
      <c r="K52" s="303" t="n">
        <v>30516</v>
      </c>
      <c r="L52" s="304" t="n">
        <v>84346</v>
      </c>
    </row>
    <row r="53" customFormat="false" ht="13.5" hidden="false" customHeight="false" outlineLevel="0" collapsed="false">
      <c r="A53" s="91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7"/>
    </row>
    <row r="55" customFormat="false" ht="12.75" hidden="false" customHeight="false" outlineLevel="0" collapsed="false">
      <c r="A55" s="94" t="s">
        <v>550</v>
      </c>
      <c r="B55" s="94"/>
      <c r="C55" s="94"/>
    </row>
    <row r="56" customFormat="false" ht="12.75" hidden="false" customHeight="false" outlineLevel="0" collapsed="false">
      <c r="A56" s="94" t="s">
        <v>39</v>
      </c>
      <c r="B56" s="94"/>
      <c r="C56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09" t="s">
        <v>551</v>
      </c>
    </row>
    <row r="2" customFormat="false" ht="18" hidden="false" customHeight="false" outlineLevel="0" collapsed="false">
      <c r="A2" s="69" t="s">
        <v>108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1084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73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737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3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3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8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4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4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299"/>
      <c r="B8" s="239" t="s">
        <v>554</v>
      </c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T8" s="299"/>
      <c r="U8" s="239" t="s">
        <v>554</v>
      </c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</row>
    <row r="9" customFormat="false" ht="12.75" hidden="false" customHeight="false" outlineLevel="0" collapsed="false">
      <c r="A9" s="300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310"/>
      <c r="T9" s="300"/>
      <c r="U9" s="243"/>
      <c r="V9" s="243"/>
      <c r="W9" s="243"/>
      <c r="X9" s="243"/>
      <c r="Y9" s="243"/>
      <c r="Z9" s="243"/>
      <c r="AA9" s="243" t="s">
        <v>555</v>
      </c>
      <c r="AB9" s="243"/>
      <c r="AC9" s="243"/>
      <c r="AD9" s="243"/>
      <c r="AE9" s="243"/>
      <c r="AF9" s="243"/>
      <c r="AG9" s="243"/>
      <c r="AH9" s="243"/>
      <c r="AI9" s="244" t="s">
        <v>223</v>
      </c>
    </row>
    <row r="10" customFormat="false" ht="12.75" hidden="false" customHeight="false" outlineLevel="0" collapsed="false">
      <c r="A10" s="300"/>
      <c r="B10" s="243" t="s">
        <v>556</v>
      </c>
      <c r="C10" s="243"/>
      <c r="D10" s="243"/>
      <c r="E10" s="243"/>
      <c r="F10" s="243" t="s">
        <v>557</v>
      </c>
      <c r="G10" s="243"/>
      <c r="H10" s="243"/>
      <c r="I10" s="243"/>
      <c r="J10" s="243" t="s">
        <v>558</v>
      </c>
      <c r="K10" s="243"/>
      <c r="L10" s="243" t="s">
        <v>559</v>
      </c>
      <c r="M10" s="243"/>
      <c r="N10" s="243"/>
      <c r="O10" s="243" t="s">
        <v>560</v>
      </c>
      <c r="P10" s="243"/>
      <c r="Q10" s="243"/>
      <c r="R10" s="310"/>
      <c r="T10" s="300"/>
      <c r="U10" s="243"/>
      <c r="V10" s="243" t="s">
        <v>555</v>
      </c>
      <c r="W10" s="243" t="s">
        <v>555</v>
      </c>
      <c r="X10" s="243"/>
      <c r="Y10" s="243" t="s">
        <v>555</v>
      </c>
      <c r="Z10" s="243" t="s">
        <v>555</v>
      </c>
      <c r="AA10" s="243" t="s">
        <v>539</v>
      </c>
      <c r="AB10" s="243"/>
      <c r="AC10" s="243"/>
      <c r="AD10" s="243"/>
      <c r="AE10" s="243"/>
      <c r="AF10" s="243"/>
      <c r="AG10" s="243"/>
      <c r="AH10" s="243" t="s">
        <v>236</v>
      </c>
      <c r="AI10" s="244" t="s">
        <v>529</v>
      </c>
    </row>
    <row r="11" customFormat="false" ht="12.75" hidden="false" customHeight="false" outlineLevel="0" collapsed="false">
      <c r="A11" s="78" t="s">
        <v>524</v>
      </c>
      <c r="B11" s="243" t="s">
        <v>561</v>
      </c>
      <c r="C11" s="243"/>
      <c r="D11" s="243" t="s">
        <v>562</v>
      </c>
      <c r="E11" s="243" t="s">
        <v>563</v>
      </c>
      <c r="F11" s="243" t="s">
        <v>564</v>
      </c>
      <c r="G11" s="243" t="s">
        <v>558</v>
      </c>
      <c r="H11" s="243" t="s">
        <v>565</v>
      </c>
      <c r="I11" s="243" t="s">
        <v>566</v>
      </c>
      <c r="J11" s="243" t="s">
        <v>567</v>
      </c>
      <c r="K11" s="243" t="s">
        <v>568</v>
      </c>
      <c r="L11" s="243" t="s">
        <v>569</v>
      </c>
      <c r="M11" s="243"/>
      <c r="N11" s="243" t="s">
        <v>570</v>
      </c>
      <c r="O11" s="243" t="s">
        <v>571</v>
      </c>
      <c r="P11" s="243" t="s">
        <v>572</v>
      </c>
      <c r="Q11" s="243" t="s">
        <v>568</v>
      </c>
      <c r="R11" s="310" t="s">
        <v>539</v>
      </c>
      <c r="T11" s="78" t="s">
        <v>524</v>
      </c>
      <c r="U11" s="243" t="s">
        <v>535</v>
      </c>
      <c r="V11" s="243" t="s">
        <v>573</v>
      </c>
      <c r="W11" s="243" t="s">
        <v>574</v>
      </c>
      <c r="X11" s="243" t="s">
        <v>555</v>
      </c>
      <c r="Y11" s="243" t="s">
        <v>535</v>
      </c>
      <c r="Z11" s="243" t="s">
        <v>563</v>
      </c>
      <c r="AA11" s="243" t="s">
        <v>575</v>
      </c>
      <c r="AB11" s="243" t="s">
        <v>555</v>
      </c>
      <c r="AC11" s="243" t="s">
        <v>555</v>
      </c>
      <c r="AD11" s="243" t="s">
        <v>555</v>
      </c>
      <c r="AE11" s="243" t="s">
        <v>529</v>
      </c>
      <c r="AF11" s="243" t="s">
        <v>555</v>
      </c>
      <c r="AG11" s="243" t="s">
        <v>555</v>
      </c>
      <c r="AH11" s="243" t="s">
        <v>521</v>
      </c>
      <c r="AI11" s="244" t="s">
        <v>236</v>
      </c>
    </row>
    <row r="12" customFormat="false" ht="12.75" hidden="false" customHeight="false" outlineLevel="0" collapsed="false">
      <c r="A12" s="300"/>
      <c r="B12" s="243" t="s">
        <v>419</v>
      </c>
      <c r="C12" s="243" t="s">
        <v>568</v>
      </c>
      <c r="D12" s="243" t="s">
        <v>576</v>
      </c>
      <c r="E12" s="243" t="s">
        <v>577</v>
      </c>
      <c r="F12" s="243" t="s">
        <v>578</v>
      </c>
      <c r="G12" s="243" t="s">
        <v>579</v>
      </c>
      <c r="H12" s="243" t="s">
        <v>397</v>
      </c>
      <c r="I12" s="243" t="s">
        <v>397</v>
      </c>
      <c r="J12" s="243" t="s">
        <v>580</v>
      </c>
      <c r="K12" s="243" t="s">
        <v>581</v>
      </c>
      <c r="L12" s="243" t="s">
        <v>582</v>
      </c>
      <c r="M12" s="243" t="s">
        <v>583</v>
      </c>
      <c r="N12" s="243" t="s">
        <v>397</v>
      </c>
      <c r="O12" s="243" t="s">
        <v>584</v>
      </c>
      <c r="P12" s="243" t="s">
        <v>585</v>
      </c>
      <c r="Q12" s="243" t="s">
        <v>397</v>
      </c>
      <c r="R12" s="310" t="s">
        <v>586</v>
      </c>
      <c r="T12" s="300"/>
      <c r="U12" s="243" t="s">
        <v>587</v>
      </c>
      <c r="V12" s="243" t="s">
        <v>588</v>
      </c>
      <c r="W12" s="243" t="s">
        <v>589</v>
      </c>
      <c r="X12" s="243" t="s">
        <v>590</v>
      </c>
      <c r="Y12" s="243" t="s">
        <v>591</v>
      </c>
      <c r="Z12" s="243" t="s">
        <v>592</v>
      </c>
      <c r="AA12" s="243" t="s">
        <v>593</v>
      </c>
      <c r="AB12" s="243" t="s">
        <v>594</v>
      </c>
      <c r="AC12" s="243" t="s">
        <v>595</v>
      </c>
      <c r="AD12" s="243" t="s">
        <v>596</v>
      </c>
      <c r="AE12" s="243" t="s">
        <v>597</v>
      </c>
      <c r="AF12" s="243" t="s">
        <v>571</v>
      </c>
      <c r="AG12" s="243" t="s">
        <v>413</v>
      </c>
      <c r="AH12" s="243" t="s">
        <v>371</v>
      </c>
      <c r="AI12" s="244" t="s">
        <v>598</v>
      </c>
    </row>
    <row r="13" customFormat="false" ht="13.5" hidden="false" customHeight="false" outlineLevel="0" collapsed="false">
      <c r="A13" s="301"/>
      <c r="B13" s="245" t="s">
        <v>599</v>
      </c>
      <c r="C13" s="245" t="s">
        <v>600</v>
      </c>
      <c r="D13" s="245" t="s">
        <v>601</v>
      </c>
      <c r="E13" s="245" t="s">
        <v>602</v>
      </c>
      <c r="F13" s="245" t="s">
        <v>584</v>
      </c>
      <c r="G13" s="245" t="s">
        <v>603</v>
      </c>
      <c r="H13" s="245" t="s">
        <v>604</v>
      </c>
      <c r="I13" s="245" t="s">
        <v>605</v>
      </c>
      <c r="J13" s="245" t="s">
        <v>606</v>
      </c>
      <c r="K13" s="245" t="s">
        <v>607</v>
      </c>
      <c r="L13" s="245" t="s">
        <v>608</v>
      </c>
      <c r="M13" s="245" t="s">
        <v>512</v>
      </c>
      <c r="N13" s="245" t="s">
        <v>609</v>
      </c>
      <c r="O13" s="245" t="s">
        <v>541</v>
      </c>
      <c r="P13" s="245" t="s">
        <v>610</v>
      </c>
      <c r="Q13" s="245" t="s">
        <v>611</v>
      </c>
      <c r="R13" s="311" t="s">
        <v>413</v>
      </c>
      <c r="T13" s="301"/>
      <c r="U13" s="245" t="s">
        <v>612</v>
      </c>
      <c r="V13" s="245" t="s">
        <v>613</v>
      </c>
      <c r="W13" s="245" t="s">
        <v>614</v>
      </c>
      <c r="X13" s="245" t="s">
        <v>615</v>
      </c>
      <c r="Y13" s="245" t="s">
        <v>616</v>
      </c>
      <c r="Z13" s="245" t="s">
        <v>617</v>
      </c>
      <c r="AA13" s="245" t="s">
        <v>618</v>
      </c>
      <c r="AB13" s="245" t="s">
        <v>619</v>
      </c>
      <c r="AC13" s="245" t="s">
        <v>620</v>
      </c>
      <c r="AD13" s="245" t="s">
        <v>621</v>
      </c>
      <c r="AE13" s="245" t="s">
        <v>622</v>
      </c>
      <c r="AF13" s="245" t="s">
        <v>623</v>
      </c>
      <c r="AG13" s="245" t="s">
        <v>624</v>
      </c>
      <c r="AH13" s="245" t="s">
        <v>545</v>
      </c>
      <c r="AI13" s="84" t="s">
        <v>545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7</v>
      </c>
      <c r="B15" s="67"/>
      <c r="C15" s="67"/>
      <c r="D15" s="67"/>
      <c r="E15" s="67"/>
      <c r="F15" s="67"/>
      <c r="P15" s="67"/>
      <c r="Q15" s="67"/>
      <c r="R15" s="67"/>
      <c r="T15" s="88" t="s">
        <v>547</v>
      </c>
      <c r="AH15" s="67"/>
    </row>
    <row r="16" customFormat="false" ht="12.75" hidden="false" customHeight="false" outlineLevel="0" collapsed="false">
      <c r="A16" s="302" t="s">
        <v>198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3"/>
      <c r="T16" s="302" t="s">
        <v>198</v>
      </c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04" t="n">
        <v>2558</v>
      </c>
    </row>
    <row r="17" customFormat="false" ht="12.75" hidden="false" customHeight="false" outlineLevel="0" collapsed="false">
      <c r="A17" s="305" t="s">
        <v>204</v>
      </c>
      <c r="B17" s="306" t="n">
        <v>134</v>
      </c>
      <c r="C17" s="306" t="n">
        <v>156</v>
      </c>
      <c r="D17" s="306" t="n">
        <v>571</v>
      </c>
      <c r="E17" s="306" t="n">
        <v>75</v>
      </c>
      <c r="F17" s="306" t="n">
        <v>92</v>
      </c>
      <c r="G17" s="306" t="n">
        <v>34</v>
      </c>
      <c r="H17" s="306" t="n">
        <v>22</v>
      </c>
      <c r="I17" s="306" t="n">
        <v>0</v>
      </c>
      <c r="J17" s="306" t="n">
        <v>45</v>
      </c>
      <c r="K17" s="306" t="n">
        <v>38</v>
      </c>
      <c r="L17" s="306" t="n">
        <v>300</v>
      </c>
      <c r="M17" s="306" t="n">
        <v>0</v>
      </c>
      <c r="N17" s="306" t="n">
        <v>243</v>
      </c>
      <c r="O17" s="306" t="n">
        <v>97</v>
      </c>
      <c r="P17" s="306" t="n">
        <v>310</v>
      </c>
      <c r="Q17" s="306" t="n">
        <v>5</v>
      </c>
      <c r="R17" s="314" t="n">
        <v>0</v>
      </c>
      <c r="T17" s="305" t="s">
        <v>204</v>
      </c>
      <c r="U17" s="306" t="n">
        <v>544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644</v>
      </c>
      <c r="AI17" s="307" t="n">
        <v>331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8</v>
      </c>
      <c r="B19" s="67"/>
      <c r="C19" s="67"/>
      <c r="D19" s="67"/>
      <c r="E19" s="67"/>
      <c r="F19" s="67"/>
      <c r="P19" s="67"/>
      <c r="Q19" s="67"/>
      <c r="R19" s="67"/>
      <c r="T19" s="88" t="s">
        <v>548</v>
      </c>
      <c r="AH19" s="67"/>
    </row>
    <row r="20" customFormat="false" ht="12.75" hidden="false" customHeight="false" outlineLevel="0" collapsed="false">
      <c r="A20" s="302" t="s">
        <v>198</v>
      </c>
      <c r="B20" s="303" t="n">
        <v>134</v>
      </c>
      <c r="C20" s="303" t="n">
        <v>129</v>
      </c>
      <c r="D20" s="303" t="n">
        <v>143</v>
      </c>
      <c r="E20" s="303" t="n">
        <v>71</v>
      </c>
      <c r="F20" s="303" t="n">
        <v>132</v>
      </c>
      <c r="G20" s="303" t="n">
        <v>35</v>
      </c>
      <c r="H20" s="303" t="n">
        <v>15</v>
      </c>
      <c r="I20" s="303" t="n">
        <v>0</v>
      </c>
      <c r="J20" s="303" t="n">
        <v>57</v>
      </c>
      <c r="K20" s="303" t="n">
        <v>33</v>
      </c>
      <c r="L20" s="303" t="n">
        <v>293</v>
      </c>
      <c r="M20" s="303" t="n">
        <v>0</v>
      </c>
      <c r="N20" s="303" t="n">
        <v>209</v>
      </c>
      <c r="O20" s="303" t="n">
        <v>0</v>
      </c>
      <c r="P20" s="303" t="n">
        <v>206</v>
      </c>
      <c r="Q20" s="303" t="n">
        <v>8</v>
      </c>
      <c r="R20" s="315" t="n">
        <v>0</v>
      </c>
      <c r="T20" s="302" t="s">
        <v>198</v>
      </c>
      <c r="U20" s="303" t="n">
        <v>758</v>
      </c>
      <c r="V20" s="303" t="n">
        <v>0</v>
      </c>
      <c r="W20" s="303" t="n">
        <v>0</v>
      </c>
      <c r="X20" s="303" t="n">
        <v>0</v>
      </c>
      <c r="Y20" s="303" t="n">
        <v>25</v>
      </c>
      <c r="Z20" s="303" t="n">
        <v>93</v>
      </c>
      <c r="AA20" s="303" t="n">
        <v>0</v>
      </c>
      <c r="AB20" s="303" t="n">
        <v>0</v>
      </c>
      <c r="AC20" s="303" t="n">
        <v>0</v>
      </c>
      <c r="AD20" s="303" t="n">
        <v>0</v>
      </c>
      <c r="AE20" s="303" t="n">
        <v>0</v>
      </c>
      <c r="AF20" s="303" t="n">
        <v>0</v>
      </c>
      <c r="AG20" s="303" t="n">
        <v>171</v>
      </c>
      <c r="AH20" s="303" t="n">
        <v>317</v>
      </c>
      <c r="AI20" s="304" t="n">
        <v>2829</v>
      </c>
    </row>
    <row r="21" customFormat="false" ht="12.75" hidden="false" customHeight="false" outlineLevel="0" collapsed="false">
      <c r="A21" s="305" t="s">
        <v>204</v>
      </c>
      <c r="B21" s="306" t="n">
        <v>562</v>
      </c>
      <c r="C21" s="306" t="n">
        <v>140</v>
      </c>
      <c r="D21" s="306" t="n">
        <v>170</v>
      </c>
      <c r="E21" s="306" t="n">
        <v>76</v>
      </c>
      <c r="F21" s="306" t="n">
        <v>190</v>
      </c>
      <c r="G21" s="306" t="n">
        <v>54</v>
      </c>
      <c r="H21" s="306" t="n">
        <v>19</v>
      </c>
      <c r="I21" s="306" t="n">
        <v>1</v>
      </c>
      <c r="J21" s="306" t="n">
        <v>15</v>
      </c>
      <c r="K21" s="306" t="n">
        <v>63</v>
      </c>
      <c r="L21" s="306" t="n">
        <v>355</v>
      </c>
      <c r="M21" s="306" t="n">
        <v>0</v>
      </c>
      <c r="N21" s="306" t="n">
        <v>250</v>
      </c>
      <c r="O21" s="306" t="n">
        <v>0</v>
      </c>
      <c r="P21" s="306" t="n">
        <v>313</v>
      </c>
      <c r="Q21" s="306" t="n">
        <v>19</v>
      </c>
      <c r="R21" s="314" t="n">
        <v>0</v>
      </c>
      <c r="T21" s="305" t="s">
        <v>204</v>
      </c>
      <c r="U21" s="306" t="n">
        <v>1316</v>
      </c>
      <c r="V21" s="306" t="n">
        <v>0</v>
      </c>
      <c r="W21" s="306" t="n">
        <v>0</v>
      </c>
      <c r="X21" s="306" t="n">
        <v>0</v>
      </c>
      <c r="Y21" s="306" t="n">
        <v>43</v>
      </c>
      <c r="Z21" s="306" t="n">
        <v>13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123</v>
      </c>
      <c r="AH21" s="306" t="n">
        <v>324</v>
      </c>
      <c r="AI21" s="307" t="n">
        <v>4163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9</v>
      </c>
      <c r="B23" s="67"/>
      <c r="C23" s="67"/>
      <c r="D23" s="67"/>
      <c r="E23" s="67"/>
      <c r="F23" s="67"/>
      <c r="P23" s="67"/>
      <c r="Q23" s="67"/>
      <c r="R23" s="67"/>
      <c r="T23" s="88" t="s">
        <v>549</v>
      </c>
      <c r="AH23" s="67"/>
    </row>
    <row r="24" customFormat="false" ht="12.75" hidden="false" customHeight="false" outlineLevel="0" collapsed="false">
      <c r="A24" s="302" t="s">
        <v>198</v>
      </c>
      <c r="B24" s="303" t="n">
        <v>658</v>
      </c>
      <c r="C24" s="303" t="n">
        <v>130</v>
      </c>
      <c r="D24" s="303" t="n">
        <v>205</v>
      </c>
      <c r="E24" s="303" t="n">
        <v>64</v>
      </c>
      <c r="F24" s="303" t="n">
        <v>203</v>
      </c>
      <c r="G24" s="303" t="n">
        <v>25</v>
      </c>
      <c r="H24" s="303" t="n">
        <v>15</v>
      </c>
      <c r="I24" s="303" t="n">
        <v>2</v>
      </c>
      <c r="J24" s="303" t="n">
        <v>13</v>
      </c>
      <c r="K24" s="303" t="n">
        <v>64</v>
      </c>
      <c r="L24" s="303" t="n">
        <v>303</v>
      </c>
      <c r="M24" s="303" t="n">
        <v>0</v>
      </c>
      <c r="N24" s="303" t="n">
        <v>257</v>
      </c>
      <c r="O24" s="303" t="n">
        <v>0</v>
      </c>
      <c r="P24" s="303" t="n">
        <v>301</v>
      </c>
      <c r="Q24" s="303" t="n">
        <v>5</v>
      </c>
      <c r="R24" s="315" t="n">
        <v>0</v>
      </c>
      <c r="T24" s="302" t="s">
        <v>198</v>
      </c>
      <c r="U24" s="303" t="n">
        <v>1579</v>
      </c>
      <c r="V24" s="303" t="n">
        <v>0</v>
      </c>
      <c r="W24" s="303" t="n">
        <v>0</v>
      </c>
      <c r="X24" s="303" t="n">
        <v>0</v>
      </c>
      <c r="Y24" s="303" t="n">
        <v>16</v>
      </c>
      <c r="Z24" s="303" t="n">
        <v>139</v>
      </c>
      <c r="AA24" s="303" t="n">
        <v>0</v>
      </c>
      <c r="AB24" s="303" t="n">
        <v>0</v>
      </c>
      <c r="AC24" s="303" t="n">
        <v>0</v>
      </c>
      <c r="AD24" s="303" t="n">
        <v>0</v>
      </c>
      <c r="AE24" s="303" t="n">
        <v>0</v>
      </c>
      <c r="AF24" s="303" t="n">
        <v>0</v>
      </c>
      <c r="AG24" s="303" t="n">
        <v>93</v>
      </c>
      <c r="AH24" s="303" t="n">
        <v>289</v>
      </c>
      <c r="AI24" s="304" t="n">
        <v>4361</v>
      </c>
    </row>
    <row r="25" customFormat="false" ht="12.75" hidden="false" customHeight="false" outlineLevel="0" collapsed="false">
      <c r="A25" s="305" t="s">
        <v>204</v>
      </c>
      <c r="B25" s="306" t="n">
        <v>711</v>
      </c>
      <c r="C25" s="306" t="n">
        <v>284</v>
      </c>
      <c r="D25" s="306" t="n">
        <v>340</v>
      </c>
      <c r="E25" s="306" t="n">
        <v>100</v>
      </c>
      <c r="F25" s="306" t="n">
        <v>317</v>
      </c>
      <c r="G25" s="306" t="n">
        <v>3</v>
      </c>
      <c r="H25" s="306" t="n">
        <v>20</v>
      </c>
      <c r="I25" s="306" t="n">
        <v>2</v>
      </c>
      <c r="J25" s="306" t="n">
        <v>50</v>
      </c>
      <c r="K25" s="306" t="n">
        <v>97</v>
      </c>
      <c r="L25" s="306" t="n">
        <v>202</v>
      </c>
      <c r="M25" s="306" t="n">
        <v>0</v>
      </c>
      <c r="N25" s="306" t="n">
        <v>354</v>
      </c>
      <c r="O25" s="306" t="n">
        <v>0</v>
      </c>
      <c r="P25" s="306" t="n">
        <v>365</v>
      </c>
      <c r="Q25" s="306" t="n">
        <v>2</v>
      </c>
      <c r="R25" s="314" t="n">
        <v>0</v>
      </c>
      <c r="T25" s="305" t="s">
        <v>204</v>
      </c>
      <c r="U25" s="306" t="n">
        <v>2215</v>
      </c>
      <c r="V25" s="306" t="n">
        <v>0</v>
      </c>
      <c r="W25" s="306" t="n">
        <v>0</v>
      </c>
      <c r="X25" s="306" t="n">
        <v>0</v>
      </c>
      <c r="Y25" s="306" t="n">
        <v>128</v>
      </c>
      <c r="Z25" s="306" t="n">
        <v>224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140</v>
      </c>
      <c r="AG25" s="306" t="n">
        <v>85</v>
      </c>
      <c r="AH25" s="306" t="n">
        <v>1005</v>
      </c>
      <c r="AI25" s="307" t="n">
        <v>6644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2</v>
      </c>
      <c r="B27" s="67"/>
      <c r="C27" s="67"/>
      <c r="D27" s="67"/>
      <c r="E27" s="67"/>
      <c r="F27" s="67"/>
      <c r="P27" s="67"/>
      <c r="Q27" s="67"/>
      <c r="R27" s="67"/>
      <c r="T27" s="88" t="s">
        <v>192</v>
      </c>
      <c r="AH27" s="67"/>
    </row>
    <row r="28" customFormat="false" ht="12.75" hidden="false" customHeight="false" outlineLevel="0" collapsed="false">
      <c r="A28" s="66" t="s">
        <v>193</v>
      </c>
      <c r="B28" s="67" t="n">
        <v>149</v>
      </c>
      <c r="C28" s="67" t="n">
        <v>65</v>
      </c>
      <c r="D28" s="67" t="n">
        <v>17</v>
      </c>
      <c r="E28" s="67" t="n">
        <v>15</v>
      </c>
      <c r="F28" s="67" t="n">
        <v>55</v>
      </c>
      <c r="G28" s="67" t="n">
        <v>0</v>
      </c>
      <c r="H28" s="67" t="n">
        <v>3</v>
      </c>
      <c r="I28" s="67" t="n">
        <v>0</v>
      </c>
      <c r="J28" s="67" t="n">
        <v>14</v>
      </c>
      <c r="K28" s="67" t="n">
        <v>27</v>
      </c>
      <c r="L28" s="67" t="n">
        <v>14</v>
      </c>
      <c r="M28" s="67" t="n">
        <v>0</v>
      </c>
      <c r="N28" s="67" t="n">
        <v>65</v>
      </c>
      <c r="O28" s="67" t="n">
        <v>0</v>
      </c>
      <c r="P28" s="67" t="n">
        <v>56</v>
      </c>
      <c r="Q28" s="67" t="n">
        <v>0</v>
      </c>
      <c r="R28" s="67" t="n">
        <v>0</v>
      </c>
      <c r="T28" s="66" t="s">
        <v>193</v>
      </c>
      <c r="U28" s="67" t="n">
        <v>427</v>
      </c>
      <c r="V28" s="67" t="n">
        <v>0</v>
      </c>
      <c r="W28" s="67" t="n">
        <v>0</v>
      </c>
      <c r="X28" s="67" t="n">
        <v>0</v>
      </c>
      <c r="Y28" s="67" t="n">
        <v>11</v>
      </c>
      <c r="Z28" s="67" t="n">
        <v>49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60</v>
      </c>
      <c r="AG28" s="67" t="n">
        <v>15</v>
      </c>
      <c r="AH28" s="67" t="n">
        <v>186</v>
      </c>
      <c r="AI28" s="68" t="n">
        <v>1228</v>
      </c>
    </row>
    <row r="29" customFormat="false" ht="12.75" hidden="false" customHeight="false" outlineLevel="0" collapsed="false">
      <c r="A29" s="66" t="s">
        <v>194</v>
      </c>
      <c r="B29" s="67" t="n">
        <v>288</v>
      </c>
      <c r="C29" s="67" t="n">
        <v>156</v>
      </c>
      <c r="D29" s="67" t="n">
        <v>24</v>
      </c>
      <c r="E29" s="67" t="n">
        <v>32</v>
      </c>
      <c r="F29" s="67" t="n">
        <v>100</v>
      </c>
      <c r="G29" s="67" t="n">
        <v>1</v>
      </c>
      <c r="H29" s="67" t="n">
        <v>7</v>
      </c>
      <c r="I29" s="67" t="n">
        <v>0</v>
      </c>
      <c r="J29" s="67" t="n">
        <v>30</v>
      </c>
      <c r="K29" s="67" t="n">
        <v>57</v>
      </c>
      <c r="L29" s="67" t="n">
        <v>28</v>
      </c>
      <c r="M29" s="67" t="n">
        <v>0</v>
      </c>
      <c r="N29" s="67" t="n">
        <v>129</v>
      </c>
      <c r="O29" s="67" t="n">
        <v>0</v>
      </c>
      <c r="P29" s="67" t="n">
        <v>102</v>
      </c>
      <c r="Q29" s="67" t="n">
        <v>0</v>
      </c>
      <c r="R29" s="67" t="n">
        <v>0</v>
      </c>
      <c r="T29" s="66" t="s">
        <v>194</v>
      </c>
      <c r="U29" s="67" t="n">
        <v>841</v>
      </c>
      <c r="V29" s="67" t="n">
        <v>0</v>
      </c>
      <c r="W29" s="67" t="n">
        <v>0</v>
      </c>
      <c r="X29" s="67" t="n">
        <v>0</v>
      </c>
      <c r="Y29" s="67" t="n">
        <v>20</v>
      </c>
      <c r="Z29" s="67" t="n">
        <v>89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164</v>
      </c>
      <c r="AG29" s="67" t="n">
        <v>33</v>
      </c>
      <c r="AH29" s="67" t="n">
        <v>359</v>
      </c>
      <c r="AI29" s="68" t="n">
        <v>2460</v>
      </c>
    </row>
    <row r="30" customFormat="false" ht="12.75" hidden="false" customHeight="false" outlineLevel="0" collapsed="false">
      <c r="A30" s="66" t="s">
        <v>195</v>
      </c>
      <c r="B30" s="67" t="n">
        <v>428</v>
      </c>
      <c r="C30" s="67" t="n">
        <v>260</v>
      </c>
      <c r="D30" s="67" t="n">
        <v>22</v>
      </c>
      <c r="E30" s="67" t="n">
        <v>51</v>
      </c>
      <c r="F30" s="67" t="n">
        <v>145</v>
      </c>
      <c r="G30" s="67" t="n">
        <v>1</v>
      </c>
      <c r="H30" s="67" t="n">
        <v>11</v>
      </c>
      <c r="I30" s="67" t="n">
        <v>1</v>
      </c>
      <c r="J30" s="67" t="n">
        <v>48</v>
      </c>
      <c r="K30" s="67" t="n">
        <v>57</v>
      </c>
      <c r="L30" s="67" t="n">
        <v>74</v>
      </c>
      <c r="M30" s="67" t="n">
        <v>0</v>
      </c>
      <c r="N30" s="67" t="n">
        <v>207</v>
      </c>
      <c r="O30" s="67" t="n">
        <v>0</v>
      </c>
      <c r="P30" s="67" t="n">
        <v>159</v>
      </c>
      <c r="Q30" s="67" t="n">
        <v>2</v>
      </c>
      <c r="R30" s="67" t="n">
        <v>0</v>
      </c>
      <c r="T30" s="66" t="s">
        <v>195</v>
      </c>
      <c r="U30" s="67" t="n">
        <v>1366</v>
      </c>
      <c r="V30" s="67" t="n">
        <v>0</v>
      </c>
      <c r="W30" s="67" t="n">
        <v>0</v>
      </c>
      <c r="X30" s="67" t="n">
        <v>0</v>
      </c>
      <c r="Y30" s="67" t="n">
        <v>25</v>
      </c>
      <c r="Z30" s="67" t="n">
        <v>138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250</v>
      </c>
      <c r="AG30" s="67" t="n">
        <v>52</v>
      </c>
      <c r="AH30" s="67" t="n">
        <v>721</v>
      </c>
      <c r="AI30" s="68" t="n">
        <v>4018</v>
      </c>
    </row>
    <row r="31" customFormat="false" ht="12.75" hidden="false" customHeight="false" outlineLevel="0" collapsed="false">
      <c r="A31" s="66" t="s">
        <v>196</v>
      </c>
      <c r="B31" s="67" t="n">
        <v>571</v>
      </c>
      <c r="C31" s="67" t="n">
        <v>347</v>
      </c>
      <c r="D31" s="67" t="n">
        <v>25</v>
      </c>
      <c r="E31" s="67" t="n">
        <v>69</v>
      </c>
      <c r="F31" s="67" t="n">
        <v>186</v>
      </c>
      <c r="G31" s="67" t="n">
        <v>4</v>
      </c>
      <c r="H31" s="67" t="n">
        <v>15</v>
      </c>
      <c r="I31" s="67" t="n">
        <v>1</v>
      </c>
      <c r="J31" s="67" t="n">
        <v>61</v>
      </c>
      <c r="K31" s="67" t="n">
        <v>71</v>
      </c>
      <c r="L31" s="67" t="n">
        <v>99</v>
      </c>
      <c r="M31" s="67" t="n">
        <v>0</v>
      </c>
      <c r="N31" s="67" t="n">
        <v>277</v>
      </c>
      <c r="O31" s="67" t="n">
        <v>0</v>
      </c>
      <c r="P31" s="67" t="n">
        <v>215</v>
      </c>
      <c r="Q31" s="67" t="n">
        <v>10</v>
      </c>
      <c r="R31" s="67" t="n">
        <v>0</v>
      </c>
      <c r="T31" s="66" t="s">
        <v>196</v>
      </c>
      <c r="U31" s="67" t="n">
        <v>1759</v>
      </c>
      <c r="V31" s="67" t="n">
        <v>0</v>
      </c>
      <c r="W31" s="67" t="n">
        <v>0</v>
      </c>
      <c r="X31" s="67" t="n">
        <v>0</v>
      </c>
      <c r="Y31" s="67" t="n">
        <v>28</v>
      </c>
      <c r="Z31" s="67" t="n">
        <v>184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338</v>
      </c>
      <c r="AG31" s="67" t="n">
        <v>71</v>
      </c>
      <c r="AH31" s="67" t="n">
        <v>974</v>
      </c>
      <c r="AI31" s="68" t="n">
        <v>5305</v>
      </c>
    </row>
    <row r="32" customFormat="false" ht="12.75" hidden="false" customHeight="false" outlineLevel="0" collapsed="false">
      <c r="A32" s="66" t="s">
        <v>197</v>
      </c>
      <c r="B32" s="67" t="n">
        <v>715</v>
      </c>
      <c r="C32" s="67" t="n">
        <v>446</v>
      </c>
      <c r="D32" s="67" t="n">
        <v>26</v>
      </c>
      <c r="E32" s="67" t="n">
        <v>87</v>
      </c>
      <c r="F32" s="67" t="n">
        <v>232</v>
      </c>
      <c r="G32" s="67" t="n">
        <v>9</v>
      </c>
      <c r="H32" s="67" t="n">
        <v>19</v>
      </c>
      <c r="I32" s="67" t="n">
        <v>1</v>
      </c>
      <c r="J32" s="67" t="n">
        <v>78</v>
      </c>
      <c r="K32" s="67" t="n">
        <v>79</v>
      </c>
      <c r="L32" s="67" t="n">
        <v>124</v>
      </c>
      <c r="M32" s="67" t="n">
        <v>0</v>
      </c>
      <c r="N32" s="67" t="n">
        <v>355</v>
      </c>
      <c r="O32" s="67" t="n">
        <v>0</v>
      </c>
      <c r="P32" s="67" t="n">
        <v>266</v>
      </c>
      <c r="Q32" s="67" t="n">
        <v>15</v>
      </c>
      <c r="R32" s="67" t="n">
        <v>0</v>
      </c>
      <c r="T32" s="66" t="s">
        <v>197</v>
      </c>
      <c r="U32" s="67" t="n">
        <v>2140</v>
      </c>
      <c r="V32" s="67" t="n">
        <v>0</v>
      </c>
      <c r="W32" s="67" t="n">
        <v>0</v>
      </c>
      <c r="X32" s="67" t="n">
        <v>0</v>
      </c>
      <c r="Y32" s="67" t="n">
        <v>37</v>
      </c>
      <c r="Z32" s="67" t="n">
        <v>232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430</v>
      </c>
      <c r="AG32" s="67" t="n">
        <v>95</v>
      </c>
      <c r="AH32" s="67" t="n">
        <v>1464</v>
      </c>
      <c r="AI32" s="68" t="n">
        <v>6850</v>
      </c>
    </row>
    <row r="33" customFormat="false" ht="12.75" hidden="false" customHeight="false" outlineLevel="0" collapsed="false">
      <c r="A33" s="302" t="s">
        <v>198</v>
      </c>
      <c r="B33" s="303" t="n">
        <v>862</v>
      </c>
      <c r="C33" s="303" t="n">
        <v>552</v>
      </c>
      <c r="D33" s="303" t="n">
        <v>10</v>
      </c>
      <c r="E33" s="303" t="n">
        <v>104</v>
      </c>
      <c r="F33" s="303" t="n">
        <v>283</v>
      </c>
      <c r="G33" s="303" t="n">
        <v>15</v>
      </c>
      <c r="H33" s="303" t="n">
        <v>22</v>
      </c>
      <c r="I33" s="303" t="n">
        <v>1</v>
      </c>
      <c r="J33" s="303" t="n">
        <v>97</v>
      </c>
      <c r="K33" s="303" t="n">
        <v>81</v>
      </c>
      <c r="L33" s="303" t="n">
        <v>150</v>
      </c>
      <c r="M33" s="303" t="n">
        <v>0</v>
      </c>
      <c r="N33" s="303" t="n">
        <v>428</v>
      </c>
      <c r="O33" s="303" t="n">
        <v>0</v>
      </c>
      <c r="P33" s="303" t="n">
        <v>313</v>
      </c>
      <c r="Q33" s="303" t="n">
        <v>23</v>
      </c>
      <c r="R33" s="315" t="n">
        <v>0</v>
      </c>
      <c r="T33" s="302" t="s">
        <v>198</v>
      </c>
      <c r="U33" s="303" t="n">
        <v>2567</v>
      </c>
      <c r="V33" s="303" t="n">
        <v>0</v>
      </c>
      <c r="W33" s="303" t="n">
        <v>0</v>
      </c>
      <c r="X33" s="303" t="n">
        <v>0</v>
      </c>
      <c r="Y33" s="303" t="n">
        <v>43</v>
      </c>
      <c r="Z33" s="303" t="n">
        <v>278</v>
      </c>
      <c r="AA33" s="303" t="n">
        <v>0</v>
      </c>
      <c r="AB33" s="303" t="n">
        <v>0</v>
      </c>
      <c r="AC33" s="303" t="n">
        <v>0</v>
      </c>
      <c r="AD33" s="303" t="n">
        <v>0</v>
      </c>
      <c r="AE33" s="303" t="n">
        <v>0</v>
      </c>
      <c r="AF33" s="303" t="n">
        <v>524</v>
      </c>
      <c r="AG33" s="303" t="n">
        <v>119</v>
      </c>
      <c r="AH33" s="303" t="n">
        <v>2082</v>
      </c>
      <c r="AI33" s="304" t="n">
        <v>8554</v>
      </c>
    </row>
    <row r="34" customFormat="false" ht="12.75" hidden="false" customHeight="false" outlineLevel="0" collapsed="false">
      <c r="A34" s="66" t="s">
        <v>199</v>
      </c>
      <c r="B34" s="67" t="n">
        <v>151</v>
      </c>
      <c r="C34" s="67" t="n">
        <v>112</v>
      </c>
      <c r="D34" s="67" t="n">
        <v>1</v>
      </c>
      <c r="E34" s="67" t="n">
        <v>19</v>
      </c>
      <c r="F34" s="67" t="n">
        <v>60</v>
      </c>
      <c r="G34" s="67" t="n">
        <v>6</v>
      </c>
      <c r="H34" s="67" t="n">
        <v>43</v>
      </c>
      <c r="I34" s="67" t="n">
        <v>0</v>
      </c>
      <c r="J34" s="67" t="n">
        <v>17</v>
      </c>
      <c r="K34" s="67" t="n">
        <v>3</v>
      </c>
      <c r="L34" s="67" t="n">
        <v>26</v>
      </c>
      <c r="M34" s="67" t="n">
        <v>0</v>
      </c>
      <c r="N34" s="67" t="n">
        <v>82</v>
      </c>
      <c r="O34" s="67" t="n">
        <v>0</v>
      </c>
      <c r="P34" s="67" t="n">
        <v>52</v>
      </c>
      <c r="Q34" s="67" t="n">
        <v>9</v>
      </c>
      <c r="R34" s="67" t="n">
        <v>0</v>
      </c>
      <c r="T34" s="66" t="s">
        <v>199</v>
      </c>
      <c r="U34" s="67" t="n">
        <v>479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53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15</v>
      </c>
      <c r="AF34" s="67" t="n">
        <v>68</v>
      </c>
      <c r="AG34" s="67" t="n">
        <v>31</v>
      </c>
      <c r="AH34" s="67" t="n">
        <v>523</v>
      </c>
      <c r="AI34" s="68" t="n">
        <v>1759</v>
      </c>
    </row>
    <row r="35" customFormat="false" ht="12.75" hidden="false" customHeight="false" outlineLevel="0" collapsed="false">
      <c r="A35" s="66" t="s">
        <v>200</v>
      </c>
      <c r="B35" s="67" t="n">
        <v>303</v>
      </c>
      <c r="C35" s="67" t="n">
        <v>225</v>
      </c>
      <c r="D35" s="67" t="n">
        <v>2</v>
      </c>
      <c r="E35" s="67" t="n">
        <v>41</v>
      </c>
      <c r="F35" s="67" t="n">
        <v>130</v>
      </c>
      <c r="G35" s="67" t="n">
        <v>14</v>
      </c>
      <c r="H35" s="67" t="n">
        <v>70</v>
      </c>
      <c r="I35" s="67" t="n">
        <v>0</v>
      </c>
      <c r="J35" s="67" t="n">
        <v>36</v>
      </c>
      <c r="K35" s="67" t="n">
        <v>6</v>
      </c>
      <c r="L35" s="67" t="n">
        <v>52</v>
      </c>
      <c r="M35" s="67" t="n">
        <v>0</v>
      </c>
      <c r="N35" s="67" t="n">
        <v>166</v>
      </c>
      <c r="O35" s="67" t="n">
        <v>0</v>
      </c>
      <c r="P35" s="67" t="n">
        <v>103</v>
      </c>
      <c r="Q35" s="67" t="n">
        <v>13</v>
      </c>
      <c r="R35" s="67" t="n">
        <v>0</v>
      </c>
      <c r="T35" s="66" t="s">
        <v>200</v>
      </c>
      <c r="U35" s="67" t="n">
        <v>1015</v>
      </c>
      <c r="V35" s="67" t="n">
        <v>0</v>
      </c>
      <c r="W35" s="67" t="n">
        <v>0</v>
      </c>
      <c r="X35" s="67" t="n">
        <v>0</v>
      </c>
      <c r="Y35" s="67" t="n">
        <v>25</v>
      </c>
      <c r="Z35" s="67" t="n">
        <v>105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32</v>
      </c>
      <c r="AF35" s="67" t="n">
        <v>158</v>
      </c>
      <c r="AG35" s="67" t="n">
        <v>63</v>
      </c>
      <c r="AH35" s="67" t="n">
        <v>1067</v>
      </c>
      <c r="AI35" s="68" t="n">
        <v>3626</v>
      </c>
    </row>
    <row r="36" customFormat="false" ht="12.75" hidden="false" customHeight="false" outlineLevel="0" collapsed="false">
      <c r="A36" s="66" t="s">
        <v>201</v>
      </c>
      <c r="B36" s="67" t="n">
        <v>456</v>
      </c>
      <c r="C36" s="67" t="n">
        <v>339</v>
      </c>
      <c r="D36" s="67" t="n">
        <v>2</v>
      </c>
      <c r="E36" s="67" t="n">
        <v>58</v>
      </c>
      <c r="F36" s="67" t="n">
        <v>209</v>
      </c>
      <c r="G36" s="67" t="n">
        <v>22</v>
      </c>
      <c r="H36" s="67" t="n">
        <v>103</v>
      </c>
      <c r="I36" s="67" t="n">
        <v>0</v>
      </c>
      <c r="J36" s="67" t="n">
        <v>51</v>
      </c>
      <c r="K36" s="67" t="n">
        <v>9</v>
      </c>
      <c r="L36" s="67" t="n">
        <v>79</v>
      </c>
      <c r="M36" s="67" t="n">
        <v>0</v>
      </c>
      <c r="N36" s="67" t="n">
        <v>243</v>
      </c>
      <c r="O36" s="67" t="n">
        <v>0</v>
      </c>
      <c r="P36" s="67" t="n">
        <v>151</v>
      </c>
      <c r="Q36" s="67" t="n">
        <v>21</v>
      </c>
      <c r="R36" s="67" t="n">
        <v>0</v>
      </c>
      <c r="T36" s="66" t="s">
        <v>201</v>
      </c>
      <c r="U36" s="67" t="n">
        <v>1524</v>
      </c>
      <c r="V36" s="67" t="n">
        <v>0</v>
      </c>
      <c r="W36" s="67" t="n">
        <v>0</v>
      </c>
      <c r="X36" s="67" t="n">
        <v>0</v>
      </c>
      <c r="Y36" s="67" t="n">
        <v>37</v>
      </c>
      <c r="Z36" s="67" t="n">
        <v>15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47</v>
      </c>
      <c r="AF36" s="67" t="n">
        <v>235</v>
      </c>
      <c r="AG36" s="67" t="n">
        <v>95</v>
      </c>
      <c r="AH36" s="67" t="n">
        <v>1684</v>
      </c>
      <c r="AI36" s="68" t="n">
        <v>5521</v>
      </c>
    </row>
    <row r="37" customFormat="false" ht="12.75" hidden="false" customHeight="false" outlineLevel="0" collapsed="false">
      <c r="A37" s="66" t="s">
        <v>202</v>
      </c>
      <c r="B37" s="67" t="n">
        <v>705</v>
      </c>
      <c r="C37" s="67" t="n">
        <v>481</v>
      </c>
      <c r="D37" s="67" t="n">
        <v>3</v>
      </c>
      <c r="E37" s="67" t="n">
        <v>75</v>
      </c>
      <c r="F37" s="67" t="n">
        <v>283</v>
      </c>
      <c r="G37" s="67" t="n">
        <v>32</v>
      </c>
      <c r="H37" s="67" t="n">
        <v>139</v>
      </c>
      <c r="I37" s="67" t="n">
        <v>1</v>
      </c>
      <c r="J37" s="67" t="n">
        <v>71</v>
      </c>
      <c r="K37" s="67" t="n">
        <v>13</v>
      </c>
      <c r="L37" s="67" t="n">
        <v>110</v>
      </c>
      <c r="M37" s="67" t="n">
        <v>0</v>
      </c>
      <c r="N37" s="67" t="n">
        <v>330</v>
      </c>
      <c r="O37" s="67" t="n">
        <v>0</v>
      </c>
      <c r="P37" s="67" t="n">
        <v>228</v>
      </c>
      <c r="Q37" s="67" t="n">
        <v>23</v>
      </c>
      <c r="R37" s="67" t="n">
        <v>0</v>
      </c>
      <c r="T37" s="66" t="s">
        <v>202</v>
      </c>
      <c r="U37" s="67" t="n">
        <v>2590</v>
      </c>
      <c r="V37" s="67" t="n">
        <v>0</v>
      </c>
      <c r="W37" s="67" t="n">
        <v>0</v>
      </c>
      <c r="X37" s="67" t="n">
        <v>0</v>
      </c>
      <c r="Y37" s="67" t="n">
        <v>49</v>
      </c>
      <c r="Z37" s="67" t="n">
        <v>212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65</v>
      </c>
      <c r="AF37" s="67" t="n">
        <v>343</v>
      </c>
      <c r="AG37" s="67" t="n">
        <v>140</v>
      </c>
      <c r="AH37" s="67" t="n">
        <v>2236</v>
      </c>
      <c r="AI37" s="68" t="n">
        <v>8129</v>
      </c>
    </row>
    <row r="38" customFormat="false" ht="12.75" hidden="false" customHeight="false" outlineLevel="0" collapsed="false">
      <c r="A38" s="66" t="s">
        <v>203</v>
      </c>
      <c r="B38" s="67" t="n">
        <v>958</v>
      </c>
      <c r="C38" s="67" t="n">
        <v>656</v>
      </c>
      <c r="D38" s="67" t="n">
        <v>3</v>
      </c>
      <c r="E38" s="67" t="n">
        <v>103</v>
      </c>
      <c r="F38" s="67" t="n">
        <v>365</v>
      </c>
      <c r="G38" s="67" t="n">
        <v>46</v>
      </c>
      <c r="H38" s="67" t="n">
        <v>180</v>
      </c>
      <c r="I38" s="67" t="n">
        <v>1</v>
      </c>
      <c r="J38" s="67" t="n">
        <v>102</v>
      </c>
      <c r="K38" s="67" t="n">
        <v>17</v>
      </c>
      <c r="L38" s="67" t="n">
        <v>140</v>
      </c>
      <c r="M38" s="67" t="n">
        <v>0</v>
      </c>
      <c r="N38" s="67" t="n">
        <v>445</v>
      </c>
      <c r="O38" s="67" t="n">
        <v>0</v>
      </c>
      <c r="P38" s="67" t="n">
        <v>338</v>
      </c>
      <c r="Q38" s="67" t="n">
        <v>26</v>
      </c>
      <c r="R38" s="67" t="n">
        <v>0</v>
      </c>
      <c r="T38" s="66" t="s">
        <v>203</v>
      </c>
      <c r="U38" s="67" t="n">
        <v>4039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286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90</v>
      </c>
      <c r="AF38" s="67" t="n">
        <v>448</v>
      </c>
      <c r="AG38" s="67" t="n">
        <v>189</v>
      </c>
      <c r="AH38" s="67" t="n">
        <v>2998</v>
      </c>
      <c r="AI38" s="68" t="n">
        <v>11496</v>
      </c>
    </row>
    <row r="39" customFormat="false" ht="12.75" hidden="false" customHeight="false" outlineLevel="0" collapsed="false">
      <c r="A39" s="302" t="s">
        <v>204</v>
      </c>
      <c r="B39" s="303" t="n">
        <v>1220</v>
      </c>
      <c r="C39" s="303" t="n">
        <v>841</v>
      </c>
      <c r="D39" s="303" t="n">
        <v>6</v>
      </c>
      <c r="E39" s="303" t="n">
        <v>134</v>
      </c>
      <c r="F39" s="303" t="n">
        <v>455</v>
      </c>
      <c r="G39" s="303" t="n">
        <v>68</v>
      </c>
      <c r="H39" s="303" t="n">
        <v>235</v>
      </c>
      <c r="I39" s="303" t="n">
        <v>2</v>
      </c>
      <c r="J39" s="303" t="n">
        <v>138</v>
      </c>
      <c r="K39" s="303" t="n">
        <v>19</v>
      </c>
      <c r="L39" s="303" t="n">
        <v>169</v>
      </c>
      <c r="M39" s="303" t="n">
        <v>0</v>
      </c>
      <c r="N39" s="303" t="n">
        <v>559</v>
      </c>
      <c r="O39" s="303" t="n">
        <v>0</v>
      </c>
      <c r="P39" s="303" t="n">
        <v>461</v>
      </c>
      <c r="Q39" s="303" t="n">
        <v>29</v>
      </c>
      <c r="R39" s="315" t="n">
        <v>0</v>
      </c>
      <c r="T39" s="302" t="s">
        <v>204</v>
      </c>
      <c r="U39" s="303" t="n">
        <v>5742</v>
      </c>
      <c r="V39" s="303" t="n">
        <v>0</v>
      </c>
      <c r="W39" s="303" t="n">
        <v>0</v>
      </c>
      <c r="X39" s="303" t="n">
        <v>0</v>
      </c>
      <c r="Y39" s="303" t="n">
        <v>82</v>
      </c>
      <c r="Z39" s="303" t="n">
        <v>367</v>
      </c>
      <c r="AA39" s="303" t="n">
        <v>0</v>
      </c>
      <c r="AB39" s="303" t="n">
        <v>0</v>
      </c>
      <c r="AC39" s="303" t="n">
        <v>0</v>
      </c>
      <c r="AD39" s="303" t="n">
        <v>0</v>
      </c>
      <c r="AE39" s="303" t="n">
        <v>109</v>
      </c>
      <c r="AF39" s="303" t="n">
        <v>555</v>
      </c>
      <c r="AG39" s="303" t="n">
        <v>247</v>
      </c>
      <c r="AH39" s="303" t="n">
        <v>3860</v>
      </c>
      <c r="AI39" s="304" t="n">
        <v>15298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5</v>
      </c>
      <c r="B41" s="67"/>
      <c r="C41" s="67"/>
      <c r="D41" s="67"/>
      <c r="E41" s="67"/>
      <c r="F41" s="67"/>
      <c r="P41" s="67"/>
      <c r="Q41" s="67"/>
      <c r="R41" s="67"/>
      <c r="T41" s="88" t="s">
        <v>205</v>
      </c>
      <c r="AH41" s="67"/>
    </row>
    <row r="42" customFormat="false" ht="12.75" hidden="false" customHeight="false" outlineLevel="0" collapsed="false">
      <c r="A42" s="66" t="s">
        <v>193</v>
      </c>
      <c r="B42" s="67" t="n">
        <v>263</v>
      </c>
      <c r="C42" s="67" t="n">
        <v>107</v>
      </c>
      <c r="D42" s="67" t="n">
        <v>8</v>
      </c>
      <c r="E42" s="67" t="n">
        <v>21</v>
      </c>
      <c r="F42" s="67" t="n">
        <v>94</v>
      </c>
      <c r="G42" s="67" t="n">
        <v>21</v>
      </c>
      <c r="H42" s="67" t="n">
        <v>34</v>
      </c>
      <c r="I42" s="67" t="n">
        <v>0</v>
      </c>
      <c r="J42" s="67" t="n">
        <v>22</v>
      </c>
      <c r="K42" s="67" t="n">
        <v>2</v>
      </c>
      <c r="L42" s="67" t="n">
        <v>30</v>
      </c>
      <c r="M42" s="67" t="n">
        <v>0</v>
      </c>
      <c r="N42" s="67" t="n">
        <v>101</v>
      </c>
      <c r="O42" s="67" t="n">
        <v>0</v>
      </c>
      <c r="P42" s="67" t="n">
        <v>87</v>
      </c>
      <c r="Q42" s="67" t="n">
        <v>2</v>
      </c>
      <c r="R42" s="67" t="n">
        <v>0</v>
      </c>
      <c r="T42" s="66" t="s">
        <v>193</v>
      </c>
      <c r="U42" s="67" t="n">
        <v>1201</v>
      </c>
      <c r="V42" s="67" t="n">
        <v>0</v>
      </c>
      <c r="W42" s="67" t="n">
        <v>0</v>
      </c>
      <c r="X42" s="67" t="n">
        <v>0</v>
      </c>
      <c r="Y42" s="67" t="n">
        <v>34</v>
      </c>
      <c r="Z42" s="67" t="n">
        <v>6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17</v>
      </c>
      <c r="AF42" s="67" t="n">
        <v>106</v>
      </c>
      <c r="AG42" s="67" t="n">
        <v>59</v>
      </c>
      <c r="AH42" s="67" t="n">
        <v>672</v>
      </c>
      <c r="AI42" s="68" t="n">
        <v>2943</v>
      </c>
    </row>
    <row r="43" customFormat="false" ht="12.75" hidden="false" customHeight="false" outlineLevel="0" collapsed="false">
      <c r="A43" s="66" t="s">
        <v>194</v>
      </c>
      <c r="B43" s="67" t="n">
        <v>529</v>
      </c>
      <c r="C43" s="67" t="n">
        <v>233</v>
      </c>
      <c r="D43" s="67" t="n">
        <v>1</v>
      </c>
      <c r="E43" s="67" t="n">
        <v>38</v>
      </c>
      <c r="F43" s="67" t="n">
        <v>168</v>
      </c>
      <c r="G43" s="67" t="n">
        <v>34</v>
      </c>
      <c r="H43" s="67" t="n">
        <v>77</v>
      </c>
      <c r="I43" s="67" t="n">
        <v>2</v>
      </c>
      <c r="J43" s="67" t="n">
        <v>40</v>
      </c>
      <c r="K43" s="67" t="n">
        <v>4</v>
      </c>
      <c r="L43" s="67" t="n">
        <v>62</v>
      </c>
      <c r="M43" s="67" t="n">
        <v>0</v>
      </c>
      <c r="N43" s="67" t="n">
        <v>189</v>
      </c>
      <c r="O43" s="67" t="n">
        <v>0</v>
      </c>
      <c r="P43" s="67" t="n">
        <v>158</v>
      </c>
      <c r="Q43" s="67" t="n">
        <v>9</v>
      </c>
      <c r="R43" s="67" t="n">
        <v>0</v>
      </c>
      <c r="T43" s="66" t="s">
        <v>194</v>
      </c>
      <c r="U43" s="67" t="n">
        <v>2308</v>
      </c>
      <c r="V43" s="67" t="n">
        <v>0</v>
      </c>
      <c r="W43" s="67" t="n">
        <v>0</v>
      </c>
      <c r="X43" s="67" t="n">
        <v>0</v>
      </c>
      <c r="Y43" s="67" t="n">
        <v>55</v>
      </c>
      <c r="Z43" s="67" t="n">
        <v>113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37</v>
      </c>
      <c r="AF43" s="67" t="n">
        <v>234</v>
      </c>
      <c r="AG43" s="67" t="n">
        <v>111</v>
      </c>
      <c r="AH43" s="67" t="n">
        <v>1285</v>
      </c>
      <c r="AI43" s="68" t="n">
        <v>5687</v>
      </c>
    </row>
    <row r="44" customFormat="false" ht="12.75" hidden="false" customHeight="false" outlineLevel="0" collapsed="false">
      <c r="A44" s="66" t="s">
        <v>195</v>
      </c>
      <c r="B44" s="67" t="n">
        <v>821</v>
      </c>
      <c r="C44" s="67" t="n">
        <v>396</v>
      </c>
      <c r="D44" s="67" t="n">
        <v>1</v>
      </c>
      <c r="E44" s="67" t="n">
        <v>60</v>
      </c>
      <c r="F44" s="67" t="n">
        <v>242</v>
      </c>
      <c r="G44" s="67" t="n">
        <v>48</v>
      </c>
      <c r="H44" s="67" t="n">
        <v>130</v>
      </c>
      <c r="I44" s="67" t="n">
        <v>3</v>
      </c>
      <c r="J44" s="67" t="n">
        <v>57</v>
      </c>
      <c r="K44" s="67" t="n">
        <v>4</v>
      </c>
      <c r="L44" s="67" t="n">
        <v>94</v>
      </c>
      <c r="M44" s="67" t="n">
        <v>0</v>
      </c>
      <c r="N44" s="67" t="n">
        <v>289</v>
      </c>
      <c r="O44" s="67" t="n">
        <v>0</v>
      </c>
      <c r="P44" s="67" t="n">
        <v>248</v>
      </c>
      <c r="Q44" s="67" t="n">
        <v>14</v>
      </c>
      <c r="R44" s="67" t="n">
        <v>0</v>
      </c>
      <c r="T44" s="66" t="s">
        <v>195</v>
      </c>
      <c r="U44" s="67" t="n">
        <v>3832</v>
      </c>
      <c r="V44" s="67" t="n">
        <v>0</v>
      </c>
      <c r="W44" s="67" t="n">
        <v>0</v>
      </c>
      <c r="X44" s="67" t="n">
        <v>0</v>
      </c>
      <c r="Y44" s="67" t="n">
        <v>85</v>
      </c>
      <c r="Z44" s="67" t="n">
        <v>187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55</v>
      </c>
      <c r="AF44" s="67" t="n">
        <v>423</v>
      </c>
      <c r="AG44" s="67" t="n">
        <v>155</v>
      </c>
      <c r="AH44" s="67" t="n">
        <v>2026</v>
      </c>
      <c r="AI44" s="68" t="n">
        <v>9170</v>
      </c>
    </row>
    <row r="45" customFormat="false" ht="12.75" hidden="false" customHeight="false" outlineLevel="0" collapsed="false">
      <c r="A45" s="66" t="s">
        <v>196</v>
      </c>
      <c r="B45" s="67" t="n">
        <v>1113</v>
      </c>
      <c r="C45" s="67" t="n">
        <v>562</v>
      </c>
      <c r="D45" s="67" t="n">
        <v>3</v>
      </c>
      <c r="E45" s="67" t="n">
        <v>82</v>
      </c>
      <c r="F45" s="67" t="n">
        <v>328</v>
      </c>
      <c r="G45" s="67" t="n">
        <v>79</v>
      </c>
      <c r="H45" s="67" t="n">
        <v>189</v>
      </c>
      <c r="I45" s="67" t="n">
        <v>4</v>
      </c>
      <c r="J45" s="67" t="n">
        <v>90</v>
      </c>
      <c r="K45" s="67" t="n">
        <v>4</v>
      </c>
      <c r="L45" s="67" t="n">
        <v>128</v>
      </c>
      <c r="M45" s="67" t="n">
        <v>0</v>
      </c>
      <c r="N45" s="67" t="n">
        <v>395</v>
      </c>
      <c r="O45" s="67" t="n">
        <v>0</v>
      </c>
      <c r="P45" s="67" t="n">
        <v>336</v>
      </c>
      <c r="Q45" s="67" t="n">
        <v>16</v>
      </c>
      <c r="R45" s="67" t="n">
        <v>0</v>
      </c>
      <c r="T45" s="66" t="s">
        <v>196</v>
      </c>
      <c r="U45" s="67" t="n">
        <v>5494</v>
      </c>
      <c r="V45" s="67" t="n">
        <v>0</v>
      </c>
      <c r="W45" s="67" t="n">
        <v>0</v>
      </c>
      <c r="X45" s="67" t="n">
        <v>0</v>
      </c>
      <c r="Y45" s="67" t="n">
        <v>105</v>
      </c>
      <c r="Z45" s="67" t="n">
        <v>263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74</v>
      </c>
      <c r="AF45" s="67" t="n">
        <v>620</v>
      </c>
      <c r="AG45" s="67" t="n">
        <v>207</v>
      </c>
      <c r="AH45" s="67" t="n">
        <v>2917</v>
      </c>
      <c r="AI45" s="68" t="n">
        <v>13009</v>
      </c>
    </row>
    <row r="46" customFormat="false" ht="12.75" hidden="false" customHeight="false" outlineLevel="0" collapsed="false">
      <c r="A46" s="66" t="s">
        <v>197</v>
      </c>
      <c r="B46" s="67" t="n">
        <v>1410</v>
      </c>
      <c r="C46" s="67" t="n">
        <v>764</v>
      </c>
      <c r="D46" s="67" t="n">
        <v>7</v>
      </c>
      <c r="E46" s="67" t="n">
        <v>111</v>
      </c>
      <c r="F46" s="67" t="n">
        <v>423</v>
      </c>
      <c r="G46" s="67" t="n">
        <v>94</v>
      </c>
      <c r="H46" s="67" t="n">
        <v>283</v>
      </c>
      <c r="I46" s="67" t="n">
        <v>5</v>
      </c>
      <c r="J46" s="67" t="n">
        <v>134</v>
      </c>
      <c r="K46" s="67" t="n">
        <v>5</v>
      </c>
      <c r="L46" s="67" t="n">
        <v>171</v>
      </c>
      <c r="M46" s="67" t="n">
        <v>0</v>
      </c>
      <c r="N46" s="67" t="n">
        <v>512</v>
      </c>
      <c r="O46" s="67" t="n">
        <v>0</v>
      </c>
      <c r="P46" s="67" t="n">
        <v>428</v>
      </c>
      <c r="Q46" s="67" t="n">
        <v>22</v>
      </c>
      <c r="R46" s="67" t="n">
        <v>0</v>
      </c>
      <c r="T46" s="66" t="s">
        <v>197</v>
      </c>
      <c r="U46" s="67" t="n">
        <v>6652</v>
      </c>
      <c r="V46" s="67" t="n">
        <v>0</v>
      </c>
      <c r="W46" s="67" t="n">
        <v>0</v>
      </c>
      <c r="X46" s="67" t="n">
        <v>0</v>
      </c>
      <c r="Y46" s="67" t="n">
        <v>132</v>
      </c>
      <c r="Z46" s="67" t="n">
        <v>34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91</v>
      </c>
      <c r="AF46" s="67" t="n">
        <v>828</v>
      </c>
      <c r="AG46" s="67" t="n">
        <v>210</v>
      </c>
      <c r="AH46" s="67" t="n">
        <v>3668</v>
      </c>
      <c r="AI46" s="68" t="n">
        <v>16293</v>
      </c>
    </row>
    <row r="47" customFormat="false" ht="12.75" hidden="false" customHeight="false" outlineLevel="0" collapsed="false">
      <c r="A47" s="302" t="s">
        <v>198</v>
      </c>
      <c r="B47" s="303" t="n">
        <v>1714</v>
      </c>
      <c r="C47" s="303" t="n">
        <v>984</v>
      </c>
      <c r="D47" s="303" t="n">
        <v>2</v>
      </c>
      <c r="E47" s="303" t="n">
        <v>138</v>
      </c>
      <c r="F47" s="303" t="n">
        <v>532</v>
      </c>
      <c r="G47" s="303" t="n">
        <v>108</v>
      </c>
      <c r="H47" s="303" t="n">
        <v>398</v>
      </c>
      <c r="I47" s="303" t="n">
        <v>6</v>
      </c>
      <c r="J47" s="303" t="n">
        <v>168</v>
      </c>
      <c r="K47" s="303" t="n">
        <v>5</v>
      </c>
      <c r="L47" s="303" t="n">
        <v>215</v>
      </c>
      <c r="M47" s="303" t="n">
        <v>0</v>
      </c>
      <c r="N47" s="303" t="n">
        <v>631</v>
      </c>
      <c r="O47" s="303" t="n">
        <v>0</v>
      </c>
      <c r="P47" s="303" t="n">
        <v>521</v>
      </c>
      <c r="Q47" s="303" t="n">
        <v>26</v>
      </c>
      <c r="R47" s="315" t="n">
        <v>0</v>
      </c>
      <c r="T47" s="302" t="s">
        <v>198</v>
      </c>
      <c r="U47" s="303" t="n">
        <v>8246</v>
      </c>
      <c r="V47" s="303" t="n">
        <v>0</v>
      </c>
      <c r="W47" s="303" t="n">
        <v>0</v>
      </c>
      <c r="X47" s="303" t="n">
        <v>0</v>
      </c>
      <c r="Y47" s="303" t="n">
        <v>161</v>
      </c>
      <c r="Z47" s="303" t="n">
        <v>428</v>
      </c>
      <c r="AA47" s="303" t="n">
        <v>0</v>
      </c>
      <c r="AB47" s="303" t="n">
        <v>0</v>
      </c>
      <c r="AC47" s="303" t="n">
        <v>0</v>
      </c>
      <c r="AD47" s="303" t="n">
        <v>0</v>
      </c>
      <c r="AE47" s="303" t="n">
        <v>110</v>
      </c>
      <c r="AF47" s="303" t="n">
        <v>1147</v>
      </c>
      <c r="AG47" s="303" t="n">
        <v>214</v>
      </c>
      <c r="AH47" s="303" t="n">
        <v>4418</v>
      </c>
      <c r="AI47" s="304" t="n">
        <v>20172</v>
      </c>
    </row>
    <row r="48" customFormat="false" ht="12.75" hidden="false" customHeight="false" outlineLevel="0" collapsed="false">
      <c r="A48" s="308" t="s">
        <v>199</v>
      </c>
      <c r="B48" s="67" t="n">
        <v>313</v>
      </c>
      <c r="C48" s="67" t="n">
        <v>217</v>
      </c>
      <c r="D48" s="67" t="n">
        <v>0</v>
      </c>
      <c r="E48" s="67" t="n">
        <v>29</v>
      </c>
      <c r="F48" s="67" t="n">
        <v>150</v>
      </c>
      <c r="G48" s="67" t="n">
        <v>15</v>
      </c>
      <c r="H48" s="67" t="n">
        <v>53</v>
      </c>
      <c r="I48" s="67" t="n">
        <v>1</v>
      </c>
      <c r="J48" s="67" t="n">
        <v>33</v>
      </c>
      <c r="K48" s="67" t="n">
        <v>0</v>
      </c>
      <c r="L48" s="67" t="n">
        <v>45</v>
      </c>
      <c r="M48" s="67" t="n">
        <v>0</v>
      </c>
      <c r="N48" s="67" t="n">
        <v>123</v>
      </c>
      <c r="O48" s="67" t="n">
        <v>0</v>
      </c>
      <c r="P48" s="67" t="n">
        <v>96</v>
      </c>
      <c r="Q48" s="67" t="n">
        <v>4</v>
      </c>
      <c r="R48" s="67" t="n">
        <v>0</v>
      </c>
      <c r="T48" s="308" t="s">
        <v>199</v>
      </c>
      <c r="U48" s="67" t="n">
        <v>1746</v>
      </c>
      <c r="V48" s="67" t="n">
        <v>0</v>
      </c>
      <c r="W48" s="67" t="n">
        <v>0</v>
      </c>
      <c r="X48" s="67" t="n">
        <v>0</v>
      </c>
      <c r="Y48" s="67" t="n">
        <v>38</v>
      </c>
      <c r="Z48" s="67" t="n">
        <v>91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26</v>
      </c>
      <c r="AF48" s="67" t="n">
        <v>280</v>
      </c>
      <c r="AG48" s="67" t="n">
        <v>3</v>
      </c>
      <c r="AH48" s="67" t="n">
        <v>576</v>
      </c>
      <c r="AI48" s="68" t="n">
        <v>3839</v>
      </c>
    </row>
    <row r="49" customFormat="false" ht="12.75" hidden="false" customHeight="false" outlineLevel="0" collapsed="false">
      <c r="A49" s="308" t="s">
        <v>200</v>
      </c>
      <c r="B49" s="67" t="n">
        <v>624</v>
      </c>
      <c r="C49" s="67" t="n">
        <v>453</v>
      </c>
      <c r="D49" s="67" t="n">
        <v>1</v>
      </c>
      <c r="E49" s="67" t="n">
        <v>60</v>
      </c>
      <c r="F49" s="67" t="n">
        <v>343</v>
      </c>
      <c r="G49" s="67" t="n">
        <v>32</v>
      </c>
      <c r="H49" s="67" t="n">
        <v>592</v>
      </c>
      <c r="I49" s="67" t="n">
        <v>4</v>
      </c>
      <c r="J49" s="67" t="n">
        <v>68</v>
      </c>
      <c r="K49" s="67" t="n">
        <v>0</v>
      </c>
      <c r="L49" s="67" t="n">
        <v>93</v>
      </c>
      <c r="M49" s="67" t="n">
        <v>0</v>
      </c>
      <c r="N49" s="67" t="n">
        <v>257</v>
      </c>
      <c r="O49" s="67" t="n">
        <v>0</v>
      </c>
      <c r="P49" s="67" t="n">
        <v>200</v>
      </c>
      <c r="Q49" s="67" t="n">
        <v>6</v>
      </c>
      <c r="R49" s="67" t="n">
        <v>0</v>
      </c>
      <c r="T49" s="308" t="s">
        <v>200</v>
      </c>
      <c r="U49" s="67" t="n">
        <v>3719</v>
      </c>
      <c r="V49" s="67" t="n">
        <v>0</v>
      </c>
      <c r="W49" s="67" t="n">
        <v>0</v>
      </c>
      <c r="X49" s="67" t="n">
        <v>0</v>
      </c>
      <c r="Y49" s="67" t="n">
        <v>81</v>
      </c>
      <c r="Z49" s="67" t="n">
        <v>19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50</v>
      </c>
      <c r="AF49" s="67" t="n">
        <v>573</v>
      </c>
      <c r="AG49" s="67" t="n">
        <v>8</v>
      </c>
      <c r="AH49" s="67" t="n">
        <v>1441</v>
      </c>
      <c r="AI49" s="68" t="n">
        <v>8795</v>
      </c>
    </row>
    <row r="50" customFormat="false" ht="12.75" hidden="false" customHeight="false" outlineLevel="0" collapsed="false">
      <c r="A50" s="308" t="s">
        <v>201</v>
      </c>
      <c r="B50" s="67" t="n">
        <v>944</v>
      </c>
      <c r="C50" s="67" t="n">
        <v>690</v>
      </c>
      <c r="D50" s="67" t="n">
        <v>2</v>
      </c>
      <c r="E50" s="67" t="n">
        <v>92</v>
      </c>
      <c r="F50" s="67" t="n">
        <v>518</v>
      </c>
      <c r="G50" s="67" t="n">
        <v>51</v>
      </c>
      <c r="H50" s="67" t="n">
        <v>753</v>
      </c>
      <c r="I50" s="67" t="n">
        <v>11</v>
      </c>
      <c r="J50" s="67" t="n">
        <v>98</v>
      </c>
      <c r="K50" s="67" t="n">
        <v>0</v>
      </c>
      <c r="L50" s="67" t="n">
        <v>150</v>
      </c>
      <c r="M50" s="67" t="n">
        <v>0</v>
      </c>
      <c r="N50" s="67" t="n">
        <v>386</v>
      </c>
      <c r="O50" s="67" t="n">
        <v>0</v>
      </c>
      <c r="P50" s="67" t="n">
        <v>294</v>
      </c>
      <c r="Q50" s="67" t="n">
        <v>7</v>
      </c>
      <c r="R50" s="67" t="n">
        <v>0</v>
      </c>
      <c r="T50" s="308" t="s">
        <v>201</v>
      </c>
      <c r="U50" s="67" t="n">
        <v>5515</v>
      </c>
      <c r="V50" s="67" t="n">
        <v>0</v>
      </c>
      <c r="W50" s="67" t="n">
        <v>0</v>
      </c>
      <c r="X50" s="67" t="n">
        <v>0</v>
      </c>
      <c r="Y50" s="67" t="n">
        <v>138</v>
      </c>
      <c r="Z50" s="67" t="n">
        <v>285</v>
      </c>
      <c r="AA50" s="67" t="n">
        <v>0</v>
      </c>
      <c r="AB50" s="67" t="n">
        <v>0</v>
      </c>
      <c r="AC50" s="67" t="n">
        <v>0</v>
      </c>
      <c r="AD50" s="67" t="n">
        <v>0</v>
      </c>
      <c r="AE50" s="67" t="n">
        <v>70</v>
      </c>
      <c r="AF50" s="67" t="n">
        <v>934</v>
      </c>
      <c r="AG50" s="67" t="n">
        <v>10</v>
      </c>
      <c r="AH50" s="67" t="n">
        <v>3078</v>
      </c>
      <c r="AI50" s="68" t="n">
        <v>14026</v>
      </c>
    </row>
    <row r="51" customFormat="false" ht="12.75" hidden="false" customHeight="false" outlineLevel="0" collapsed="false">
      <c r="A51" s="308" t="s">
        <v>202</v>
      </c>
      <c r="B51" s="67" t="n">
        <v>1269</v>
      </c>
      <c r="C51" s="67" t="n">
        <v>935</v>
      </c>
      <c r="D51" s="67" t="n">
        <v>2</v>
      </c>
      <c r="E51" s="67" t="n">
        <v>127</v>
      </c>
      <c r="F51" s="67" t="n">
        <v>680</v>
      </c>
      <c r="G51" s="67" t="n">
        <v>69</v>
      </c>
      <c r="H51" s="67" t="n">
        <v>937</v>
      </c>
      <c r="I51" s="67" t="n">
        <v>7</v>
      </c>
      <c r="J51" s="67" t="n">
        <v>130</v>
      </c>
      <c r="K51" s="67" t="n">
        <v>0</v>
      </c>
      <c r="L51" s="67" t="n">
        <v>208</v>
      </c>
      <c r="M51" s="67" t="n">
        <v>0</v>
      </c>
      <c r="N51" s="67" t="n">
        <v>508</v>
      </c>
      <c r="O51" s="67" t="n">
        <v>0</v>
      </c>
      <c r="P51" s="67" t="n">
        <v>384</v>
      </c>
      <c r="Q51" s="67" t="n">
        <v>8</v>
      </c>
      <c r="R51" s="67" t="n">
        <v>0</v>
      </c>
      <c r="T51" s="308" t="s">
        <v>202</v>
      </c>
      <c r="U51" s="67" t="n">
        <v>7254</v>
      </c>
      <c r="V51" s="67" t="n">
        <v>0</v>
      </c>
      <c r="W51" s="67" t="n">
        <v>0</v>
      </c>
      <c r="X51" s="67" t="n">
        <v>0</v>
      </c>
      <c r="Y51" s="67" t="n">
        <v>168</v>
      </c>
      <c r="Z51" s="67" t="n">
        <v>373</v>
      </c>
      <c r="AA51" s="67" t="n">
        <v>0</v>
      </c>
      <c r="AB51" s="67" t="n">
        <v>0</v>
      </c>
      <c r="AC51" s="67" t="n">
        <v>0</v>
      </c>
      <c r="AD51" s="67" t="n">
        <v>0</v>
      </c>
      <c r="AE51" s="67" t="n">
        <v>94</v>
      </c>
      <c r="AF51" s="67" t="n">
        <v>1292</v>
      </c>
      <c r="AG51" s="67" t="n">
        <v>17</v>
      </c>
      <c r="AH51" s="67" t="n">
        <v>4138</v>
      </c>
      <c r="AI51" s="68" t="n">
        <v>18600</v>
      </c>
    </row>
    <row r="52" customFormat="false" ht="12.75" hidden="false" customHeight="false" outlineLevel="0" collapsed="false">
      <c r="A52" s="308" t="s">
        <v>203</v>
      </c>
      <c r="B52" s="67" t="n">
        <v>1609</v>
      </c>
      <c r="C52" s="67" t="n">
        <v>1236</v>
      </c>
      <c r="D52" s="67" t="n">
        <v>2</v>
      </c>
      <c r="E52" s="67" t="n">
        <v>179</v>
      </c>
      <c r="F52" s="67" t="n">
        <v>811</v>
      </c>
      <c r="G52" s="67" t="n">
        <v>87</v>
      </c>
      <c r="H52" s="67" t="n">
        <v>1238</v>
      </c>
      <c r="I52" s="67" t="n">
        <v>11</v>
      </c>
      <c r="J52" s="67" t="n">
        <v>190</v>
      </c>
      <c r="K52" s="67" t="n">
        <v>0</v>
      </c>
      <c r="L52" s="67" t="n">
        <v>266</v>
      </c>
      <c r="M52" s="67" t="n">
        <v>0</v>
      </c>
      <c r="N52" s="67" t="n">
        <v>677</v>
      </c>
      <c r="O52" s="67" t="n">
        <v>0</v>
      </c>
      <c r="P52" s="67" t="n">
        <v>508</v>
      </c>
      <c r="Q52" s="67" t="n">
        <v>8</v>
      </c>
      <c r="R52" s="67" t="n">
        <v>0</v>
      </c>
      <c r="T52" s="308" t="s">
        <v>203</v>
      </c>
      <c r="U52" s="67" t="n">
        <v>9710</v>
      </c>
      <c r="V52" s="67" t="n">
        <v>0</v>
      </c>
      <c r="W52" s="67" t="n">
        <v>0</v>
      </c>
      <c r="X52" s="67" t="n">
        <v>0</v>
      </c>
      <c r="Y52" s="67" t="n">
        <v>208</v>
      </c>
      <c r="Z52" s="67" t="n">
        <v>490</v>
      </c>
      <c r="AA52" s="67" t="n">
        <v>0</v>
      </c>
      <c r="AB52" s="67" t="n">
        <v>0</v>
      </c>
      <c r="AC52" s="67" t="n">
        <v>0</v>
      </c>
      <c r="AD52" s="67" t="n">
        <v>0</v>
      </c>
      <c r="AE52" s="67" t="n">
        <v>128</v>
      </c>
      <c r="AF52" s="67" t="n">
        <v>1679</v>
      </c>
      <c r="AG52" s="67" t="n">
        <v>26</v>
      </c>
      <c r="AH52" s="67" t="n">
        <v>5153</v>
      </c>
      <c r="AI52" s="68" t="n">
        <v>24216</v>
      </c>
    </row>
    <row r="53" customFormat="false" ht="12.75" hidden="false" customHeight="false" outlineLevel="0" collapsed="false">
      <c r="A53" s="302" t="s">
        <v>204</v>
      </c>
      <c r="B53" s="303" t="n">
        <v>1957</v>
      </c>
      <c r="C53" s="303" t="n">
        <v>1518</v>
      </c>
      <c r="D53" s="303" t="n">
        <v>5</v>
      </c>
      <c r="E53" s="303" t="n">
        <v>259</v>
      </c>
      <c r="F53" s="303" t="n">
        <v>1007</v>
      </c>
      <c r="G53" s="303" t="n">
        <v>114</v>
      </c>
      <c r="H53" s="303" t="n">
        <v>1377</v>
      </c>
      <c r="I53" s="303" t="n">
        <v>15</v>
      </c>
      <c r="J53" s="303" t="n">
        <v>269</v>
      </c>
      <c r="K53" s="303" t="n">
        <v>0</v>
      </c>
      <c r="L53" s="303" t="n">
        <v>326</v>
      </c>
      <c r="M53" s="303" t="n">
        <v>0</v>
      </c>
      <c r="N53" s="303" t="n">
        <v>841</v>
      </c>
      <c r="O53" s="303" t="n">
        <v>0</v>
      </c>
      <c r="P53" s="303" t="n">
        <v>633</v>
      </c>
      <c r="Q53" s="303" t="n">
        <v>8</v>
      </c>
      <c r="R53" s="315" t="n">
        <v>0</v>
      </c>
      <c r="T53" s="302" t="s">
        <v>204</v>
      </c>
      <c r="U53" s="303" t="n">
        <v>12412</v>
      </c>
      <c r="V53" s="303" t="n">
        <v>0</v>
      </c>
      <c r="W53" s="303" t="n">
        <v>0</v>
      </c>
      <c r="X53" s="303" t="n">
        <v>0</v>
      </c>
      <c r="Y53" s="303" t="n">
        <v>252</v>
      </c>
      <c r="Z53" s="303" t="n">
        <v>610</v>
      </c>
      <c r="AA53" s="303" t="n">
        <v>0</v>
      </c>
      <c r="AB53" s="303" t="n">
        <v>0</v>
      </c>
      <c r="AC53" s="303" t="n">
        <v>0</v>
      </c>
      <c r="AD53" s="303" t="n">
        <v>1</v>
      </c>
      <c r="AE53" s="303" t="n">
        <v>156</v>
      </c>
      <c r="AF53" s="303" t="n">
        <v>2072</v>
      </c>
      <c r="AG53" s="303" t="n">
        <v>28</v>
      </c>
      <c r="AH53" s="303" t="n">
        <v>6656</v>
      </c>
      <c r="AI53" s="304" t="n">
        <v>30516</v>
      </c>
    </row>
    <row r="54" customFormat="false" ht="13.5" hidden="false" customHeight="false" outlineLevel="0" collapsed="false">
      <c r="A54" s="91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T54" s="91"/>
      <c r="U54" s="106"/>
      <c r="V54" s="106"/>
      <c r="W54" s="106"/>
      <c r="X54" s="106"/>
      <c r="Y54" s="106"/>
      <c r="Z54" s="106"/>
      <c r="AA54" s="106"/>
      <c r="AB54" s="106"/>
      <c r="AC54" s="106"/>
      <c r="AD54" s="106"/>
      <c r="AE54" s="106"/>
      <c r="AF54" s="106"/>
      <c r="AG54" s="106"/>
      <c r="AH54" s="106"/>
      <c r="AI54" s="107"/>
    </row>
    <row r="56" customFormat="false" ht="12.75" hidden="false" customHeight="false" outlineLevel="0" collapsed="false">
      <c r="A56" s="94" t="s">
        <v>550</v>
      </c>
      <c r="B56" s="94"/>
      <c r="C56" s="94"/>
      <c r="T56" s="94" t="s">
        <v>550</v>
      </c>
      <c r="U56" s="94"/>
      <c r="V56" s="94"/>
    </row>
    <row r="57" customFormat="false" ht="12.75" hidden="false" customHeight="false" outlineLevel="0" collapsed="false">
      <c r="A57" s="94" t="s">
        <v>39</v>
      </c>
      <c r="B57" s="94"/>
      <c r="C57" s="94"/>
      <c r="T57" s="94" t="s">
        <v>39</v>
      </c>
      <c r="U57" s="94"/>
      <c r="V57" s="94"/>
    </row>
    <row r="58" customFormat="false" ht="15.75" hidden="false" customHeight="false" outlineLevel="0" collapsed="false">
      <c r="R58" s="317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18" t="s">
        <v>1085</v>
      </c>
      <c r="B1" s="318"/>
      <c r="C1" s="318"/>
      <c r="D1" s="318"/>
    </row>
    <row r="2" customFormat="false" ht="18" hidden="false" customHeight="false" outlineLevel="0" collapsed="false">
      <c r="A2" s="318" t="s">
        <v>737</v>
      </c>
      <c r="B2" s="318"/>
      <c r="C2" s="318"/>
      <c r="D2" s="318"/>
    </row>
    <row r="3" customFormat="false" ht="18" hidden="false" customHeight="false" outlineLevel="0" collapsed="false">
      <c r="A3" s="318" t="s">
        <v>627</v>
      </c>
      <c r="B3" s="318"/>
      <c r="C3" s="318"/>
      <c r="D3" s="318"/>
    </row>
    <row r="4" customFormat="false" ht="18" hidden="false" customHeight="false" outlineLevel="0" collapsed="false">
      <c r="A4" s="70" t="s">
        <v>518</v>
      </c>
      <c r="B4" s="70"/>
      <c r="C4" s="70"/>
      <c r="D4" s="70"/>
    </row>
    <row r="5" customFormat="false" ht="18" hidden="false" customHeight="false" outlineLevel="0" collapsed="false">
      <c r="A5" s="71" t="s">
        <v>628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19" t="s">
        <v>524</v>
      </c>
      <c r="B7" s="320" t="s">
        <v>629</v>
      </c>
      <c r="C7" s="320" t="s">
        <v>630</v>
      </c>
      <c r="D7" s="321" t="s">
        <v>631</v>
      </c>
    </row>
    <row r="8" customFormat="false" ht="12.75" hidden="false" customHeight="true" outlineLevel="0" collapsed="false">
      <c r="A8" s="319"/>
      <c r="B8" s="320"/>
      <c r="C8" s="320"/>
      <c r="D8" s="321"/>
    </row>
    <row r="9" customFormat="false" ht="40.5" hidden="false" customHeight="true" outlineLevel="0" collapsed="false">
      <c r="A9" s="319"/>
      <c r="B9" s="320"/>
      <c r="C9" s="320"/>
      <c r="D9" s="321"/>
    </row>
    <row r="10" customFormat="false" ht="16.5" hidden="false" customHeight="true" outlineLevel="0" collapsed="false">
      <c r="A10" s="319"/>
      <c r="B10" s="320"/>
      <c r="C10" s="320"/>
      <c r="D10" s="321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7</v>
      </c>
    </row>
    <row r="13" customFormat="false" ht="12.75" hidden="false" customHeight="false" outlineLevel="0" collapsed="false">
      <c r="A13" s="302" t="s">
        <v>198</v>
      </c>
      <c r="B13" s="303" t="n">
        <v>5082</v>
      </c>
      <c r="C13" s="303" t="n">
        <v>0</v>
      </c>
      <c r="D13" s="322" t="n">
        <v>0</v>
      </c>
    </row>
    <row r="14" customFormat="false" ht="12.75" hidden="false" customHeight="false" outlineLevel="0" collapsed="false">
      <c r="A14" s="305" t="s">
        <v>204</v>
      </c>
      <c r="B14" s="306" t="n">
        <v>-56408</v>
      </c>
      <c r="C14" s="306" t="n">
        <v>375</v>
      </c>
      <c r="D14" s="323" t="n">
        <v>-0.664799319245497</v>
      </c>
    </row>
    <row r="16" customFormat="false" ht="12.75" hidden="false" customHeight="false" outlineLevel="0" collapsed="false">
      <c r="A16" s="88" t="s">
        <v>548</v>
      </c>
    </row>
    <row r="17" customFormat="false" ht="12.75" hidden="false" customHeight="false" outlineLevel="0" collapsed="false">
      <c r="A17" s="302" t="s">
        <v>198</v>
      </c>
      <c r="B17" s="303" t="n">
        <v>7255</v>
      </c>
      <c r="C17" s="303" t="n">
        <v>746</v>
      </c>
      <c r="D17" s="322" t="n">
        <v>10.2825637491385</v>
      </c>
    </row>
    <row r="18" customFormat="false" ht="12.75" hidden="false" customHeight="false" outlineLevel="0" collapsed="false">
      <c r="A18" s="305" t="s">
        <v>204</v>
      </c>
      <c r="B18" s="306" t="n">
        <v>-25190</v>
      </c>
      <c r="C18" s="306" t="n">
        <v>20</v>
      </c>
      <c r="D18" s="323" t="n">
        <v>-0.0793965859468043</v>
      </c>
    </row>
    <row r="20" customFormat="false" ht="12.75" hidden="false" customHeight="false" outlineLevel="0" collapsed="false">
      <c r="A20" s="88" t="s">
        <v>549</v>
      </c>
    </row>
    <row r="21" customFormat="false" ht="12.75" hidden="false" customHeight="false" outlineLevel="0" collapsed="false">
      <c r="A21" s="302" t="s">
        <v>198</v>
      </c>
      <c r="B21" s="303" t="n">
        <v>8897</v>
      </c>
      <c r="C21" s="303" t="n">
        <v>60</v>
      </c>
      <c r="D21" s="322" t="n">
        <v>0.674384624030572</v>
      </c>
    </row>
    <row r="22" customFormat="false" ht="12.75" hidden="false" customHeight="false" outlineLevel="0" collapsed="false">
      <c r="A22" s="305" t="s">
        <v>204</v>
      </c>
      <c r="B22" s="306" t="n">
        <v>17747</v>
      </c>
      <c r="C22" s="306" t="n">
        <v>470</v>
      </c>
      <c r="D22" s="323" t="n">
        <v>2.6483349298473</v>
      </c>
    </row>
    <row r="24" customFormat="false" ht="12.75" hidden="false" customHeight="false" outlineLevel="0" collapsed="false">
      <c r="A24" s="88" t="s">
        <v>192</v>
      </c>
    </row>
    <row r="25" customFormat="false" ht="12.75" hidden="false" customHeight="false" outlineLevel="0" collapsed="false">
      <c r="A25" s="66" t="s">
        <v>193</v>
      </c>
      <c r="B25" s="67" t="n">
        <v>9173</v>
      </c>
      <c r="C25" s="67" t="n">
        <v>0</v>
      </c>
      <c r="D25" s="324" t="n">
        <v>0</v>
      </c>
    </row>
    <row r="26" customFormat="false" ht="12.75" hidden="false" customHeight="false" outlineLevel="0" collapsed="false">
      <c r="A26" s="66" t="s">
        <v>194</v>
      </c>
      <c r="B26" s="67" t="n">
        <v>40901</v>
      </c>
      <c r="C26" s="67" t="n">
        <v>0</v>
      </c>
      <c r="D26" s="324" t="n">
        <v>0</v>
      </c>
    </row>
    <row r="27" customFormat="false" ht="12.75" hidden="false" customHeight="false" outlineLevel="0" collapsed="false">
      <c r="A27" s="66" t="s">
        <v>195</v>
      </c>
      <c r="B27" s="67" t="n">
        <v>46957</v>
      </c>
      <c r="C27" s="67" t="n">
        <v>0</v>
      </c>
      <c r="D27" s="324" t="n">
        <v>0</v>
      </c>
    </row>
    <row r="28" customFormat="false" ht="12.75" hidden="false" customHeight="false" outlineLevel="0" collapsed="false">
      <c r="A28" s="66" t="s">
        <v>196</v>
      </c>
      <c r="B28" s="67" t="n">
        <v>58771</v>
      </c>
      <c r="C28" s="67" t="n">
        <v>0</v>
      </c>
      <c r="D28" s="324" t="n">
        <v>0</v>
      </c>
    </row>
    <row r="29" customFormat="false" ht="12.75" hidden="false" customHeight="false" outlineLevel="0" collapsed="false">
      <c r="A29" s="66" t="s">
        <v>197</v>
      </c>
      <c r="B29" s="67" t="n">
        <v>69881</v>
      </c>
      <c r="C29" s="67" t="n">
        <v>0</v>
      </c>
      <c r="D29" s="324" t="n">
        <v>0</v>
      </c>
    </row>
    <row r="30" customFormat="false" ht="12.75" hidden="false" customHeight="false" outlineLevel="0" collapsed="false">
      <c r="A30" s="302" t="s">
        <v>198</v>
      </c>
      <c r="B30" s="303" t="n">
        <v>48646</v>
      </c>
      <c r="C30" s="303" t="n">
        <v>842</v>
      </c>
      <c r="D30" s="322" t="n">
        <v>1.73087201414299</v>
      </c>
    </row>
    <row r="31" customFormat="false" ht="12.75" hidden="false" customHeight="false" outlineLevel="0" collapsed="false">
      <c r="A31" s="66" t="s">
        <v>199</v>
      </c>
      <c r="B31" s="67" t="n">
        <v>2292</v>
      </c>
      <c r="C31" s="67" t="n">
        <v>16</v>
      </c>
      <c r="D31" s="324" t="n">
        <v>0.698080279232112</v>
      </c>
    </row>
    <row r="32" customFormat="false" ht="12.75" hidden="false" customHeight="false" outlineLevel="0" collapsed="false">
      <c r="A32" s="66" t="s">
        <v>200</v>
      </c>
      <c r="B32" s="67" t="n">
        <v>7678</v>
      </c>
      <c r="C32" s="67" t="n">
        <v>33</v>
      </c>
      <c r="D32" s="324" t="n">
        <v>0.429799426934097</v>
      </c>
    </row>
    <row r="33" customFormat="false" ht="12.75" hidden="false" customHeight="false" outlineLevel="0" collapsed="false">
      <c r="A33" s="66" t="s">
        <v>201</v>
      </c>
      <c r="B33" s="67" t="n">
        <v>10040</v>
      </c>
      <c r="C33" s="67" t="n">
        <v>33</v>
      </c>
      <c r="D33" s="324" t="n">
        <v>0.328685258964143</v>
      </c>
    </row>
    <row r="34" customFormat="false" ht="12.75" hidden="false" customHeight="false" outlineLevel="0" collapsed="false">
      <c r="A34" s="66" t="s">
        <v>202</v>
      </c>
      <c r="B34" s="67" t="n">
        <v>12281</v>
      </c>
      <c r="C34" s="67" t="n">
        <v>33</v>
      </c>
      <c r="D34" s="324" t="n">
        <v>0.268707759954401</v>
      </c>
    </row>
    <row r="35" customFormat="false" ht="12.75" hidden="false" customHeight="false" outlineLevel="0" collapsed="false">
      <c r="A35" s="66" t="s">
        <v>203</v>
      </c>
      <c r="B35" s="67" t="n">
        <v>14969</v>
      </c>
      <c r="C35" s="67" t="n">
        <v>33</v>
      </c>
      <c r="D35" s="324" t="n">
        <v>0.220455608257065</v>
      </c>
    </row>
    <row r="36" customFormat="false" ht="12.75" hidden="false" customHeight="false" outlineLevel="0" collapsed="false">
      <c r="A36" s="302" t="s">
        <v>204</v>
      </c>
      <c r="B36" s="303" t="n">
        <v>28171</v>
      </c>
      <c r="C36" s="303" t="n">
        <v>3025</v>
      </c>
      <c r="D36" s="322" t="n">
        <v>10.7379929714955</v>
      </c>
    </row>
    <row r="38" customFormat="false" ht="12.75" hidden="false" customHeight="false" outlineLevel="0" collapsed="false">
      <c r="A38" s="88" t="s">
        <v>205</v>
      </c>
    </row>
    <row r="39" customFormat="false" ht="12.75" hidden="false" customHeight="false" outlineLevel="0" collapsed="false">
      <c r="A39" s="66" t="s">
        <v>193</v>
      </c>
      <c r="B39" s="67" t="n">
        <v>2754</v>
      </c>
      <c r="C39" s="67" t="n">
        <v>0</v>
      </c>
      <c r="D39" s="324" t="n">
        <v>0</v>
      </c>
    </row>
    <row r="40" customFormat="false" ht="12.75" hidden="false" customHeight="false" outlineLevel="0" collapsed="false">
      <c r="A40" s="66" t="s">
        <v>194</v>
      </c>
      <c r="B40" s="67" t="n">
        <v>1609</v>
      </c>
      <c r="C40" s="67" t="n">
        <v>0</v>
      </c>
      <c r="D40" s="324" t="n">
        <v>0</v>
      </c>
    </row>
    <row r="41" customFormat="false" ht="12.75" hidden="false" customHeight="false" outlineLevel="0" collapsed="false">
      <c r="A41" s="66" t="s">
        <v>195</v>
      </c>
      <c r="B41" s="67" t="n">
        <v>13183</v>
      </c>
      <c r="C41" s="67" t="n">
        <v>0</v>
      </c>
      <c r="D41" s="324" t="n">
        <v>0</v>
      </c>
    </row>
    <row r="42" customFormat="false" ht="12.75" hidden="false" customHeight="false" outlineLevel="0" collapsed="false">
      <c r="A42" s="66" t="s">
        <v>196</v>
      </c>
      <c r="B42" s="67" t="n">
        <v>19206</v>
      </c>
      <c r="C42" s="67" t="n">
        <v>12</v>
      </c>
      <c r="D42" s="324" t="n">
        <v>0.0624804748516089</v>
      </c>
    </row>
    <row r="43" customFormat="false" ht="12.75" hidden="false" customHeight="false" outlineLevel="0" collapsed="false">
      <c r="A43" s="66" t="s">
        <v>197</v>
      </c>
      <c r="B43" s="67" t="n">
        <v>27029</v>
      </c>
      <c r="C43" s="67" t="n">
        <v>12</v>
      </c>
      <c r="D43" s="324" t="n">
        <v>0.0443967590365903</v>
      </c>
    </row>
    <row r="44" customFormat="false" ht="12.75" hidden="false" customHeight="false" outlineLevel="0" collapsed="false">
      <c r="A44" s="302" t="s">
        <v>198</v>
      </c>
      <c r="B44" s="303" t="n">
        <v>40362</v>
      </c>
      <c r="C44" s="303" t="n">
        <v>336</v>
      </c>
      <c r="D44" s="322" t="n">
        <v>0.832466181061395</v>
      </c>
    </row>
    <row r="45" customFormat="false" ht="12.75" hidden="false" customHeight="false" outlineLevel="0" collapsed="false">
      <c r="A45" s="308" t="s">
        <v>199</v>
      </c>
      <c r="B45" s="67" t="n">
        <v>10437</v>
      </c>
      <c r="C45" s="67" t="n">
        <v>0</v>
      </c>
      <c r="D45" s="324" t="n">
        <v>0</v>
      </c>
    </row>
    <row r="46" customFormat="false" ht="12.75" hidden="false" customHeight="false" outlineLevel="0" collapsed="false">
      <c r="A46" s="308" t="s">
        <v>200</v>
      </c>
      <c r="B46" s="67" t="n">
        <v>16866</v>
      </c>
      <c r="C46" s="67" t="n">
        <v>0</v>
      </c>
      <c r="D46" s="324" t="n">
        <v>0</v>
      </c>
    </row>
    <row r="47" customFormat="false" ht="12.75" hidden="false" customHeight="false" outlineLevel="0" collapsed="false">
      <c r="A47" s="308" t="s">
        <v>201</v>
      </c>
      <c r="B47" s="67" t="n">
        <v>26271</v>
      </c>
      <c r="C47" s="67" t="n">
        <v>0</v>
      </c>
      <c r="D47" s="324" t="n">
        <v>0</v>
      </c>
    </row>
    <row r="48" customFormat="false" ht="12.75" hidden="false" customHeight="false" outlineLevel="0" collapsed="false">
      <c r="A48" s="308" t="s">
        <v>202</v>
      </c>
      <c r="B48" s="67" t="n">
        <v>46241</v>
      </c>
      <c r="C48" s="67" t="n">
        <v>0</v>
      </c>
      <c r="D48" s="324" t="n">
        <v>0</v>
      </c>
    </row>
    <row r="49" customFormat="false" ht="12.75" hidden="false" customHeight="false" outlineLevel="0" collapsed="false">
      <c r="A49" s="308" t="s">
        <v>203</v>
      </c>
      <c r="B49" s="67" t="n">
        <v>63298</v>
      </c>
      <c r="C49" s="67" t="n">
        <v>0</v>
      </c>
      <c r="D49" s="324" t="n">
        <v>0</v>
      </c>
    </row>
    <row r="50" customFormat="false" ht="12.75" hidden="false" customHeight="false" outlineLevel="0" collapsed="false">
      <c r="A50" s="302" t="s">
        <v>204</v>
      </c>
      <c r="B50" s="303" t="n">
        <v>39664</v>
      </c>
      <c r="C50" s="303" t="n">
        <v>0</v>
      </c>
      <c r="D50" s="322" t="n">
        <v>0</v>
      </c>
    </row>
    <row r="51" customFormat="false" ht="13.5" hidden="false" customHeight="false" outlineLevel="0" collapsed="false">
      <c r="A51" s="91"/>
      <c r="B51" s="106"/>
      <c r="C51" s="106"/>
      <c r="D51" s="107"/>
    </row>
    <row r="53" customFormat="false" ht="12.75" hidden="false" customHeight="false" outlineLevel="0" collapsed="false">
      <c r="A53" s="94" t="s">
        <v>550</v>
      </c>
      <c r="B53" s="94"/>
    </row>
    <row r="54" customFormat="false" ht="12.75" hidden="false" customHeight="false" outlineLevel="0" collapsed="false">
      <c r="A54" s="94" t="s">
        <v>39</v>
      </c>
      <c r="B54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08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8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9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40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2" customFormat="true" ht="39.95" hidden="false" customHeight="true" outlineLevel="0" collapsed="false">
      <c r="A7" s="41" t="s">
        <v>641</v>
      </c>
      <c r="B7" s="329" t="s">
        <v>642</v>
      </c>
      <c r="C7" s="329"/>
      <c r="D7" s="329"/>
      <c r="E7" s="329"/>
      <c r="F7" s="329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 t="s">
        <v>11</v>
      </c>
    </row>
    <row r="9" s="52" customFormat="true" ht="12.75" hidden="false" customHeight="false" outlineLevel="0" collapsed="false">
      <c r="A9" s="330"/>
      <c r="B9" s="330"/>
      <c r="C9" s="330"/>
      <c r="D9" s="330"/>
      <c r="E9" s="330"/>
      <c r="F9" s="330"/>
    </row>
    <row r="10" s="52" customFormat="true" ht="35.25" hidden="false" customHeight="false" outlineLevel="0" collapsed="false">
      <c r="A10" s="278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1" t="s">
        <v>646</v>
      </c>
      <c r="C12" s="331" t="n">
        <v>0.118749866489517</v>
      </c>
      <c r="D12" s="332" t="n">
        <v>0.204076391137624</v>
      </c>
      <c r="E12" s="332" t="n">
        <v>0.250051230374934</v>
      </c>
      <c r="F12" s="332" t="n">
        <v>0.250051230374934</v>
      </c>
    </row>
    <row r="13" s="52" customFormat="true" ht="35.25" hidden="false" customHeight="false" outlineLevel="0" collapsed="false">
      <c r="A13" s="48" t="s">
        <v>647</v>
      </c>
      <c r="B13" s="331" t="n">
        <v>0.0837808960551183</v>
      </c>
      <c r="C13" s="332" t="n">
        <v>0.0752952847540173</v>
      </c>
      <c r="D13" s="332" t="n">
        <v>0.108449976363141</v>
      </c>
      <c r="E13" s="332" t="n">
        <v>0.108820789629286</v>
      </c>
      <c r="F13" s="332" t="n">
        <v>0.108820789629286</v>
      </c>
    </row>
    <row r="14" s="52" customFormat="true" ht="35.25" hidden="false" customHeight="false" outlineLevel="0" collapsed="false">
      <c r="A14" s="48" t="s">
        <v>648</v>
      </c>
      <c r="B14" s="331" t="n">
        <v>0.0805820287544724</v>
      </c>
      <c r="C14" s="332" t="n">
        <v>0.0742789014957931</v>
      </c>
      <c r="D14" s="332" t="n">
        <v>0.106232696501201</v>
      </c>
      <c r="E14" s="332" t="n">
        <v>0.108234168861754</v>
      </c>
      <c r="F14" s="332" t="n">
        <v>0.108234168861754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78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2" t="n">
        <v>1.37814232991324</v>
      </c>
      <c r="C17" s="332" t="n">
        <v>1.04451342807507</v>
      </c>
      <c r="D17" s="332" t="n">
        <v>1.30861240460003</v>
      </c>
      <c r="E17" s="332" t="n">
        <v>1.01914296373941</v>
      </c>
      <c r="F17" s="332" t="n">
        <v>1.01914296373941</v>
      </c>
    </row>
    <row r="18" s="48" customFormat="true" ht="35.25" hidden="false" customHeight="false" outlineLevel="0" collapsed="false">
      <c r="A18" s="48" t="s">
        <v>651</v>
      </c>
      <c r="B18" s="332" t="n">
        <v>0.0672119501764293</v>
      </c>
      <c r="C18" s="332" t="n">
        <v>0.0999571567451083</v>
      </c>
      <c r="D18" s="332" t="n">
        <v>0.127197240215197</v>
      </c>
      <c r="E18" s="332" t="n">
        <v>0.22655855355443</v>
      </c>
      <c r="F18" s="332" t="n">
        <v>0.22655855355443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2" t="n">
        <v>0.462409593803612</v>
      </c>
      <c r="C21" s="332" t="n">
        <v>0.489235810128943</v>
      </c>
      <c r="D21" s="332" t="n">
        <v>0.550834804625629</v>
      </c>
      <c r="E21" s="332" t="n">
        <v>0.652683608144307</v>
      </c>
      <c r="F21" s="332" t="n">
        <v>0.652683608144307</v>
      </c>
    </row>
    <row r="22" s="48" customFormat="true" ht="35.25" hidden="false" customHeight="false" outlineLevel="0" collapsed="false">
      <c r="A22" s="48" t="s">
        <v>655</v>
      </c>
      <c r="B22" s="332" t="n">
        <v>0.123775806918728</v>
      </c>
      <c r="C22" s="332" t="n">
        <v>0.115490327530279</v>
      </c>
      <c r="D22" s="332" t="n">
        <v>0.0959112266698458</v>
      </c>
      <c r="E22" s="332" t="n">
        <v>0.0706579161861751</v>
      </c>
      <c r="F22" s="332" t="n">
        <v>0.0706579161861751</v>
      </c>
    </row>
    <row r="23" s="48" customFormat="true" ht="35.25" hidden="false" customHeight="false" outlineLevel="0" collapsed="false">
      <c r="A23" s="48" t="s">
        <v>656</v>
      </c>
      <c r="B23" s="332" t="n">
        <v>0.0444443290038792</v>
      </c>
      <c r="C23" s="332" t="n">
        <v>0.0372693616639694</v>
      </c>
      <c r="D23" s="332" t="n">
        <v>0.000883721546342396</v>
      </c>
      <c r="E23" s="332" t="n">
        <v>0</v>
      </c>
      <c r="F23" s="332" t="n">
        <v>0</v>
      </c>
    </row>
    <row r="24" s="48" customFormat="true" ht="35.25" hidden="false" customHeight="false" outlineLevel="0" collapsed="false">
      <c r="A24" s="48" t="s">
        <v>657</v>
      </c>
      <c r="B24" s="332" t="n">
        <v>0.212350177987706</v>
      </c>
      <c r="C24" s="332" t="n">
        <v>0.205821273882268</v>
      </c>
      <c r="D24" s="332" t="n">
        <v>0.184504784775011</v>
      </c>
      <c r="E24" s="332" t="n">
        <v>0.145407305886449</v>
      </c>
      <c r="F24" s="332" t="n">
        <v>0.145407305886449</v>
      </c>
    </row>
    <row r="25" s="48" customFormat="true" ht="35.25" hidden="false" customHeight="false" outlineLevel="0" collapsed="false">
      <c r="A25" s="48" t="s">
        <v>658</v>
      </c>
      <c r="B25" s="332" t="n">
        <v>0.157020092286074</v>
      </c>
      <c r="C25" s="332" t="n">
        <v>0.152183226794542</v>
      </c>
      <c r="D25" s="332" t="n">
        <v>0.167865462383172</v>
      </c>
      <c r="E25" s="332" t="n">
        <v>0.131251169783069</v>
      </c>
      <c r="F25" s="332" t="n">
        <v>0.13125116978306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78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2" t="n">
        <v>1.57432740872679</v>
      </c>
      <c r="C28" s="331" t="n">
        <v>1.43905975091763</v>
      </c>
      <c r="D28" s="331" t="n">
        <v>1.24201235209015</v>
      </c>
      <c r="E28" s="331" t="n">
        <v>1.25213664893117</v>
      </c>
      <c r="F28" s="331" t="n">
        <v>1.25213664893117</v>
      </c>
    </row>
    <row r="29" s="48" customFormat="true" ht="35.25" hidden="false" customHeight="false" outlineLevel="0" collapsed="false">
      <c r="A29" s="48" t="s">
        <v>661</v>
      </c>
      <c r="B29" s="332" t="n">
        <v>0.262284786873056</v>
      </c>
      <c r="C29" s="332" t="n">
        <v>0.195830221352362</v>
      </c>
      <c r="D29" s="332" t="n">
        <v>0.113765236815569</v>
      </c>
      <c r="E29" s="332" t="n">
        <v>0.117174693916609</v>
      </c>
      <c r="F29" s="332" t="n">
        <v>0.117174693916609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78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2" t="n">
        <v>0.0131481754328594</v>
      </c>
      <c r="C32" s="332" t="n">
        <v>0.0198541404475071</v>
      </c>
      <c r="D32" s="332" t="n">
        <v>0.0178066928803703</v>
      </c>
      <c r="E32" s="332" t="n">
        <v>0.0253315322885885</v>
      </c>
      <c r="F32" s="332" t="n">
        <v>0.0253315322885885</v>
      </c>
    </row>
    <row r="33" s="48" customFormat="true" ht="35.25" hidden="false" customHeight="false" outlineLevel="0" collapsed="false">
      <c r="A33" s="48" t="s">
        <v>664</v>
      </c>
      <c r="B33" s="332" t="n">
        <v>0.135398490210837</v>
      </c>
      <c r="C33" s="332" t="n">
        <v>0.204019757533967</v>
      </c>
      <c r="D33" s="332" t="n">
        <v>0.171869867381181</v>
      </c>
      <c r="E33" s="332" t="n">
        <v>0.234645137425819</v>
      </c>
      <c r="F33" s="332" t="n">
        <v>0.234645137425819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78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2" t="n">
        <v>0.100915772131882</v>
      </c>
      <c r="C36" s="332" t="n">
        <v>0.0802461680515905</v>
      </c>
      <c r="D36" s="332" t="n">
        <v>0.114955253452421</v>
      </c>
      <c r="E36" s="332" t="n">
        <v>0.145901425921309</v>
      </c>
      <c r="F36" s="332" t="n">
        <v>0.145901425921309</v>
      </c>
    </row>
    <row r="37" s="48" customFormat="true" ht="35.25" hidden="false" customHeight="false" outlineLevel="0" collapsed="false">
      <c r="A37" s="48" t="s">
        <v>667</v>
      </c>
      <c r="B37" s="332" t="n">
        <v>0.0962234704209586</v>
      </c>
      <c r="C37" s="332" t="n">
        <v>0.0789148881492779</v>
      </c>
      <c r="D37" s="332" t="n">
        <v>0.111695314910924</v>
      </c>
      <c r="E37" s="332" t="n">
        <v>0.144886337786809</v>
      </c>
      <c r="F37" s="332" t="n">
        <v>0.144886337786809</v>
      </c>
    </row>
    <row r="38" s="48" customFormat="true" ht="35.25" hidden="false" customHeight="false" outlineLevel="0" collapsed="false">
      <c r="A38" s="48" t="s">
        <v>668</v>
      </c>
      <c r="B38" s="332" t="n">
        <v>0.494431446454955</v>
      </c>
      <c r="C38" s="332" t="n">
        <v>0.544541436684438</v>
      </c>
      <c r="D38" s="332" t="n">
        <v>0.449049722857493</v>
      </c>
      <c r="E38" s="332" t="n">
        <v>0.44679031255213</v>
      </c>
      <c r="F38" s="332" t="n">
        <v>0.44679031255213</v>
      </c>
    </row>
    <row r="39" s="48" customFormat="true" ht="35.25" hidden="false" customHeight="false" outlineLevel="0" collapsed="false">
      <c r="A39" s="48" t="s">
        <v>669</v>
      </c>
      <c r="B39" s="332" t="n">
        <v>0.870217083146887</v>
      </c>
      <c r="C39" s="332" t="n">
        <v>0.778222761553555</v>
      </c>
      <c r="D39" s="332" t="n">
        <v>0.800703793826615</v>
      </c>
      <c r="E39" s="332" t="n">
        <v>0.741972726186381</v>
      </c>
      <c r="F39" s="332" t="n">
        <v>0.741972726186381</v>
      </c>
    </row>
    <row r="40" s="48" customFormat="true" ht="35.25" hidden="false" customHeight="false" outlineLevel="0" collapsed="false">
      <c r="B40" s="332"/>
      <c r="C40" s="332"/>
      <c r="D40" s="332"/>
      <c r="E40" s="332"/>
      <c r="F40" s="332"/>
    </row>
    <row r="41" s="48" customFormat="true" ht="35.25" hidden="false" customHeight="false" outlineLevel="0" collapsed="false">
      <c r="A41" s="278" t="s">
        <v>670</v>
      </c>
      <c r="B41" s="332"/>
      <c r="C41" s="332"/>
      <c r="D41" s="332"/>
      <c r="E41" s="332"/>
      <c r="F41" s="332"/>
    </row>
    <row r="42" s="48" customFormat="true" ht="35.25" hidden="false" customHeight="false" outlineLevel="0" collapsed="false">
      <c r="A42" s="48" t="s">
        <v>671</v>
      </c>
      <c r="B42" s="332" t="n">
        <v>0.239674417166979</v>
      </c>
      <c r="C42" s="332" t="n">
        <v>0.353945582092046</v>
      </c>
      <c r="D42" s="332" t="n">
        <v>0.414751119838071</v>
      </c>
      <c r="E42" s="332" t="n">
        <v>0.279576251417847</v>
      </c>
      <c r="F42" s="332" t="n">
        <v>0.279576251417847</v>
      </c>
    </row>
    <row r="43" s="48" customFormat="true" ht="35.25" hidden="false" customHeight="false" outlineLevel="0" collapsed="false">
      <c r="A43" s="48" t="s">
        <v>672</v>
      </c>
      <c r="B43" s="332" t="n">
        <v>0.262185532343669</v>
      </c>
      <c r="C43" s="332" t="n">
        <v>0.376657474321994</v>
      </c>
      <c r="D43" s="332" t="n">
        <v>0.418050383547209</v>
      </c>
      <c r="E43" s="332" t="n">
        <v>0.333924999272201</v>
      </c>
      <c r="F43" s="332" t="n">
        <v>0.333924999272201</v>
      </c>
    </row>
    <row r="44" s="48" customFormat="true" ht="35.25" hidden="false" customHeight="false" outlineLevel="0" collapsed="false">
      <c r="A44" s="333"/>
      <c r="B44" s="61"/>
      <c r="C44" s="61"/>
      <c r="D44" s="61"/>
      <c r="E44" s="61"/>
      <c r="F44" s="61"/>
    </row>
    <row r="45" s="52" customFormat="true" ht="30" hidden="false" customHeight="false" outlineLevel="0" collapsed="false">
      <c r="A45" s="63" t="s">
        <v>38</v>
      </c>
      <c r="B45" s="63"/>
      <c r="C45" s="54"/>
      <c r="D45" s="54"/>
      <c r="E45" s="54"/>
      <c r="F45" s="54"/>
    </row>
    <row r="46" customFormat="false" ht="30" hidden="false" customHeight="false" outlineLevel="0" collapsed="false">
      <c r="A46" s="63" t="s">
        <v>39</v>
      </c>
      <c r="B46" s="63"/>
      <c r="C46" s="54"/>
      <c r="D46" s="54"/>
      <c r="E46" s="54"/>
    </row>
    <row r="47" s="48" customFormat="true" ht="34.5" hidden="false" customHeight="false" outlineLevel="0" collapsed="false">
      <c r="A47" s="238" t="s">
        <v>673</v>
      </c>
      <c r="B47" s="238"/>
      <c r="C47" s="238"/>
      <c r="D47" s="238"/>
      <c r="E47" s="54"/>
      <c r="F47" s="54"/>
    </row>
    <row r="48" s="48" customFormat="true" ht="34.5" hidden="false" customHeight="false" outlineLevel="0" collapsed="false">
      <c r="A48" s="238" t="s">
        <v>674</v>
      </c>
      <c r="B48" s="54"/>
      <c r="C48" s="54"/>
      <c r="D48" s="54"/>
      <c r="E48" s="54"/>
      <c r="F48" s="54"/>
    </row>
    <row r="49" s="52" customFormat="true" ht="30" hidden="false" customHeight="false" outlineLevel="0" collapsed="false">
      <c r="A49" s="63" t="s">
        <v>67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1087</v>
      </c>
      <c r="B50" s="63"/>
      <c r="C50" s="63"/>
      <c r="D50" s="63"/>
      <c r="E50" s="63"/>
      <c r="F50" s="63"/>
    </row>
    <row r="51" s="52" customFormat="true" ht="30" hidden="false" customHeight="false" outlineLevel="0" collapsed="false">
      <c r="A51" s="63" t="s">
        <v>1088</v>
      </c>
      <c r="B51" s="63"/>
      <c r="C51" s="63"/>
      <c r="D51" s="63"/>
      <c r="E51" s="54"/>
      <c r="F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8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3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16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8</v>
      </c>
      <c r="E8" s="42" t="s">
        <v>11</v>
      </c>
      <c r="F8" s="42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2</v>
      </c>
      <c r="B10" s="49" t="n">
        <v>280468</v>
      </c>
      <c r="C10" s="49" t="n">
        <v>311119</v>
      </c>
      <c r="D10" s="49" t="n">
        <v>269086</v>
      </c>
      <c r="E10" s="49" t="n">
        <v>192974</v>
      </c>
      <c r="F10" s="50"/>
      <c r="G10" s="51" t="n">
        <v>-9.85185732790347</v>
      </c>
      <c r="H10" s="51" t="n">
        <v>4.22987446392603</v>
      </c>
      <c r="I10" s="51" t="n">
        <v>45.339786707017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3</v>
      </c>
      <c r="B12" s="49" t="n">
        <v>472772</v>
      </c>
      <c r="C12" s="49" t="n">
        <v>451973</v>
      </c>
      <c r="D12" s="49" t="n">
        <v>590567</v>
      </c>
      <c r="E12" s="49" t="n">
        <v>404087</v>
      </c>
      <c r="F12" s="50"/>
      <c r="G12" s="51" t="n">
        <v>4.60182356025692</v>
      </c>
      <c r="H12" s="51" t="n">
        <v>-19.9460857108508</v>
      </c>
      <c r="I12" s="51" t="n">
        <v>16.997577254403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4</v>
      </c>
      <c r="B14" s="49" t="n">
        <v>734045</v>
      </c>
      <c r="C14" s="49" t="n">
        <v>674671</v>
      </c>
      <c r="D14" s="49" t="n">
        <v>555211</v>
      </c>
      <c r="E14" s="49" t="n">
        <v>374865</v>
      </c>
      <c r="F14" s="50"/>
      <c r="G14" s="51" t="n">
        <v>8.80043754659679</v>
      </c>
      <c r="H14" s="51" t="n">
        <v>32.2100967019746</v>
      </c>
      <c r="I14" s="51" t="n">
        <v>95.8158270310645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5</v>
      </c>
      <c r="B16" s="49" t="n">
        <v>762665</v>
      </c>
      <c r="C16" s="49" t="n">
        <v>688813</v>
      </c>
      <c r="D16" s="49" t="n">
        <v>556854</v>
      </c>
      <c r="E16" s="49" t="n">
        <v>372412</v>
      </c>
      <c r="F16" s="50"/>
      <c r="G16" s="51" t="n">
        <v>10.7216327217982</v>
      </c>
      <c r="H16" s="51" t="n">
        <v>36.9595980274901</v>
      </c>
      <c r="I16" s="51" t="n">
        <v>104.790661955039</v>
      </c>
    </row>
    <row r="17" s="48" customFormat="true" ht="35.25" hidden="false" customHeight="false" outlineLevel="0" collapsed="false">
      <c r="A17" s="48" t="s">
        <v>126</v>
      </c>
      <c r="B17" s="49" t="n">
        <v>2474</v>
      </c>
      <c r="C17" s="49" t="n">
        <v>2327</v>
      </c>
      <c r="D17" s="49" t="n">
        <v>2382</v>
      </c>
      <c r="E17" s="49" t="n">
        <v>1868</v>
      </c>
      <c r="F17" s="50"/>
      <c r="G17" s="51" t="n">
        <v>6.31714654061023</v>
      </c>
      <c r="H17" s="51" t="n">
        <v>3.86230058774139</v>
      </c>
      <c r="I17" s="51" t="n">
        <v>32.441113490364</v>
      </c>
    </row>
    <row r="18" s="48" customFormat="true" ht="35.25" hidden="false" customHeight="false" outlineLevel="0" collapsed="false">
      <c r="A18" s="48" t="s">
        <v>127</v>
      </c>
      <c r="B18" s="49" t="n">
        <v>94653</v>
      </c>
      <c r="C18" s="49" t="n">
        <v>94362</v>
      </c>
      <c r="D18" s="49" t="n">
        <v>19028</v>
      </c>
      <c r="E18" s="49" t="n">
        <v>23124</v>
      </c>
      <c r="F18" s="50"/>
      <c r="G18" s="51" t="n">
        <v>0.308386850639028</v>
      </c>
      <c r="H18" s="51" t="n">
        <v>397.440613832247</v>
      </c>
      <c r="I18" s="51" t="n">
        <v>309.327970939284</v>
      </c>
    </row>
    <row r="19" s="52" customFormat="true" ht="35.25" hidden="false" customHeight="false" outlineLevel="0" collapsed="false">
      <c r="A19" s="48" t="s">
        <v>128</v>
      </c>
      <c r="B19" s="49" t="n">
        <v>125747</v>
      </c>
      <c r="C19" s="49" t="n">
        <v>110831</v>
      </c>
      <c r="D19" s="49" t="n">
        <v>23053</v>
      </c>
      <c r="E19" s="49" t="n">
        <v>22539</v>
      </c>
      <c r="F19" s="50"/>
      <c r="G19" s="51" t="n">
        <v>13.4583284460124</v>
      </c>
      <c r="H19" s="51" t="n">
        <v>445.469136338004</v>
      </c>
      <c r="I19" s="51" t="n">
        <v>457.908514131062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9</v>
      </c>
      <c r="B21" s="49" t="n">
        <v>13695</v>
      </c>
      <c r="C21" s="49" t="n">
        <v>12724</v>
      </c>
      <c r="D21" s="49" t="n">
        <v>17489</v>
      </c>
      <c r="E21" s="49" t="n">
        <v>15589</v>
      </c>
      <c r="F21" s="50"/>
      <c r="G21" s="51" t="n">
        <v>7.63124803520905</v>
      </c>
      <c r="H21" s="51" t="n">
        <v>-21.6936359997713</v>
      </c>
      <c r="I21" s="51" t="n">
        <v>-12.1495926614921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30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1</v>
      </c>
      <c r="B24" s="49" t="n">
        <v>78</v>
      </c>
      <c r="C24" s="49" t="n">
        <v>78</v>
      </c>
      <c r="D24" s="49" t="n">
        <v>78</v>
      </c>
      <c r="E24" s="49" t="n">
        <v>78</v>
      </c>
      <c r="F24" s="50"/>
      <c r="G24" s="51" t="n">
        <v>0</v>
      </c>
      <c r="H24" s="51" t="n">
        <v>0</v>
      </c>
      <c r="I24" s="51" t="n">
        <v>0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2</v>
      </c>
      <c r="B26" s="49" t="n">
        <v>6615</v>
      </c>
      <c r="C26" s="49" t="n">
        <v>6502</v>
      </c>
      <c r="D26" s="49" t="n">
        <v>6114</v>
      </c>
      <c r="E26" s="49" t="n">
        <v>4934</v>
      </c>
      <c r="F26" s="50"/>
      <c r="G26" s="51" t="n">
        <v>1.73792679175638</v>
      </c>
      <c r="H26" s="51" t="n">
        <v>8.19430814524043</v>
      </c>
      <c r="I26" s="51" t="n">
        <v>34.0697203080665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3</v>
      </c>
      <c r="B28" s="49" t="n">
        <v>30541</v>
      </c>
      <c r="C28" s="49" t="n">
        <v>30132</v>
      </c>
      <c r="D28" s="49" t="n">
        <v>27351</v>
      </c>
      <c r="E28" s="49" t="n">
        <v>26089</v>
      </c>
      <c r="F28" s="50"/>
      <c r="G28" s="51" t="n">
        <v>1.35736094517457</v>
      </c>
      <c r="H28" s="51" t="n">
        <v>11.6631933018902</v>
      </c>
      <c r="I28" s="51" t="n">
        <v>17.064663268044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4</v>
      </c>
      <c r="B30" s="49" t="n">
        <v>15567</v>
      </c>
      <c r="C30" s="49" t="n">
        <v>14496</v>
      </c>
      <c r="D30" s="49" t="n">
        <v>12767</v>
      </c>
      <c r="E30" s="49" t="n">
        <v>11486</v>
      </c>
      <c r="F30" s="50"/>
      <c r="G30" s="51" t="n">
        <v>7.38824503311258</v>
      </c>
      <c r="H30" s="51" t="n">
        <v>21.9315422573823</v>
      </c>
      <c r="I30" s="51" t="n">
        <v>35.5302106912763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5</v>
      </c>
      <c r="B32" s="49" t="n">
        <v>1553781</v>
      </c>
      <c r="C32" s="49" t="n">
        <v>1501695</v>
      </c>
      <c r="D32" s="49" t="n">
        <v>1478663</v>
      </c>
      <c r="E32" s="49" t="n">
        <v>1030102</v>
      </c>
      <c r="F32" s="50"/>
      <c r="G32" s="51" t="n">
        <v>3.4684806169029</v>
      </c>
      <c r="H32" s="51" t="n">
        <v>5.08012981997927</v>
      </c>
      <c r="I32" s="51" t="n">
        <v>50.837586957408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6</v>
      </c>
      <c r="B34" s="58" t="n">
        <v>17.1306936223256</v>
      </c>
      <c r="C34" s="58" t="n">
        <v>16.4274142507978</v>
      </c>
      <c r="D34" s="58" t="n">
        <v>4.15211514181095</v>
      </c>
      <c r="E34" s="59" t="n">
        <v>6.01256452322836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38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39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2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6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1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1</v>
      </c>
      <c r="B8" s="127" t="s">
        <v>232</v>
      </c>
      <c r="C8" s="127"/>
      <c r="D8" s="127"/>
      <c r="E8" s="127"/>
      <c r="F8" s="127"/>
      <c r="G8" s="127"/>
      <c r="H8" s="127"/>
      <c r="I8" s="128" t="s">
        <v>233</v>
      </c>
      <c r="J8" s="128"/>
      <c r="K8" s="128"/>
      <c r="L8" s="128"/>
      <c r="M8" s="128"/>
      <c r="N8" s="129" t="s">
        <v>234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5</v>
      </c>
      <c r="J9" s="134" t="s">
        <v>236</v>
      </c>
      <c r="K9" s="134"/>
      <c r="L9" s="134" t="s">
        <v>237</v>
      </c>
      <c r="M9" s="134" t="s">
        <v>238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3</v>
      </c>
      <c r="I10" s="133" t="s">
        <v>239</v>
      </c>
      <c r="J10" s="134" t="s">
        <v>175</v>
      </c>
      <c r="K10" s="134"/>
      <c r="L10" s="134" t="s">
        <v>240</v>
      </c>
      <c r="M10" s="134" t="s">
        <v>241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1</v>
      </c>
      <c r="H11" s="134" t="s">
        <v>242</v>
      </c>
      <c r="I11" s="133" t="s">
        <v>243</v>
      </c>
      <c r="J11" s="134" t="s">
        <v>180</v>
      </c>
      <c r="K11" s="134" t="s">
        <v>244</v>
      </c>
      <c r="L11" s="134" t="s">
        <v>245</v>
      </c>
      <c r="M11" s="134" t="s">
        <v>246</v>
      </c>
      <c r="N11" s="129"/>
    </row>
    <row r="12" customFormat="false" ht="12.75" hidden="false" customHeight="false" outlineLevel="0" collapsed="false">
      <c r="A12" s="126"/>
      <c r="B12" s="133" t="s">
        <v>212</v>
      </c>
      <c r="C12" s="134" t="s">
        <v>213</v>
      </c>
      <c r="D12" s="134" t="s">
        <v>214</v>
      </c>
      <c r="E12" s="134" t="s">
        <v>247</v>
      </c>
      <c r="F12" s="134" t="s">
        <v>248</v>
      </c>
      <c r="G12" s="134" t="s">
        <v>188</v>
      </c>
      <c r="H12" s="134" t="s">
        <v>249</v>
      </c>
      <c r="I12" s="133" t="s">
        <v>250</v>
      </c>
      <c r="J12" s="134" t="s">
        <v>186</v>
      </c>
      <c r="K12" s="134" t="s">
        <v>251</v>
      </c>
      <c r="L12" s="134" t="s">
        <v>252</v>
      </c>
      <c r="M12" s="134" t="s">
        <v>253</v>
      </c>
      <c r="N12" s="129"/>
    </row>
    <row r="13" customFormat="false" ht="13.5" hidden="false" customHeight="false" outlineLevel="0" collapsed="false">
      <c r="A13" s="126"/>
      <c r="B13" s="135" t="s">
        <v>254</v>
      </c>
      <c r="C13" s="136" t="s">
        <v>255</v>
      </c>
      <c r="D13" s="136" t="s">
        <v>256</v>
      </c>
      <c r="E13" s="136" t="s">
        <v>257</v>
      </c>
      <c r="F13" s="136" t="s">
        <v>258</v>
      </c>
      <c r="G13" s="136" t="s">
        <v>259</v>
      </c>
      <c r="H13" s="136" t="s">
        <v>260</v>
      </c>
      <c r="I13" s="135" t="s">
        <v>261</v>
      </c>
      <c r="J13" s="136" t="s">
        <v>262</v>
      </c>
      <c r="K13" s="136" t="s">
        <v>263</v>
      </c>
      <c r="L13" s="136" t="s">
        <v>264</v>
      </c>
      <c r="M13" s="136" t="s">
        <v>265</v>
      </c>
      <c r="N13" s="137" t="s">
        <v>266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9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90</v>
      </c>
      <c r="B17" s="138" t="n">
        <v>47423</v>
      </c>
      <c r="C17" s="138" t="n">
        <v>130</v>
      </c>
      <c r="D17" s="138" t="n">
        <v>11362</v>
      </c>
      <c r="E17" s="138" t="n">
        <v>24</v>
      </c>
      <c r="F17" s="139" t="n">
        <v>58939</v>
      </c>
      <c r="G17" s="138" t="n">
        <v>0</v>
      </c>
      <c r="H17" s="140" t="n">
        <v>5893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893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1</v>
      </c>
      <c r="B19" s="138" t="n">
        <v>237852</v>
      </c>
      <c r="C19" s="138" t="n">
        <v>600</v>
      </c>
      <c r="D19" s="138" t="n">
        <v>12602</v>
      </c>
      <c r="E19" s="138" t="n">
        <v>1442</v>
      </c>
      <c r="F19" s="139" t="n">
        <v>252496</v>
      </c>
      <c r="G19" s="138" t="n">
        <v>0</v>
      </c>
      <c r="H19" s="140" t="n">
        <v>252496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2496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2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3</v>
      </c>
      <c r="B22" s="138" t="n">
        <v>247406</v>
      </c>
      <c r="C22" s="138" t="n">
        <v>523</v>
      </c>
      <c r="D22" s="138" t="n">
        <v>13410</v>
      </c>
      <c r="E22" s="138" t="n">
        <v>1439</v>
      </c>
      <c r="F22" s="139" t="n">
        <v>262778</v>
      </c>
      <c r="G22" s="138" t="n">
        <v>11741</v>
      </c>
      <c r="H22" s="140" t="n">
        <v>251037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2838</v>
      </c>
    </row>
    <row r="23" customFormat="false" ht="12.75" hidden="false" customHeight="false" outlineLevel="0" collapsed="false">
      <c r="A23" s="66" t="s">
        <v>194</v>
      </c>
      <c r="B23" s="138" t="n">
        <v>247308</v>
      </c>
      <c r="C23" s="138" t="n">
        <v>442</v>
      </c>
      <c r="D23" s="138" t="n">
        <v>14076</v>
      </c>
      <c r="E23" s="138" t="n">
        <v>1388</v>
      </c>
      <c r="F23" s="139" t="n">
        <v>263214</v>
      </c>
      <c r="G23" s="138" t="n">
        <v>11741</v>
      </c>
      <c r="H23" s="140" t="n">
        <v>251473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3734</v>
      </c>
    </row>
    <row r="24" customFormat="false" ht="12.75" hidden="false" customHeight="false" outlineLevel="0" collapsed="false">
      <c r="A24" s="66" t="s">
        <v>195</v>
      </c>
      <c r="B24" s="138" t="n">
        <v>274462</v>
      </c>
      <c r="C24" s="138" t="n">
        <v>388</v>
      </c>
      <c r="D24" s="138" t="n">
        <v>13908</v>
      </c>
      <c r="E24" s="138" t="n">
        <v>903</v>
      </c>
      <c r="F24" s="139" t="n">
        <v>289661</v>
      </c>
      <c r="G24" s="138" t="n">
        <v>13348</v>
      </c>
      <c r="H24" s="140" t="n">
        <v>276313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300641</v>
      </c>
    </row>
    <row r="25" customFormat="false" ht="12.75" hidden="false" customHeight="false" outlineLevel="0" collapsed="false">
      <c r="A25" s="66" t="s">
        <v>196</v>
      </c>
      <c r="B25" s="138" t="n">
        <v>279913</v>
      </c>
      <c r="C25" s="138" t="n">
        <v>306</v>
      </c>
      <c r="D25" s="138" t="n">
        <v>14522</v>
      </c>
      <c r="E25" s="138" t="n">
        <v>160</v>
      </c>
      <c r="F25" s="139" t="n">
        <v>294901</v>
      </c>
      <c r="G25" s="138" t="n">
        <v>13867</v>
      </c>
      <c r="H25" s="140" t="n">
        <v>281034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6481</v>
      </c>
    </row>
    <row r="26" customFormat="false" ht="12.75" hidden="false" customHeight="false" outlineLevel="0" collapsed="false">
      <c r="A26" s="66" t="s">
        <v>197</v>
      </c>
      <c r="B26" s="138" t="n">
        <v>307741</v>
      </c>
      <c r="C26" s="138" t="n">
        <v>507</v>
      </c>
      <c r="D26" s="138" t="n">
        <v>15663</v>
      </c>
      <c r="E26" s="138" t="n">
        <v>181</v>
      </c>
      <c r="F26" s="139" t="n">
        <v>324092</v>
      </c>
      <c r="G26" s="138" t="n">
        <v>13636</v>
      </c>
      <c r="H26" s="140" t="n">
        <v>310456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6072</v>
      </c>
    </row>
    <row r="27" customFormat="false" ht="12.75" hidden="false" customHeight="false" outlineLevel="0" collapsed="false">
      <c r="A27" s="66" t="s">
        <v>198</v>
      </c>
      <c r="B27" s="138" t="n">
        <v>368020</v>
      </c>
      <c r="C27" s="138" t="n">
        <v>484</v>
      </c>
      <c r="D27" s="138" t="n">
        <v>16661</v>
      </c>
      <c r="E27" s="138" t="n">
        <v>213</v>
      </c>
      <c r="F27" s="139" t="n">
        <v>385378</v>
      </c>
      <c r="G27" s="138" t="n">
        <v>16001</v>
      </c>
      <c r="H27" s="140" t="n">
        <v>369377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2860</v>
      </c>
    </row>
    <row r="28" customFormat="false" ht="12.75" hidden="false" customHeight="false" outlineLevel="0" collapsed="false">
      <c r="A28" s="66" t="s">
        <v>199</v>
      </c>
      <c r="B28" s="138" t="n">
        <v>407348</v>
      </c>
      <c r="C28" s="138" t="n">
        <v>477</v>
      </c>
      <c r="D28" s="138" t="n">
        <v>18541</v>
      </c>
      <c r="E28" s="138" t="n">
        <v>216</v>
      </c>
      <c r="F28" s="139" t="n">
        <v>426582</v>
      </c>
      <c r="G28" s="138" t="n">
        <v>16349</v>
      </c>
      <c r="H28" s="140" t="n">
        <v>410233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6846</v>
      </c>
    </row>
    <row r="29" customFormat="false" ht="12.75" hidden="false" customHeight="false" outlineLevel="0" collapsed="false">
      <c r="A29" s="66" t="s">
        <v>200</v>
      </c>
      <c r="B29" s="138" t="n">
        <v>430689</v>
      </c>
      <c r="C29" s="138" t="n">
        <v>457</v>
      </c>
      <c r="D29" s="138" t="n">
        <v>21690</v>
      </c>
      <c r="E29" s="138" t="n">
        <v>214</v>
      </c>
      <c r="F29" s="139" t="n">
        <v>453050</v>
      </c>
      <c r="G29" s="138" t="n">
        <v>18538</v>
      </c>
      <c r="H29" s="140" t="n">
        <v>434512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74344</v>
      </c>
    </row>
    <row r="30" customFormat="false" ht="12.75" hidden="false" customHeight="false" outlineLevel="0" collapsed="false">
      <c r="A30" s="66" t="s">
        <v>201</v>
      </c>
      <c r="B30" s="138" t="n">
        <v>464485</v>
      </c>
      <c r="C30" s="138" t="n">
        <v>407</v>
      </c>
      <c r="D30" s="138" t="n">
        <v>24158</v>
      </c>
      <c r="E30" s="138" t="n">
        <v>174</v>
      </c>
      <c r="F30" s="139" t="n">
        <v>489224</v>
      </c>
      <c r="G30" s="138" t="n">
        <v>22929</v>
      </c>
      <c r="H30" s="140" t="n">
        <v>466295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11364</v>
      </c>
    </row>
    <row r="31" customFormat="false" ht="12.75" hidden="false" customHeight="false" outlineLevel="0" collapsed="false">
      <c r="A31" s="66" t="s">
        <v>202</v>
      </c>
      <c r="B31" s="138" t="n">
        <v>494557</v>
      </c>
      <c r="C31" s="138" t="n">
        <v>323</v>
      </c>
      <c r="D31" s="138" t="n">
        <v>28356</v>
      </c>
      <c r="E31" s="138" t="n">
        <v>192</v>
      </c>
      <c r="F31" s="139" t="n">
        <v>523428</v>
      </c>
      <c r="G31" s="138" t="n">
        <v>24995</v>
      </c>
      <c r="H31" s="140" t="n">
        <v>498433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7232</v>
      </c>
    </row>
    <row r="32" customFormat="false" ht="12.75" hidden="false" customHeight="false" outlineLevel="0" collapsed="false">
      <c r="A32" s="66" t="s">
        <v>203</v>
      </c>
      <c r="B32" s="138" t="n">
        <v>545914</v>
      </c>
      <c r="C32" s="138" t="n">
        <v>281</v>
      </c>
      <c r="D32" s="138" t="n">
        <v>28351</v>
      </c>
      <c r="E32" s="138" t="n">
        <v>173</v>
      </c>
      <c r="F32" s="139" t="n">
        <v>574719</v>
      </c>
      <c r="G32" s="138" t="n">
        <v>25255</v>
      </c>
      <c r="H32" s="140" t="n">
        <v>549464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7328</v>
      </c>
    </row>
    <row r="33" customFormat="false" ht="12.75" hidden="false" customHeight="false" outlineLevel="0" collapsed="false">
      <c r="A33" s="66" t="s">
        <v>204</v>
      </c>
      <c r="B33" s="138" t="n">
        <v>614609</v>
      </c>
      <c r="C33" s="138" t="n">
        <v>260</v>
      </c>
      <c r="D33" s="138" t="n">
        <v>29026</v>
      </c>
      <c r="E33" s="138" t="n">
        <v>154</v>
      </c>
      <c r="F33" s="139" t="n">
        <v>644049</v>
      </c>
      <c r="G33" s="138" t="n">
        <v>30337</v>
      </c>
      <c r="H33" s="140" t="n">
        <v>613712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66720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5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3</v>
      </c>
      <c r="B36" s="138" t="n">
        <v>714436</v>
      </c>
      <c r="C36" s="138" t="n">
        <v>298</v>
      </c>
      <c r="D36" s="138" t="n">
        <v>32565</v>
      </c>
      <c r="E36" s="138" t="n">
        <v>188</v>
      </c>
      <c r="F36" s="139" t="n">
        <v>747487</v>
      </c>
      <c r="G36" s="138" t="n">
        <v>35101</v>
      </c>
      <c r="H36" s="140" t="n">
        <v>712386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75725</v>
      </c>
    </row>
    <row r="37" customFormat="false" ht="12.75" hidden="false" customHeight="false" outlineLevel="0" collapsed="false">
      <c r="A37" s="66" t="s">
        <v>194</v>
      </c>
      <c r="B37" s="138" t="n">
        <v>724067</v>
      </c>
      <c r="C37" s="138" t="n">
        <v>384</v>
      </c>
      <c r="D37" s="138" t="n">
        <v>28945</v>
      </c>
      <c r="E37" s="138" t="n">
        <v>186</v>
      </c>
      <c r="F37" s="139" t="n">
        <v>753582</v>
      </c>
      <c r="G37" s="138" t="n">
        <v>32430</v>
      </c>
      <c r="H37" s="140" t="n">
        <v>721152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95954</v>
      </c>
    </row>
    <row r="38" customFormat="false" ht="12.75" hidden="false" customHeight="false" outlineLevel="0" collapsed="false">
      <c r="A38" s="66" t="s">
        <v>195</v>
      </c>
      <c r="B38" s="138" t="n">
        <v>792333</v>
      </c>
      <c r="C38" s="138" t="n">
        <v>351</v>
      </c>
      <c r="D38" s="138" t="n">
        <v>31090</v>
      </c>
      <c r="E38" s="138" t="n">
        <v>244</v>
      </c>
      <c r="F38" s="139" t="n">
        <v>824018</v>
      </c>
      <c r="G38" s="138" t="n">
        <v>33988</v>
      </c>
      <c r="H38" s="140" t="n">
        <v>790030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54087</v>
      </c>
    </row>
    <row r="39" customFormat="false" ht="12.75" hidden="false" customHeight="false" outlineLevel="0" collapsed="false">
      <c r="A39" s="66" t="s">
        <v>196</v>
      </c>
      <c r="B39" s="138" t="n">
        <v>870081</v>
      </c>
      <c r="C39" s="138" t="n">
        <v>337</v>
      </c>
      <c r="D39" s="138" t="n">
        <v>33168</v>
      </c>
      <c r="E39" s="138" t="n">
        <v>246</v>
      </c>
      <c r="F39" s="139" t="n">
        <v>903832</v>
      </c>
      <c r="G39" s="138" t="n">
        <v>42679</v>
      </c>
      <c r="H39" s="140" t="n">
        <v>861153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28623</v>
      </c>
    </row>
    <row r="40" customFormat="false" ht="12.75" hidden="false" customHeight="false" outlineLevel="0" collapsed="false">
      <c r="A40" s="66" t="s">
        <v>197</v>
      </c>
      <c r="B40" s="138" t="n">
        <v>964882</v>
      </c>
      <c r="C40" s="138" t="n">
        <v>307</v>
      </c>
      <c r="D40" s="138" t="n">
        <v>37319</v>
      </c>
      <c r="E40" s="138" t="n">
        <v>274</v>
      </c>
      <c r="F40" s="139" t="n">
        <v>1002782</v>
      </c>
      <c r="G40" s="138" t="n">
        <v>44741</v>
      </c>
      <c r="H40" s="140" t="n">
        <v>95804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27309</v>
      </c>
    </row>
    <row r="41" customFormat="false" ht="12.75" hidden="false" customHeight="false" outlineLevel="0" collapsed="false">
      <c r="A41" s="66" t="s">
        <v>198</v>
      </c>
      <c r="B41" s="138" t="n">
        <v>974155</v>
      </c>
      <c r="C41" s="138" t="n">
        <v>415</v>
      </c>
      <c r="D41" s="138" t="n">
        <v>35774</v>
      </c>
      <c r="E41" s="138" t="n">
        <v>281</v>
      </c>
      <c r="F41" s="139" t="n">
        <v>1010625</v>
      </c>
      <c r="G41" s="138" t="n">
        <v>47079</v>
      </c>
      <c r="H41" s="140" t="n">
        <v>963546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34564</v>
      </c>
    </row>
    <row r="42" customFormat="false" ht="12.75" hidden="false" customHeight="false" outlineLevel="0" collapsed="false">
      <c r="A42" s="66" t="s">
        <v>199</v>
      </c>
      <c r="B42" s="138" t="n">
        <v>1034721</v>
      </c>
      <c r="C42" s="138" t="n">
        <v>450</v>
      </c>
      <c r="D42" s="138" t="n">
        <v>37705</v>
      </c>
      <c r="E42" s="138" t="n">
        <v>277</v>
      </c>
      <c r="F42" s="139" t="n">
        <v>1073153</v>
      </c>
      <c r="G42" s="138" t="n">
        <v>49590</v>
      </c>
      <c r="H42" s="140" t="n">
        <v>1023563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95971</v>
      </c>
    </row>
    <row r="43" customFormat="false" ht="12.75" hidden="false" customHeight="false" outlineLevel="0" collapsed="false">
      <c r="A43" s="66" t="s">
        <v>200</v>
      </c>
      <c r="B43" s="138" t="n">
        <v>1074283</v>
      </c>
      <c r="C43" s="138" t="n">
        <v>423</v>
      </c>
      <c r="D43" s="138" t="n">
        <v>38856</v>
      </c>
      <c r="E43" s="138" t="n">
        <v>316</v>
      </c>
      <c r="F43" s="139" t="n">
        <v>1113878</v>
      </c>
      <c r="G43" s="138" t="n">
        <v>51267</v>
      </c>
      <c r="H43" s="140" t="n">
        <v>1062611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36236</v>
      </c>
    </row>
    <row r="44" customFormat="false" ht="12.75" hidden="false" customHeight="false" outlineLevel="0" collapsed="false">
      <c r="A44" s="66" t="s">
        <v>201</v>
      </c>
      <c r="B44" s="138" t="n">
        <v>1146581</v>
      </c>
      <c r="C44" s="138" t="n">
        <v>366</v>
      </c>
      <c r="D44" s="138" t="n">
        <v>39426</v>
      </c>
      <c r="E44" s="138" t="n">
        <v>205</v>
      </c>
      <c r="F44" s="139" t="n">
        <v>1186578</v>
      </c>
      <c r="G44" s="138" t="n">
        <v>51511</v>
      </c>
      <c r="H44" s="140" t="n">
        <v>1135067</v>
      </c>
      <c r="I44" s="138" t="n">
        <v>4035</v>
      </c>
      <c r="J44" s="138" t="n">
        <v>10750</v>
      </c>
      <c r="K44" s="138" t="n">
        <v>2444</v>
      </c>
      <c r="L44" s="138" t="n">
        <v>1780</v>
      </c>
      <c r="M44" s="138" t="n">
        <v>4446</v>
      </c>
      <c r="N44" s="140" t="n">
        <v>1210033</v>
      </c>
    </row>
    <row r="45" customFormat="false" ht="12.75" hidden="false" customHeight="false" outlineLevel="0" collapsed="false">
      <c r="A45" s="66" t="s">
        <v>202</v>
      </c>
      <c r="B45" s="138" t="n">
        <v>1188462</v>
      </c>
      <c r="C45" s="138" t="n">
        <v>302</v>
      </c>
      <c r="D45" s="138" t="n">
        <v>48093</v>
      </c>
      <c r="E45" s="138" t="n">
        <v>205</v>
      </c>
      <c r="F45" s="139" t="n">
        <v>1237062</v>
      </c>
      <c r="G45" s="138" t="n">
        <v>56468</v>
      </c>
      <c r="H45" s="140" t="n">
        <v>1180594</v>
      </c>
      <c r="I45" s="138" t="n">
        <v>4035</v>
      </c>
      <c r="J45" s="138" t="n">
        <v>10750</v>
      </c>
      <c r="K45" s="138" t="n">
        <v>2444</v>
      </c>
      <c r="L45" s="138" t="n">
        <v>1780</v>
      </c>
      <c r="M45" s="138" t="n">
        <v>4105</v>
      </c>
      <c r="N45" s="140" t="n">
        <v>1260176</v>
      </c>
    </row>
    <row r="46" customFormat="false" ht="12.75" hidden="false" customHeight="false" outlineLevel="0" collapsed="false">
      <c r="A46" s="66" t="s">
        <v>203</v>
      </c>
      <c r="B46" s="138" t="n">
        <v>1307079</v>
      </c>
      <c r="C46" s="138" t="n">
        <v>280</v>
      </c>
      <c r="D46" s="138" t="n">
        <v>50878</v>
      </c>
      <c r="E46" s="138" t="n">
        <v>249</v>
      </c>
      <c r="F46" s="139" t="n">
        <v>1358486</v>
      </c>
      <c r="G46" s="138" t="n">
        <v>53320</v>
      </c>
      <c r="H46" s="140" t="n">
        <v>1305166</v>
      </c>
      <c r="I46" s="138" t="n">
        <v>4703</v>
      </c>
      <c r="J46" s="138" t="n">
        <v>10750</v>
      </c>
      <c r="K46" s="138" t="n">
        <v>2444</v>
      </c>
      <c r="L46" s="138" t="n">
        <v>1780</v>
      </c>
      <c r="M46" s="138" t="n">
        <v>3658</v>
      </c>
      <c r="N46" s="140" t="n">
        <v>1381821</v>
      </c>
    </row>
    <row r="47" customFormat="false" ht="12.75" hidden="false" customHeight="false" outlineLevel="0" collapsed="false">
      <c r="A47" s="66" t="s">
        <v>204</v>
      </c>
      <c r="B47" s="138" t="n">
        <v>1363809</v>
      </c>
      <c r="C47" s="138" t="n">
        <v>326</v>
      </c>
      <c r="D47" s="138" t="n">
        <v>42471</v>
      </c>
      <c r="E47" s="138" t="n">
        <v>118</v>
      </c>
      <c r="F47" s="139" t="n">
        <v>1406724</v>
      </c>
      <c r="G47" s="138" t="n">
        <v>54743</v>
      </c>
      <c r="H47" s="140" t="n">
        <v>1351981</v>
      </c>
      <c r="I47" s="138" t="n">
        <v>4704</v>
      </c>
      <c r="J47" s="138" t="n">
        <v>10750</v>
      </c>
      <c r="K47" s="138" t="n">
        <v>2444</v>
      </c>
      <c r="L47" s="138" t="n">
        <v>1780</v>
      </c>
      <c r="M47" s="138" t="n">
        <v>3281</v>
      </c>
      <c r="N47" s="140" t="n">
        <v>1429683</v>
      </c>
    </row>
    <row r="48" customFormat="false" ht="13.5" hidden="false" customHeight="false" outlineLevel="0" collapsed="false">
      <c r="A48" s="91"/>
      <c r="B48" s="141"/>
      <c r="C48" s="141"/>
      <c r="D48" s="141"/>
      <c r="E48" s="141"/>
      <c r="F48" s="77"/>
      <c r="G48" s="141"/>
      <c r="H48" s="142"/>
      <c r="I48" s="141"/>
      <c r="J48" s="141"/>
      <c r="K48" s="141"/>
      <c r="L48" s="141"/>
      <c r="M48" s="141"/>
      <c r="N48" s="142"/>
    </row>
    <row r="49" customFormat="false" ht="12.75" hidden="false" customHeight="false" outlineLevel="0" collapsed="false">
      <c r="A49" s="143"/>
      <c r="B49" s="144"/>
      <c r="C49" s="144"/>
      <c r="D49" s="144"/>
      <c r="E49" s="144"/>
      <c r="F49" s="145"/>
      <c r="G49" s="144"/>
      <c r="H49" s="144"/>
      <c r="I49" s="144"/>
      <c r="J49" s="144"/>
      <c r="K49" s="144"/>
      <c r="L49" s="144"/>
      <c r="M49" s="144"/>
      <c r="N49" s="144"/>
    </row>
    <row r="50" s="147" customFormat="true" ht="11.25" hidden="false" customHeight="false" outlineLevel="0" collapsed="false">
      <c r="A50" s="146" t="s">
        <v>267</v>
      </c>
      <c r="B50" s="146"/>
      <c r="C50" s="146"/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</row>
    <row r="51" s="147" customFormat="true" ht="11.25" hidden="false" customHeight="false" outlineLevel="0" collapsed="false">
      <c r="A51" s="146" t="s">
        <v>39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140" width="14.7"/>
    <col collapsed="false" customWidth="true" hidden="false" outlineLevel="0" max="9" min="9" style="138" width="17.7"/>
    <col collapsed="false" customWidth="true" hidden="false" outlineLevel="0" max="10" min="10" style="138" width="19.7"/>
    <col collapsed="false" customWidth="true" hidden="false" outlineLevel="0" max="14" min="11" style="138" width="14.7"/>
    <col collapsed="false" customWidth="true" hidden="false" outlineLevel="0" max="15" min="15" style="334" width="20.7"/>
  </cols>
  <sheetData>
    <row r="1" s="138" customFormat="true" ht="18" hidden="false" customHeight="false" outlineLevel="0" collapsed="false">
      <c r="A1" s="335" t="s">
        <v>1090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</row>
    <row r="3" customFormat="false" ht="18" hidden="false" customHeight="false" outlineLevel="0" collapsed="false">
      <c r="A3" s="335" t="s">
        <v>1091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  <c r="N3" s="335"/>
      <c r="O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</row>
    <row r="6" customFormat="false" ht="13.5" hidden="false" customHeight="fals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  <c r="N6" s="55"/>
      <c r="O6" s="336"/>
    </row>
    <row r="7" customFormat="false" ht="13.5" hidden="false" customHeight="false" outlineLevel="0" collapsed="false">
      <c r="A7" s="337"/>
      <c r="B7" s="248" t="s">
        <v>681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338" t="s">
        <v>682</v>
      </c>
    </row>
    <row r="8" customFormat="false" ht="13.5" hidden="false" customHeight="false" outlineLevel="0" collapsed="false">
      <c r="B8" s="339"/>
      <c r="C8" s="339"/>
      <c r="D8" s="77" t="s">
        <v>209</v>
      </c>
      <c r="E8" s="77"/>
      <c r="F8" s="77"/>
      <c r="G8" s="77"/>
      <c r="H8" s="77"/>
      <c r="I8" s="339"/>
      <c r="J8" s="339" t="s">
        <v>683</v>
      </c>
      <c r="K8" s="339"/>
      <c r="L8" s="339"/>
      <c r="M8" s="339"/>
      <c r="N8" s="385"/>
      <c r="O8" s="340" t="s">
        <v>684</v>
      </c>
    </row>
    <row r="9" customFormat="false" ht="12.75" hidden="false" customHeight="false" outlineLevel="0" collapsed="false">
      <c r="A9" s="139" t="s">
        <v>1092</v>
      </c>
      <c r="B9" s="339"/>
      <c r="C9" s="339" t="s">
        <v>531</v>
      </c>
      <c r="D9" s="339"/>
      <c r="E9" s="339"/>
      <c r="F9" s="339" t="s">
        <v>244</v>
      </c>
      <c r="G9" s="339" t="s">
        <v>686</v>
      </c>
      <c r="H9" s="339"/>
      <c r="I9" s="339" t="s">
        <v>687</v>
      </c>
      <c r="J9" s="339" t="s">
        <v>688</v>
      </c>
      <c r="K9" s="341"/>
      <c r="L9" s="341"/>
      <c r="M9" s="341"/>
      <c r="N9" s="385"/>
      <c r="O9" s="340" t="s">
        <v>689</v>
      </c>
    </row>
    <row r="10" customFormat="false" ht="12.75" hidden="false" customHeight="false" outlineLevel="0" collapsed="false">
      <c r="A10" s="139"/>
      <c r="B10" s="339"/>
      <c r="C10" s="339" t="s">
        <v>690</v>
      </c>
      <c r="D10" s="339" t="s">
        <v>244</v>
      </c>
      <c r="E10" s="339" t="s">
        <v>244</v>
      </c>
      <c r="F10" s="339" t="s">
        <v>691</v>
      </c>
      <c r="G10" s="339" t="s">
        <v>692</v>
      </c>
      <c r="H10" s="339"/>
      <c r="I10" s="339" t="s">
        <v>521</v>
      </c>
      <c r="J10" s="339" t="s">
        <v>693</v>
      </c>
      <c r="K10" s="339" t="s">
        <v>694</v>
      </c>
      <c r="L10" s="339" t="s">
        <v>694</v>
      </c>
      <c r="M10" s="339" t="s">
        <v>187</v>
      </c>
      <c r="N10" s="55" t="s">
        <v>21</v>
      </c>
      <c r="O10" s="340" t="s">
        <v>695</v>
      </c>
    </row>
    <row r="11" customFormat="false" ht="13.5" hidden="false" customHeight="false" outlineLevel="0" collapsed="false">
      <c r="A11" s="77"/>
      <c r="B11" s="342" t="s">
        <v>122</v>
      </c>
      <c r="C11" s="342" t="s">
        <v>696</v>
      </c>
      <c r="D11" s="342" t="s">
        <v>697</v>
      </c>
      <c r="E11" s="342" t="s">
        <v>698</v>
      </c>
      <c r="F11" s="342" t="s">
        <v>247</v>
      </c>
      <c r="G11" s="342" t="s">
        <v>216</v>
      </c>
      <c r="H11" s="62" t="s">
        <v>21</v>
      </c>
      <c r="I11" s="342" t="s">
        <v>699</v>
      </c>
      <c r="J11" s="342" t="s">
        <v>700</v>
      </c>
      <c r="K11" s="342" t="s">
        <v>701</v>
      </c>
      <c r="L11" s="342" t="s">
        <v>702</v>
      </c>
      <c r="M11" s="342" t="s">
        <v>414</v>
      </c>
      <c r="N11" s="62" t="s">
        <v>703</v>
      </c>
      <c r="O11" s="343" t="s">
        <v>704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46"/>
      <c r="H12" s="558"/>
      <c r="I12" s="446"/>
      <c r="J12" s="446"/>
      <c r="K12" s="446"/>
      <c r="L12" s="446"/>
      <c r="M12" s="446"/>
      <c r="N12" s="485"/>
      <c r="O12" s="559"/>
    </row>
    <row r="13" s="347" customFormat="true" ht="15.75" hidden="false" customHeight="false" outlineLevel="0" collapsed="false">
      <c r="A13" s="344" t="s">
        <v>1093</v>
      </c>
      <c r="B13" s="344" t="n">
        <v>191206</v>
      </c>
      <c r="C13" s="344" t="n">
        <v>254343</v>
      </c>
      <c r="D13" s="344" t="n">
        <v>442573</v>
      </c>
      <c r="E13" s="344" t="n">
        <v>1310</v>
      </c>
      <c r="F13" s="344" t="n">
        <v>12200</v>
      </c>
      <c r="G13" s="344" t="n">
        <v>18590</v>
      </c>
      <c r="H13" s="345" t="n">
        <v>437493</v>
      </c>
      <c r="I13" s="344" t="n">
        <v>8373</v>
      </c>
      <c r="J13" s="344" t="n">
        <v>78</v>
      </c>
      <c r="K13" s="344" t="n">
        <v>6317</v>
      </c>
      <c r="L13" s="344" t="n">
        <v>21163</v>
      </c>
      <c r="M13" s="344" t="n">
        <v>7951</v>
      </c>
      <c r="N13" s="345" t="n">
        <v>926924</v>
      </c>
      <c r="O13" s="346" t="n">
        <v>4.24921084451637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5"/>
      <c r="I14" s="344"/>
      <c r="J14" s="344"/>
      <c r="K14" s="344"/>
      <c r="L14" s="344"/>
      <c r="M14" s="344"/>
      <c r="N14" s="345"/>
      <c r="O14" s="346"/>
    </row>
    <row r="15" s="347" customFormat="true" ht="15.75" hidden="false" customHeight="false" outlineLevel="0" collapsed="false">
      <c r="A15" s="344" t="s">
        <v>1094</v>
      </c>
      <c r="B15" s="344" t="n">
        <v>7620</v>
      </c>
      <c r="C15" s="344" t="n">
        <v>64573</v>
      </c>
      <c r="D15" s="344" t="n">
        <v>54086</v>
      </c>
      <c r="E15" s="344" t="n">
        <v>314</v>
      </c>
      <c r="F15" s="344" t="n">
        <v>79465</v>
      </c>
      <c r="G15" s="344" t="n">
        <v>100577</v>
      </c>
      <c r="H15" s="345" t="n">
        <v>33288</v>
      </c>
      <c r="I15" s="344" t="n">
        <v>1212</v>
      </c>
      <c r="J15" s="344" t="n">
        <v>0</v>
      </c>
      <c r="K15" s="344" t="n">
        <v>0</v>
      </c>
      <c r="L15" s="344" t="n">
        <v>3698</v>
      </c>
      <c r="M15" s="344" t="n">
        <v>2273</v>
      </c>
      <c r="N15" s="345" t="n">
        <v>112664</v>
      </c>
      <c r="O15" s="346" t="n">
        <v>302.141913001682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5"/>
      <c r="I16" s="344"/>
      <c r="J16" s="344"/>
      <c r="K16" s="344"/>
      <c r="L16" s="344"/>
      <c r="M16" s="344"/>
      <c r="N16" s="345"/>
      <c r="O16" s="346"/>
    </row>
    <row r="17" s="347" customFormat="true" ht="15.75" hidden="false" customHeight="false" outlineLevel="0" collapsed="false">
      <c r="A17" s="344" t="s">
        <v>1095</v>
      </c>
      <c r="B17" s="344" t="n">
        <v>81642</v>
      </c>
      <c r="C17" s="344" t="n">
        <v>153856</v>
      </c>
      <c r="D17" s="344" t="n">
        <v>266006</v>
      </c>
      <c r="E17" s="344" t="n">
        <v>850</v>
      </c>
      <c r="F17" s="344" t="n">
        <v>2988</v>
      </c>
      <c r="G17" s="344" t="n">
        <v>6580</v>
      </c>
      <c r="H17" s="345" t="n">
        <v>263264</v>
      </c>
      <c r="I17" s="344" t="n">
        <v>4110</v>
      </c>
      <c r="J17" s="344" t="n">
        <v>0</v>
      </c>
      <c r="K17" s="344" t="n">
        <v>298</v>
      </c>
      <c r="L17" s="344" t="n">
        <v>5680</v>
      </c>
      <c r="M17" s="344" t="n">
        <v>5343</v>
      </c>
      <c r="N17" s="345" t="n">
        <v>514193</v>
      </c>
      <c r="O17" s="346" t="n">
        <v>2.4993922450468</v>
      </c>
    </row>
    <row r="18" customFormat="false" ht="16.5" hidden="false" customHeight="false" outlineLevel="0" collapsed="false">
      <c r="A18" s="344"/>
      <c r="B18" s="344"/>
      <c r="C18" s="344"/>
      <c r="D18" s="344"/>
      <c r="E18" s="344"/>
      <c r="F18" s="344"/>
      <c r="G18" s="344"/>
      <c r="H18" s="560"/>
      <c r="I18" s="344"/>
      <c r="J18" s="344"/>
      <c r="K18" s="344"/>
      <c r="L18" s="344"/>
      <c r="M18" s="344"/>
      <c r="N18" s="345"/>
      <c r="O18" s="346"/>
    </row>
    <row r="19" customFormat="false" ht="16.5" hidden="false" customHeight="false" outlineLevel="0" collapsed="false">
      <c r="A19" s="358" t="s">
        <v>744</v>
      </c>
      <c r="B19" s="561" t="n">
        <v>280468</v>
      </c>
      <c r="C19" s="561" t="n">
        <v>472772</v>
      </c>
      <c r="D19" s="561" t="n">
        <v>762665</v>
      </c>
      <c r="E19" s="561" t="n">
        <v>2474</v>
      </c>
      <c r="F19" s="561" t="n">
        <v>94653</v>
      </c>
      <c r="G19" s="561" t="n">
        <v>125747</v>
      </c>
      <c r="H19" s="561" t="n">
        <v>734045</v>
      </c>
      <c r="I19" s="561" t="n">
        <v>13695</v>
      </c>
      <c r="J19" s="561" t="n">
        <v>78</v>
      </c>
      <c r="K19" s="561" t="n">
        <v>6615</v>
      </c>
      <c r="L19" s="561" t="n">
        <v>30541</v>
      </c>
      <c r="M19" s="561" t="n">
        <v>15567</v>
      </c>
      <c r="N19" s="561" t="n">
        <v>1553781</v>
      </c>
      <c r="O19" s="562" t="n">
        <v>17.1306936223256</v>
      </c>
    </row>
    <row r="20" customFormat="false" ht="13.5" hidden="false" customHeight="false" outlineLevel="0" collapsed="false">
      <c r="O20" s="563"/>
    </row>
    <row r="21" customFormat="false" ht="12.75" hidden="false" customHeight="false" outlineLevel="0" collapsed="false">
      <c r="A21" s="163" t="s">
        <v>206</v>
      </c>
      <c r="O21" s="563"/>
    </row>
    <row r="22" customFormat="false" ht="12.75" hidden="false" customHeight="false" outlineLevel="0" collapsed="false">
      <c r="A22" s="146" t="s">
        <v>39</v>
      </c>
      <c r="B22" s="146"/>
      <c r="C22" s="146"/>
      <c r="O22" s="563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5</v>
      </c>
      <c r="B7" s="42" t="s">
        <v>139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40</v>
      </c>
      <c r="B10" s="49" t="n">
        <v>50587</v>
      </c>
      <c r="C10" s="49" t="n">
        <v>68517</v>
      </c>
      <c r="D10" s="49" t="n">
        <v>37791</v>
      </c>
      <c r="E10" s="49" t="n">
        <v>35213</v>
      </c>
      <c r="F10" s="50"/>
      <c r="G10" s="51" t="n">
        <v>-26.1686880628165</v>
      </c>
      <c r="H10" s="51" t="n">
        <v>33.8599137360747</v>
      </c>
      <c r="I10" s="51" t="n">
        <v>43.6600119274132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1</v>
      </c>
      <c r="B12" s="49" t="n">
        <v>189506</v>
      </c>
      <c r="C12" s="49" t="n">
        <v>199848</v>
      </c>
      <c r="D12" s="49" t="n">
        <v>200092</v>
      </c>
      <c r="E12" s="49" t="n">
        <v>140111</v>
      </c>
      <c r="F12" s="50"/>
      <c r="G12" s="51" t="n">
        <v>-5.17493294904127</v>
      </c>
      <c r="H12" s="51" t="n">
        <v>-5.29056633948384</v>
      </c>
      <c r="I12" s="51" t="n">
        <v>35.2541913197394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2</v>
      </c>
      <c r="B14" s="49" t="n">
        <v>9701</v>
      </c>
      <c r="C14" s="49" t="n">
        <v>15347</v>
      </c>
      <c r="D14" s="49" t="n">
        <v>8085</v>
      </c>
      <c r="E14" s="49" t="n">
        <v>4384</v>
      </c>
      <c r="F14" s="50"/>
      <c r="G14" s="51" t="n">
        <v>-36.7889489802567</v>
      </c>
      <c r="H14" s="51" t="n">
        <v>19.9876314162028</v>
      </c>
      <c r="I14" s="51" t="n">
        <v>121.281934306569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3</v>
      </c>
      <c r="B16" s="49" t="n">
        <v>2154</v>
      </c>
      <c r="C16" s="49" t="n">
        <v>2340</v>
      </c>
      <c r="D16" s="49" t="n">
        <v>5884</v>
      </c>
      <c r="E16" s="49" t="n">
        <v>5029</v>
      </c>
      <c r="F16" s="50"/>
      <c r="G16" s="51" t="n">
        <v>-7.94871794871795</v>
      </c>
      <c r="H16" s="51" t="n">
        <v>-63.3922501699524</v>
      </c>
      <c r="I16" s="51" t="n">
        <v>-57.1684231457546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4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5</v>
      </c>
      <c r="B20" s="49" t="n">
        <v>28520</v>
      </c>
      <c r="C20" s="49" t="n">
        <v>25067</v>
      </c>
      <c r="D20" s="49" t="n">
        <v>17234</v>
      </c>
      <c r="E20" s="49" t="n">
        <v>8237</v>
      </c>
      <c r="F20" s="50"/>
      <c r="G20" s="51" t="n">
        <v>13.7750827781545</v>
      </c>
      <c r="H20" s="51" t="n">
        <v>65.4868283625392</v>
      </c>
      <c r="I20" s="51" t="n">
        <v>246.24256404030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6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7</v>
      </c>
      <c r="B24" s="49" t="n">
        <v>280468</v>
      </c>
      <c r="C24" s="49" t="n">
        <v>311119</v>
      </c>
      <c r="D24" s="49" t="n">
        <v>269086</v>
      </c>
      <c r="E24" s="49" t="n">
        <v>192974</v>
      </c>
      <c r="F24" s="50"/>
      <c r="G24" s="51" t="n">
        <v>-9.85185732790347</v>
      </c>
      <c r="H24" s="51" t="n">
        <v>4.22987446392603</v>
      </c>
      <c r="I24" s="51" t="n">
        <v>45.3397867070175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38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39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5" t="s">
        <v>1097</v>
      </c>
      <c r="B1" s="335"/>
      <c r="C1" s="335"/>
      <c r="D1" s="335"/>
      <c r="E1" s="335"/>
      <c r="F1" s="335"/>
      <c r="G1" s="335"/>
      <c r="H1" s="335"/>
      <c r="I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</row>
    <row r="3" customFormat="false" ht="18" hidden="false" customHeight="false" outlineLevel="0" collapsed="false">
      <c r="A3" s="335" t="s">
        <v>748</v>
      </c>
      <c r="B3" s="335"/>
      <c r="C3" s="335"/>
      <c r="D3" s="335"/>
      <c r="E3" s="335"/>
      <c r="F3" s="335"/>
      <c r="G3" s="335"/>
      <c r="H3" s="335"/>
      <c r="I3" s="335"/>
      <c r="J3" s="46"/>
      <c r="K3" s="46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7"/>
      <c r="B7" s="248" t="s">
        <v>749</v>
      </c>
      <c r="C7" s="248"/>
      <c r="D7" s="248"/>
      <c r="E7" s="248"/>
      <c r="F7" s="248"/>
      <c r="G7" s="248"/>
      <c r="H7" s="248"/>
      <c r="I7" s="248"/>
    </row>
    <row r="8" customFormat="false" ht="12.75" hidden="false" customHeight="false" outlineLevel="0" collapsed="false">
      <c r="B8" s="79"/>
      <c r="C8" s="79"/>
      <c r="D8" s="79" t="s">
        <v>750</v>
      </c>
      <c r="E8" s="79" t="s">
        <v>751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5</v>
      </c>
      <c r="B9" s="79"/>
      <c r="C9" s="79" t="s">
        <v>752</v>
      </c>
      <c r="D9" s="79" t="s">
        <v>753</v>
      </c>
      <c r="E9" s="79" t="s">
        <v>754</v>
      </c>
      <c r="F9" s="79"/>
      <c r="G9" s="79" t="s">
        <v>755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6</v>
      </c>
      <c r="D10" s="79" t="s">
        <v>545</v>
      </c>
      <c r="E10" s="79" t="s">
        <v>757</v>
      </c>
      <c r="F10" s="79" t="s">
        <v>758</v>
      </c>
      <c r="G10" s="79" t="s">
        <v>759</v>
      </c>
      <c r="H10" s="79" t="s">
        <v>181</v>
      </c>
      <c r="I10" s="55"/>
    </row>
    <row r="11" customFormat="false" ht="13.5" hidden="false" customHeight="false" outlineLevel="0" collapsed="false">
      <c r="A11" s="77"/>
      <c r="B11" s="83" t="s">
        <v>140</v>
      </c>
      <c r="C11" s="83" t="s">
        <v>705</v>
      </c>
      <c r="D11" s="83" t="s">
        <v>760</v>
      </c>
      <c r="E11" s="83" t="s">
        <v>761</v>
      </c>
      <c r="F11" s="83" t="s">
        <v>762</v>
      </c>
      <c r="G11" s="83" t="s">
        <v>763</v>
      </c>
      <c r="H11" s="83" t="s">
        <v>188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7" customFormat="true" ht="15.75" hidden="false" customHeight="false" outlineLevel="0" collapsed="false">
      <c r="A13" s="344" t="s">
        <v>1093</v>
      </c>
      <c r="B13" s="344" t="n">
        <v>32292</v>
      </c>
      <c r="C13" s="344" t="n">
        <v>128242</v>
      </c>
      <c r="D13" s="344" t="n">
        <v>8266</v>
      </c>
      <c r="E13" s="344" t="n">
        <v>1445</v>
      </c>
      <c r="F13" s="344" t="n">
        <v>0</v>
      </c>
      <c r="G13" s="344" t="n">
        <v>20961</v>
      </c>
      <c r="H13" s="344" t="n">
        <v>0</v>
      </c>
      <c r="I13" s="345" t="n">
        <v>191206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4"/>
      <c r="I14" s="345"/>
    </row>
    <row r="15" s="347" customFormat="true" ht="15.75" hidden="false" customHeight="false" outlineLevel="0" collapsed="false">
      <c r="A15" s="344" t="s">
        <v>1094</v>
      </c>
      <c r="B15" s="344" t="n">
        <v>2711</v>
      </c>
      <c r="C15" s="344" t="n">
        <v>3677</v>
      </c>
      <c r="D15" s="344" t="n">
        <v>189</v>
      </c>
      <c r="E15" s="344" t="n">
        <v>379</v>
      </c>
      <c r="F15" s="344" t="n">
        <v>0</v>
      </c>
      <c r="G15" s="344" t="n">
        <v>664</v>
      </c>
      <c r="H15" s="344" t="n">
        <v>0</v>
      </c>
      <c r="I15" s="345" t="n">
        <v>7620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4"/>
      <c r="I16" s="345"/>
    </row>
    <row r="17" s="347" customFormat="true" ht="15.75" hidden="false" customHeight="false" outlineLevel="0" collapsed="false">
      <c r="A17" s="344" t="s">
        <v>1095</v>
      </c>
      <c r="B17" s="344" t="n">
        <v>15584</v>
      </c>
      <c r="C17" s="344" t="n">
        <v>57587</v>
      </c>
      <c r="D17" s="344" t="n">
        <v>1246</v>
      </c>
      <c r="E17" s="344" t="n">
        <v>330</v>
      </c>
      <c r="F17" s="344" t="n">
        <v>0</v>
      </c>
      <c r="G17" s="344" t="n">
        <v>6895</v>
      </c>
      <c r="H17" s="344" t="n">
        <v>0</v>
      </c>
      <c r="I17" s="345" t="n">
        <v>81642</v>
      </c>
    </row>
    <row r="18" s="347" customFormat="true" ht="16.5" hidden="false" customHeight="false" outlineLevel="0" collapsed="false">
      <c r="A18" s="356"/>
      <c r="B18" s="354"/>
      <c r="C18" s="354"/>
      <c r="D18" s="354"/>
      <c r="E18" s="354"/>
      <c r="F18" s="354"/>
      <c r="G18" s="354"/>
      <c r="H18" s="354"/>
      <c r="I18" s="354"/>
    </row>
    <row r="19" s="347" customFormat="true" ht="16.5" hidden="false" customHeight="false" outlineLevel="0" collapsed="false">
      <c r="A19" s="357" t="s">
        <v>744</v>
      </c>
      <c r="B19" s="358" t="n">
        <v>50587</v>
      </c>
      <c r="C19" s="358" t="n">
        <v>189506</v>
      </c>
      <c r="D19" s="358" t="n">
        <v>9701</v>
      </c>
      <c r="E19" s="358" t="n">
        <v>2154</v>
      </c>
      <c r="F19" s="358" t="n">
        <v>0</v>
      </c>
      <c r="G19" s="358" t="n">
        <v>28520</v>
      </c>
      <c r="H19" s="358" t="n">
        <v>0</v>
      </c>
      <c r="I19" s="358" t="n">
        <v>280468</v>
      </c>
    </row>
    <row r="20" s="347" customFormat="true" ht="16.5" hidden="false" customHeight="false" outlineLevel="0" collapsed="false">
      <c r="A20" s="360"/>
      <c r="B20" s="360"/>
      <c r="I20" s="345"/>
    </row>
    <row r="21" s="362" customFormat="true" ht="11.25" hidden="false" customHeight="false" outlineLevel="0" collapsed="false">
      <c r="A21" s="146" t="s">
        <v>206</v>
      </c>
      <c r="B21" s="146"/>
      <c r="I21" s="163"/>
      <c r="J21" s="163"/>
      <c r="K21" s="363"/>
    </row>
    <row r="22" s="362" customFormat="true" ht="11.25" hidden="false" customHeight="false" outlineLevel="0" collapsed="false">
      <c r="A22" s="146" t="s">
        <v>39</v>
      </c>
      <c r="B22" s="146"/>
      <c r="I22" s="163"/>
      <c r="J22" s="163"/>
      <c r="K22" s="3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3" min="3" style="138" width="15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8" min="7" style="138" width="15.7"/>
    <col collapsed="false" customWidth="true" hidden="false" outlineLevel="0" max="9" min="9" style="140" width="14.7"/>
    <col collapsed="false" customWidth="true" hidden="false" outlineLevel="0" max="12" min="10" style="138" width="18.7"/>
    <col collapsed="false" customWidth="true" hidden="false" outlineLevel="0" max="13" min="13" style="138" width="16.7"/>
  </cols>
  <sheetData>
    <row r="1" s="138" customFormat="true" ht="18" hidden="false" customHeight="false" outlineLevel="0" collapsed="false">
      <c r="A1" s="335" t="s">
        <v>1098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</row>
    <row r="3" customFormat="false" ht="18" hidden="false" customHeight="false" outlineLevel="0" collapsed="false">
      <c r="A3" s="335" t="s">
        <v>1099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83"/>
      <c r="J6" s="83"/>
      <c r="K6" s="83"/>
      <c r="L6" s="83"/>
      <c r="M6" s="62"/>
    </row>
    <row r="7" customFormat="false" ht="13.5" hidden="false" customHeight="false" outlineLevel="0" collapsed="false">
      <c r="A7" s="337"/>
      <c r="B7" s="248" t="s">
        <v>168</v>
      </c>
      <c r="C7" s="248"/>
      <c r="D7" s="248"/>
      <c r="E7" s="248"/>
      <c r="F7" s="248"/>
      <c r="G7" s="248"/>
      <c r="H7" s="248"/>
      <c r="I7" s="248"/>
      <c r="J7" s="364" t="s">
        <v>766</v>
      </c>
      <c r="K7" s="364"/>
      <c r="L7" s="364"/>
      <c r="M7" s="364"/>
    </row>
    <row r="8" customFormat="false" ht="12.75" hidden="false" customHeight="false" outlineLevel="0" collapsed="false">
      <c r="B8" s="79" t="s">
        <v>169</v>
      </c>
      <c r="C8" s="80" t="s">
        <v>170</v>
      </c>
      <c r="D8" s="80"/>
      <c r="E8" s="80"/>
      <c r="F8" s="80"/>
      <c r="G8" s="80"/>
      <c r="H8" s="79"/>
      <c r="I8" s="139"/>
      <c r="J8" s="365" t="s">
        <v>683</v>
      </c>
      <c r="K8" s="79"/>
      <c r="L8" s="79"/>
      <c r="M8" s="139"/>
    </row>
    <row r="9" customFormat="false" ht="12.75" hidden="false" customHeight="false" outlineLevel="0" collapsed="false">
      <c r="A9" s="139" t="s">
        <v>1092</v>
      </c>
      <c r="B9" s="79" t="s">
        <v>172</v>
      </c>
      <c r="C9" s="79"/>
      <c r="D9" s="79" t="s">
        <v>173</v>
      </c>
      <c r="E9" s="79" t="s">
        <v>174</v>
      </c>
      <c r="F9" s="79" t="s">
        <v>175</v>
      </c>
      <c r="G9" s="79"/>
      <c r="H9" s="79"/>
      <c r="I9" s="139"/>
      <c r="J9" s="365" t="s">
        <v>688</v>
      </c>
      <c r="K9" s="79"/>
      <c r="L9" s="79"/>
      <c r="M9" s="139"/>
    </row>
    <row r="10" customFormat="false" ht="12.75" hidden="false" customHeight="false" outlineLevel="0" collapsed="false">
      <c r="A10" s="139"/>
      <c r="B10" s="79" t="s">
        <v>176</v>
      </c>
      <c r="C10" s="79" t="s">
        <v>177</v>
      </c>
      <c r="D10" s="79" t="s">
        <v>178</v>
      </c>
      <c r="E10" s="79" t="s">
        <v>179</v>
      </c>
      <c r="F10" s="79" t="s">
        <v>180</v>
      </c>
      <c r="G10" s="79"/>
      <c r="H10" s="79" t="s">
        <v>181</v>
      </c>
      <c r="I10" s="139"/>
      <c r="J10" s="365" t="s">
        <v>767</v>
      </c>
      <c r="K10" s="79" t="s">
        <v>531</v>
      </c>
      <c r="L10" s="79" t="s">
        <v>181</v>
      </c>
      <c r="M10" s="139"/>
    </row>
    <row r="11" customFormat="false" ht="13.5" hidden="false" customHeight="false" outlineLevel="0" collapsed="false">
      <c r="A11" s="77"/>
      <c r="B11" s="83" t="s">
        <v>182</v>
      </c>
      <c r="C11" s="83" t="s">
        <v>183</v>
      </c>
      <c r="D11" s="83" t="s">
        <v>184</v>
      </c>
      <c r="E11" s="83" t="s">
        <v>185</v>
      </c>
      <c r="F11" s="83" t="s">
        <v>186</v>
      </c>
      <c r="G11" s="83" t="s">
        <v>187</v>
      </c>
      <c r="H11" s="83" t="s">
        <v>188</v>
      </c>
      <c r="I11" s="77" t="s">
        <v>8</v>
      </c>
      <c r="J11" s="366" t="s">
        <v>768</v>
      </c>
      <c r="K11" s="83" t="s">
        <v>769</v>
      </c>
      <c r="L11" s="83" t="s">
        <v>188</v>
      </c>
      <c r="M11" s="77" t="s">
        <v>8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46"/>
      <c r="H12" s="446"/>
      <c r="I12" s="558"/>
      <c r="J12" s="446"/>
      <c r="K12" s="446"/>
      <c r="L12" s="446"/>
      <c r="M12" s="485"/>
    </row>
    <row r="13" s="347" customFormat="true" ht="15.75" hidden="false" customHeight="false" outlineLevel="0" collapsed="false">
      <c r="A13" s="344" t="s">
        <v>1093</v>
      </c>
      <c r="B13" s="344" t="n">
        <v>226755</v>
      </c>
      <c r="C13" s="344" t="n">
        <v>0</v>
      </c>
      <c r="D13" s="344" t="n">
        <v>178</v>
      </c>
      <c r="E13" s="344" t="n">
        <v>26871</v>
      </c>
      <c r="F13" s="344" t="n">
        <v>539</v>
      </c>
      <c r="G13" s="344" t="n">
        <v>0</v>
      </c>
      <c r="H13" s="344" t="n">
        <v>0</v>
      </c>
      <c r="I13" s="345" t="n">
        <v>254343</v>
      </c>
      <c r="J13" s="344" t="n">
        <v>78</v>
      </c>
      <c r="K13" s="344" t="n">
        <v>0</v>
      </c>
      <c r="L13" s="344" t="n">
        <v>0</v>
      </c>
      <c r="M13" s="345" t="n">
        <v>78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4"/>
      <c r="I14" s="345"/>
      <c r="J14" s="344"/>
      <c r="K14" s="344"/>
      <c r="L14" s="344"/>
      <c r="M14" s="345"/>
    </row>
    <row r="15" s="347" customFormat="true" ht="15.75" hidden="false" customHeight="false" outlineLevel="0" collapsed="false">
      <c r="A15" s="344" t="s">
        <v>1094</v>
      </c>
      <c r="B15" s="344" t="n">
        <v>0</v>
      </c>
      <c r="C15" s="344" t="n">
        <v>682</v>
      </c>
      <c r="D15" s="344" t="n">
        <v>5</v>
      </c>
      <c r="E15" s="344" t="n">
        <v>43857</v>
      </c>
      <c r="F15" s="344" t="n">
        <v>20029</v>
      </c>
      <c r="G15" s="344" t="n">
        <v>0</v>
      </c>
      <c r="H15" s="344" t="n">
        <v>0</v>
      </c>
      <c r="I15" s="345" t="n">
        <v>64573</v>
      </c>
      <c r="J15" s="344" t="n">
        <v>0</v>
      </c>
      <c r="K15" s="344" t="n">
        <v>0</v>
      </c>
      <c r="L15" s="344" t="n">
        <v>0</v>
      </c>
      <c r="M15" s="345" t="n">
        <v>0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4"/>
      <c r="I16" s="345"/>
      <c r="J16" s="344"/>
      <c r="K16" s="344"/>
      <c r="L16" s="344"/>
      <c r="M16" s="345"/>
    </row>
    <row r="17" s="347" customFormat="true" ht="15.75" hidden="false" customHeight="false" outlineLevel="0" collapsed="false">
      <c r="A17" s="344" t="s">
        <v>1095</v>
      </c>
      <c r="B17" s="344" t="n">
        <v>82259</v>
      </c>
      <c r="C17" s="344" t="n">
        <v>0</v>
      </c>
      <c r="D17" s="344" t="n">
        <v>41184</v>
      </c>
      <c r="E17" s="344" t="n">
        <v>25024</v>
      </c>
      <c r="F17" s="344" t="n">
        <v>223</v>
      </c>
      <c r="G17" s="344" t="n">
        <v>5166</v>
      </c>
      <c r="H17" s="344" t="n">
        <v>0</v>
      </c>
      <c r="I17" s="345" t="n">
        <v>153856</v>
      </c>
      <c r="J17" s="344" t="n">
        <v>0</v>
      </c>
      <c r="K17" s="344" t="n">
        <v>0</v>
      </c>
      <c r="L17" s="344" t="n">
        <v>0</v>
      </c>
      <c r="M17" s="345" t="n">
        <v>0</v>
      </c>
    </row>
    <row r="18" customFormat="false" ht="16.5" hidden="false" customHeight="false" outlineLevel="0" collapsed="false">
      <c r="A18" s="344"/>
      <c r="B18" s="344"/>
      <c r="C18" s="344"/>
      <c r="D18" s="344"/>
      <c r="E18" s="344"/>
      <c r="F18" s="344"/>
      <c r="G18" s="344"/>
      <c r="H18" s="344"/>
      <c r="I18" s="345"/>
      <c r="J18" s="344"/>
      <c r="K18" s="344"/>
      <c r="L18" s="344"/>
      <c r="M18" s="345"/>
    </row>
    <row r="19" customFormat="false" ht="16.5" hidden="false" customHeight="false" outlineLevel="0" collapsed="false">
      <c r="A19" s="358" t="s">
        <v>744</v>
      </c>
      <c r="B19" s="561" t="n">
        <v>309014</v>
      </c>
      <c r="C19" s="561" t="n">
        <v>682</v>
      </c>
      <c r="D19" s="561" t="n">
        <v>41367</v>
      </c>
      <c r="E19" s="561" t="n">
        <v>95752</v>
      </c>
      <c r="F19" s="561" t="n">
        <v>20791</v>
      </c>
      <c r="G19" s="561" t="n">
        <v>5166</v>
      </c>
      <c r="H19" s="561" t="n">
        <v>0</v>
      </c>
      <c r="I19" s="561" t="n">
        <v>472772</v>
      </c>
      <c r="J19" s="561" t="n">
        <v>78</v>
      </c>
      <c r="K19" s="561" t="n">
        <v>0</v>
      </c>
      <c r="L19" s="561" t="n">
        <v>0</v>
      </c>
      <c r="M19" s="561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3" t="s">
        <v>206</v>
      </c>
      <c r="B21" s="163"/>
    </row>
    <row r="22" customFormat="false" ht="12.75" hidden="false" customHeight="false" outlineLevel="0" collapsed="false">
      <c r="A22" s="163" t="s">
        <v>39</v>
      </c>
      <c r="B22" s="16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8" min="6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10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5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3"/>
      <c r="G6" s="73"/>
      <c r="H6" s="73"/>
      <c r="I6" s="74"/>
    </row>
    <row r="7" customFormat="false" ht="12.75" hidden="false" customHeight="false" outlineLevel="0" collapsed="false">
      <c r="A7" s="75"/>
      <c r="B7" s="76" t="s">
        <v>167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8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9</v>
      </c>
      <c r="C9" s="80" t="s">
        <v>170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1</v>
      </c>
      <c r="B10" s="79" t="s">
        <v>172</v>
      </c>
      <c r="C10" s="79"/>
      <c r="D10" s="79" t="s">
        <v>173</v>
      </c>
      <c r="E10" s="79" t="s">
        <v>174</v>
      </c>
      <c r="F10" s="79" t="s">
        <v>175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6</v>
      </c>
      <c r="C11" s="79" t="s">
        <v>177</v>
      </c>
      <c r="D11" s="79" t="s">
        <v>178</v>
      </c>
      <c r="E11" s="79" t="s">
        <v>179</v>
      </c>
      <c r="F11" s="79" t="s">
        <v>180</v>
      </c>
      <c r="G11" s="79"/>
      <c r="H11" s="79" t="s">
        <v>181</v>
      </c>
      <c r="I11" s="81"/>
    </row>
    <row r="12" customFormat="false" ht="13.5" hidden="false" customHeight="false" outlineLevel="0" collapsed="false">
      <c r="A12" s="82"/>
      <c r="B12" s="83" t="s">
        <v>182</v>
      </c>
      <c r="C12" s="83" t="s">
        <v>183</v>
      </c>
      <c r="D12" s="83" t="s">
        <v>184</v>
      </c>
      <c r="E12" s="83" t="s">
        <v>185</v>
      </c>
      <c r="F12" s="83" t="s">
        <v>186</v>
      </c>
      <c r="G12" s="83" t="s">
        <v>187</v>
      </c>
      <c r="H12" s="83" t="s">
        <v>188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9</v>
      </c>
      <c r="B14" s="89"/>
      <c r="C14" s="67" t="n">
        <v>266</v>
      </c>
      <c r="D14" s="67" t="n">
        <v>3430</v>
      </c>
      <c r="E14" s="67" t="n">
        <v>33225</v>
      </c>
      <c r="F14" s="67" t="n">
        <v>2867</v>
      </c>
      <c r="G14" s="67" t="n">
        <v>28129</v>
      </c>
      <c r="H14" s="67" t="n">
        <v>64</v>
      </c>
      <c r="I14" s="68" t="n">
        <v>67853</v>
      </c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88" t="s">
        <v>190</v>
      </c>
      <c r="B16" s="90"/>
      <c r="C16" s="67" t="n">
        <v>301</v>
      </c>
      <c r="D16" s="67" t="n">
        <v>3869</v>
      </c>
      <c r="E16" s="67" t="n">
        <v>125793</v>
      </c>
      <c r="F16" s="67" t="n">
        <v>11231</v>
      </c>
      <c r="G16" s="67" t="n">
        <v>16492</v>
      </c>
      <c r="H16" s="67" t="n">
        <v>264</v>
      </c>
      <c r="I16" s="68" t="n">
        <v>157422</v>
      </c>
    </row>
    <row r="17" customFormat="false" ht="12.75" hidden="false" customHeight="false" outlineLevel="0" collapsed="false">
      <c r="E17" s="67"/>
    </row>
    <row r="18" customFormat="false" ht="12.75" hidden="false" customHeight="false" outlineLevel="0" collapsed="false">
      <c r="A18" s="88" t="s">
        <v>191</v>
      </c>
      <c r="B18" s="67" t="n">
        <v>36168</v>
      </c>
      <c r="C18" s="67" t="n">
        <v>0</v>
      </c>
      <c r="D18" s="67" t="n">
        <v>39448</v>
      </c>
      <c r="E18" s="67" t="n">
        <v>211840</v>
      </c>
      <c r="F18" s="67" t="n">
        <v>1086</v>
      </c>
      <c r="G18" s="67" t="n">
        <v>502</v>
      </c>
      <c r="H18" s="67" t="n">
        <v>0</v>
      </c>
      <c r="I18" s="68" t="n">
        <v>289044</v>
      </c>
    </row>
    <row r="19" customFormat="false" ht="12.75" hidden="false" customHeight="false" outlineLevel="0" collapsed="false">
      <c r="B19" s="67"/>
      <c r="E19" s="67"/>
    </row>
    <row r="20" customFormat="false" ht="12.75" hidden="false" customHeight="false" outlineLevel="0" collapsed="false">
      <c r="A20" s="88" t="s">
        <v>192</v>
      </c>
      <c r="B20" s="67"/>
      <c r="E20" s="67"/>
    </row>
    <row r="21" customFormat="false" ht="12.75" hidden="false" customHeight="false" outlineLevel="0" collapsed="false">
      <c r="A21" s="66" t="s">
        <v>193</v>
      </c>
      <c r="B21" s="67" t="n">
        <v>38953</v>
      </c>
      <c r="C21" s="67" t="n">
        <v>0</v>
      </c>
      <c r="D21" s="67" t="n">
        <v>43192</v>
      </c>
      <c r="E21" s="67" t="n">
        <v>206340</v>
      </c>
      <c r="F21" s="67" t="n">
        <v>1847</v>
      </c>
      <c r="G21" s="67" t="n">
        <v>503</v>
      </c>
      <c r="H21" s="67" t="n">
        <v>0</v>
      </c>
      <c r="I21" s="68" t="n">
        <v>290835</v>
      </c>
    </row>
    <row r="22" customFormat="false" ht="12.75" hidden="false" customHeight="false" outlineLevel="0" collapsed="false">
      <c r="A22" s="66" t="s">
        <v>194</v>
      </c>
      <c r="B22" s="67" t="n">
        <v>50972</v>
      </c>
      <c r="C22" s="67" t="n">
        <v>0</v>
      </c>
      <c r="D22" s="67" t="n">
        <v>45152</v>
      </c>
      <c r="E22" s="67" t="n">
        <v>232020</v>
      </c>
      <c r="F22" s="67" t="n">
        <v>2240</v>
      </c>
      <c r="G22" s="67" t="n">
        <v>126</v>
      </c>
      <c r="H22" s="67" t="n">
        <v>0</v>
      </c>
      <c r="I22" s="68" t="n">
        <v>330510</v>
      </c>
    </row>
    <row r="23" customFormat="false" ht="12.75" hidden="false" customHeight="false" outlineLevel="0" collapsed="false">
      <c r="A23" s="66" t="s">
        <v>195</v>
      </c>
      <c r="B23" s="67" t="n">
        <v>43122</v>
      </c>
      <c r="C23" s="67" t="n">
        <v>0</v>
      </c>
      <c r="D23" s="67" t="n">
        <v>39655</v>
      </c>
      <c r="E23" s="67" t="n">
        <v>221794</v>
      </c>
      <c r="F23" s="67" t="n">
        <v>5781</v>
      </c>
      <c r="G23" s="67" t="n">
        <v>126</v>
      </c>
      <c r="H23" s="67" t="n">
        <v>0</v>
      </c>
      <c r="I23" s="68" t="n">
        <v>310478</v>
      </c>
    </row>
    <row r="24" customFormat="false" ht="12.75" hidden="false" customHeight="false" outlineLevel="0" collapsed="false">
      <c r="A24" s="66" t="s">
        <v>196</v>
      </c>
      <c r="B24" s="67" t="n">
        <v>42649</v>
      </c>
      <c r="C24" s="67" t="n">
        <v>0</v>
      </c>
      <c r="D24" s="67" t="n">
        <v>42467</v>
      </c>
      <c r="E24" s="67" t="n">
        <v>203934</v>
      </c>
      <c r="F24" s="67" t="n">
        <v>2981</v>
      </c>
      <c r="G24" s="67" t="n">
        <v>130</v>
      </c>
      <c r="H24" s="67" t="n">
        <v>0</v>
      </c>
      <c r="I24" s="68" t="n">
        <v>292161</v>
      </c>
    </row>
    <row r="25" customFormat="false" ht="12.75" hidden="false" customHeight="false" outlineLevel="0" collapsed="false">
      <c r="A25" s="66" t="s">
        <v>197</v>
      </c>
      <c r="B25" s="67" t="n">
        <v>46432</v>
      </c>
      <c r="C25" s="67" t="n">
        <v>642</v>
      </c>
      <c r="D25" s="67" t="n">
        <v>37853</v>
      </c>
      <c r="E25" s="67" t="n">
        <v>208969</v>
      </c>
      <c r="F25" s="67" t="n">
        <v>4019</v>
      </c>
      <c r="G25" s="67" t="n">
        <v>131</v>
      </c>
      <c r="H25" s="67" t="n">
        <v>0</v>
      </c>
      <c r="I25" s="68" t="n">
        <v>298046</v>
      </c>
    </row>
    <row r="26" customFormat="false" ht="12.75" hidden="false" customHeight="false" outlineLevel="0" collapsed="false">
      <c r="A26" s="66" t="s">
        <v>198</v>
      </c>
      <c r="B26" s="67" t="n">
        <v>43785</v>
      </c>
      <c r="C26" s="67" t="n">
        <v>926</v>
      </c>
      <c r="D26" s="67" t="n">
        <v>40784</v>
      </c>
      <c r="E26" s="67" t="n">
        <v>205985</v>
      </c>
      <c r="F26" s="67" t="n">
        <v>3860</v>
      </c>
      <c r="G26" s="67" t="n">
        <v>132</v>
      </c>
      <c r="H26" s="67" t="n">
        <v>0</v>
      </c>
      <c r="I26" s="68" t="n">
        <v>295472</v>
      </c>
    </row>
    <row r="27" customFormat="false" ht="12.75" hidden="false" customHeight="false" outlineLevel="0" collapsed="false">
      <c r="A27" s="66" t="s">
        <v>199</v>
      </c>
      <c r="B27" s="67" t="n">
        <v>38000</v>
      </c>
      <c r="C27" s="67" t="n">
        <v>348</v>
      </c>
      <c r="D27" s="67" t="n">
        <v>44403</v>
      </c>
      <c r="E27" s="67" t="n">
        <v>227610</v>
      </c>
      <c r="F27" s="67" t="n">
        <v>13367</v>
      </c>
      <c r="G27" s="67" t="n">
        <v>133</v>
      </c>
      <c r="H27" s="67" t="n">
        <v>0</v>
      </c>
      <c r="I27" s="68" t="n">
        <v>323861</v>
      </c>
    </row>
    <row r="28" customFormat="false" ht="12.75" hidden="false" customHeight="false" outlineLevel="0" collapsed="false">
      <c r="A28" s="66" t="s">
        <v>200</v>
      </c>
      <c r="B28" s="67" t="n">
        <v>35321</v>
      </c>
      <c r="C28" s="67" t="n">
        <v>346</v>
      </c>
      <c r="D28" s="67" t="n">
        <v>78416</v>
      </c>
      <c r="E28" s="67" t="n">
        <v>208498</v>
      </c>
      <c r="F28" s="67" t="n">
        <v>12235</v>
      </c>
      <c r="G28" s="67" t="n">
        <v>135</v>
      </c>
      <c r="H28" s="67" t="n">
        <v>0</v>
      </c>
      <c r="I28" s="68" t="n">
        <v>334951</v>
      </c>
    </row>
    <row r="29" customFormat="false" ht="12.75" hidden="false" customHeight="false" outlineLevel="0" collapsed="false">
      <c r="A29" s="66" t="s">
        <v>201</v>
      </c>
      <c r="B29" s="67" t="n">
        <v>38720</v>
      </c>
      <c r="C29" s="67" t="n">
        <v>344</v>
      </c>
      <c r="D29" s="67" t="n">
        <v>62773</v>
      </c>
      <c r="E29" s="67" t="n">
        <v>260844</v>
      </c>
      <c r="F29" s="67" t="n">
        <v>23662</v>
      </c>
      <c r="G29" s="67" t="n">
        <v>136</v>
      </c>
      <c r="H29" s="67" t="n">
        <v>0</v>
      </c>
      <c r="I29" s="68" t="n">
        <v>386479</v>
      </c>
    </row>
    <row r="30" customFormat="false" ht="12.75" hidden="false" customHeight="false" outlineLevel="0" collapsed="false">
      <c r="A30" s="66" t="s">
        <v>202</v>
      </c>
      <c r="B30" s="67" t="n">
        <v>41073</v>
      </c>
      <c r="C30" s="67" t="n">
        <v>0</v>
      </c>
      <c r="D30" s="67" t="n">
        <v>54552</v>
      </c>
      <c r="E30" s="67" t="n">
        <v>266019</v>
      </c>
      <c r="F30" s="67" t="n">
        <v>9728</v>
      </c>
      <c r="G30" s="67" t="n">
        <v>137</v>
      </c>
      <c r="H30" s="67" t="n">
        <v>0</v>
      </c>
      <c r="I30" s="68" t="n">
        <v>371509</v>
      </c>
    </row>
    <row r="31" customFormat="false" ht="12.75" hidden="false" customHeight="false" outlineLevel="0" collapsed="false">
      <c r="A31" s="66" t="s">
        <v>203</v>
      </c>
      <c r="B31" s="67" t="n">
        <v>40056</v>
      </c>
      <c r="C31" s="67" t="n">
        <v>0</v>
      </c>
      <c r="D31" s="67" t="n">
        <v>55835</v>
      </c>
      <c r="E31" s="67" t="n">
        <v>277821</v>
      </c>
      <c r="F31" s="67" t="n">
        <v>5416</v>
      </c>
      <c r="G31" s="67" t="n">
        <v>2638</v>
      </c>
      <c r="H31" s="67" t="n">
        <v>0</v>
      </c>
      <c r="I31" s="68" t="n">
        <v>381766</v>
      </c>
    </row>
    <row r="32" customFormat="false" ht="12.75" hidden="false" customHeight="false" outlineLevel="0" collapsed="false">
      <c r="A32" s="66" t="s">
        <v>204</v>
      </c>
      <c r="B32" s="67" t="n">
        <v>24261</v>
      </c>
      <c r="C32" s="67" t="n">
        <v>21211</v>
      </c>
      <c r="D32" s="67" t="n">
        <v>73593</v>
      </c>
      <c r="E32" s="67" t="n">
        <v>275051</v>
      </c>
      <c r="F32" s="67" t="n">
        <v>7332</v>
      </c>
      <c r="G32" s="67" t="n">
        <v>2639</v>
      </c>
      <c r="H32" s="67" t="n">
        <v>0</v>
      </c>
      <c r="I32" s="68" t="n">
        <v>404087</v>
      </c>
    </row>
    <row r="33" customFormat="false" ht="12.75" hidden="false" customHeight="false" outlineLevel="0" collapsed="false">
      <c r="B33" s="67"/>
      <c r="E33" s="67"/>
    </row>
    <row r="34" customFormat="false" ht="12.75" hidden="false" customHeight="false" outlineLevel="0" collapsed="false">
      <c r="A34" s="88" t="s">
        <v>205</v>
      </c>
      <c r="B34" s="67"/>
      <c r="E34" s="67"/>
    </row>
    <row r="35" customFormat="false" ht="12.75" hidden="false" customHeight="false" outlineLevel="0" collapsed="false">
      <c r="A35" s="66" t="s">
        <v>193</v>
      </c>
      <c r="B35" s="67" t="n">
        <v>39203</v>
      </c>
      <c r="C35" s="67" t="n">
        <v>10874</v>
      </c>
      <c r="D35" s="67" t="n">
        <v>111453</v>
      </c>
      <c r="E35" s="67" t="n">
        <v>312960</v>
      </c>
      <c r="F35" s="67" t="n">
        <v>29465</v>
      </c>
      <c r="G35" s="67" t="n">
        <v>4640</v>
      </c>
      <c r="H35" s="67" t="n">
        <v>0</v>
      </c>
      <c r="I35" s="68" t="n">
        <v>508595</v>
      </c>
    </row>
    <row r="36" customFormat="false" ht="12.75" hidden="false" customHeight="false" outlineLevel="0" collapsed="false">
      <c r="A36" s="66" t="s">
        <v>194</v>
      </c>
      <c r="B36" s="67" t="n">
        <v>50581</v>
      </c>
      <c r="C36" s="67" t="n">
        <v>16589</v>
      </c>
      <c r="D36" s="67" t="n">
        <v>122213</v>
      </c>
      <c r="E36" s="67" t="n">
        <v>335001</v>
      </c>
      <c r="F36" s="67" t="n">
        <v>16544</v>
      </c>
      <c r="G36" s="67" t="n">
        <v>4641</v>
      </c>
      <c r="H36" s="67" t="n">
        <v>0</v>
      </c>
      <c r="I36" s="68" t="n">
        <v>545569</v>
      </c>
    </row>
    <row r="37" customFormat="false" ht="12.75" hidden="false" customHeight="false" outlineLevel="0" collapsed="false">
      <c r="A37" s="66" t="s">
        <v>195</v>
      </c>
      <c r="B37" s="67" t="n">
        <v>50512</v>
      </c>
      <c r="C37" s="67" t="n">
        <v>3558</v>
      </c>
      <c r="D37" s="67" t="n">
        <v>116807</v>
      </c>
      <c r="E37" s="67" t="n">
        <v>355925</v>
      </c>
      <c r="F37" s="67" t="n">
        <v>15067</v>
      </c>
      <c r="G37" s="67" t="n">
        <v>4641</v>
      </c>
      <c r="H37" s="67" t="n">
        <v>0</v>
      </c>
      <c r="I37" s="68" t="n">
        <v>546510</v>
      </c>
    </row>
    <row r="38" customFormat="false" ht="12.75" hidden="false" customHeight="false" outlineLevel="0" collapsed="false">
      <c r="A38" s="66" t="s">
        <v>196</v>
      </c>
      <c r="B38" s="67" t="n">
        <v>88241</v>
      </c>
      <c r="C38" s="67" t="n">
        <v>4271</v>
      </c>
      <c r="D38" s="67" t="n">
        <v>85755</v>
      </c>
      <c r="E38" s="67" t="n">
        <v>389710</v>
      </c>
      <c r="F38" s="67" t="n">
        <v>28255</v>
      </c>
      <c r="G38" s="67" t="n">
        <v>4644</v>
      </c>
      <c r="H38" s="67" t="n">
        <v>0</v>
      </c>
      <c r="I38" s="68" t="n">
        <v>600876</v>
      </c>
    </row>
    <row r="39" customFormat="false" ht="12.75" hidden="false" customHeight="false" outlineLevel="0" collapsed="false">
      <c r="A39" s="66" t="s">
        <v>197</v>
      </c>
      <c r="B39" s="67" t="n">
        <v>135020</v>
      </c>
      <c r="C39" s="67" t="n">
        <v>12252</v>
      </c>
      <c r="D39" s="67" t="n">
        <v>68437</v>
      </c>
      <c r="E39" s="67" t="n">
        <v>307566</v>
      </c>
      <c r="F39" s="67" t="n">
        <v>41587</v>
      </c>
      <c r="G39" s="67" t="n">
        <v>4645</v>
      </c>
      <c r="H39" s="67" t="n">
        <v>0</v>
      </c>
      <c r="I39" s="68" t="n">
        <v>569507</v>
      </c>
    </row>
    <row r="40" customFormat="false" ht="12.75" hidden="false" customHeight="false" outlineLevel="0" collapsed="false">
      <c r="A40" s="66" t="s">
        <v>198</v>
      </c>
      <c r="B40" s="67" t="n">
        <v>124463</v>
      </c>
      <c r="C40" s="67" t="n">
        <v>31954</v>
      </c>
      <c r="D40" s="67" t="n">
        <v>64825</v>
      </c>
      <c r="E40" s="67" t="n">
        <v>314702</v>
      </c>
      <c r="F40" s="67" t="n">
        <v>49977</v>
      </c>
      <c r="G40" s="67" t="n">
        <v>4646</v>
      </c>
      <c r="H40" s="67" t="n">
        <v>0</v>
      </c>
      <c r="I40" s="68" t="n">
        <v>590567</v>
      </c>
    </row>
    <row r="41" customFormat="false" ht="12.75" hidden="false" customHeight="false" outlineLevel="0" collapsed="false">
      <c r="A41" s="66" t="s">
        <v>199</v>
      </c>
      <c r="B41" s="67" t="n">
        <v>109605</v>
      </c>
      <c r="C41" s="67" t="n">
        <v>17302</v>
      </c>
      <c r="D41" s="67" t="n">
        <v>61238</v>
      </c>
      <c r="E41" s="67" t="n">
        <v>353352</v>
      </c>
      <c r="F41" s="67" t="n">
        <v>20058</v>
      </c>
      <c r="G41" s="67" t="n">
        <v>4647</v>
      </c>
      <c r="H41" s="67" t="n">
        <v>0</v>
      </c>
      <c r="I41" s="68" t="n">
        <v>566202</v>
      </c>
    </row>
    <row r="42" customFormat="false" ht="12.75" hidden="false" customHeight="false" outlineLevel="0" collapsed="false">
      <c r="A42" s="66" t="s">
        <v>200</v>
      </c>
      <c r="B42" s="67" t="n">
        <v>155151</v>
      </c>
      <c r="C42" s="67" t="n">
        <v>19009</v>
      </c>
      <c r="D42" s="67" t="n">
        <v>54211</v>
      </c>
      <c r="E42" s="67" t="n">
        <v>291478</v>
      </c>
      <c r="F42" s="67" t="n">
        <v>14879</v>
      </c>
      <c r="G42" s="67" t="n">
        <v>4991</v>
      </c>
      <c r="H42" s="67" t="n">
        <v>0</v>
      </c>
      <c r="I42" s="68" t="n">
        <v>539719</v>
      </c>
    </row>
    <row r="43" customFormat="false" ht="12.75" hidden="false" customHeight="false" outlineLevel="0" collapsed="false">
      <c r="A43" s="66" t="s">
        <v>201</v>
      </c>
      <c r="B43" s="67" t="n">
        <v>124309</v>
      </c>
      <c r="C43" s="67" t="n">
        <v>9270</v>
      </c>
      <c r="D43" s="67" t="n">
        <v>49906</v>
      </c>
      <c r="E43" s="67" t="n">
        <v>281068</v>
      </c>
      <c r="F43" s="67" t="n">
        <v>9048</v>
      </c>
      <c r="G43" s="67" t="n">
        <v>4992</v>
      </c>
      <c r="H43" s="67" t="n">
        <v>0</v>
      </c>
      <c r="I43" s="68" t="n">
        <v>478593</v>
      </c>
    </row>
    <row r="44" customFormat="false" ht="12.75" hidden="false" customHeight="false" outlineLevel="0" collapsed="false">
      <c r="A44" s="66" t="s">
        <v>202</v>
      </c>
      <c r="B44" s="67" t="n">
        <v>238836</v>
      </c>
      <c r="C44" s="67" t="n">
        <v>16743</v>
      </c>
      <c r="D44" s="67" t="n">
        <v>60598</v>
      </c>
      <c r="E44" s="67" t="n">
        <v>175728</v>
      </c>
      <c r="F44" s="67" t="n">
        <v>761</v>
      </c>
      <c r="G44" s="67" t="n">
        <v>4993</v>
      </c>
      <c r="H44" s="67" t="n">
        <v>0</v>
      </c>
      <c r="I44" s="68" t="n">
        <v>497659</v>
      </c>
    </row>
    <row r="45" customFormat="false" ht="12.75" hidden="false" customHeight="false" outlineLevel="0" collapsed="false">
      <c r="A45" s="66" t="s">
        <v>203</v>
      </c>
      <c r="B45" s="67" t="n">
        <v>219859</v>
      </c>
      <c r="C45" s="67" t="n">
        <v>13652</v>
      </c>
      <c r="D45" s="67" t="n">
        <v>46849</v>
      </c>
      <c r="E45" s="67" t="n">
        <v>154420</v>
      </c>
      <c r="F45" s="67" t="n">
        <v>12028</v>
      </c>
      <c r="G45" s="67" t="n">
        <v>5165</v>
      </c>
      <c r="H45" s="67" t="n">
        <v>0</v>
      </c>
      <c r="I45" s="68" t="n">
        <v>451973</v>
      </c>
    </row>
    <row r="46" customFormat="false" ht="12.75" hidden="false" customHeight="false" outlineLevel="0" collapsed="false">
      <c r="A46" s="66" t="s">
        <v>204</v>
      </c>
      <c r="B46" s="67" t="n">
        <v>309014</v>
      </c>
      <c r="C46" s="67" t="n">
        <v>682</v>
      </c>
      <c r="D46" s="67" t="n">
        <v>41367</v>
      </c>
      <c r="E46" s="67" t="n">
        <v>95752</v>
      </c>
      <c r="F46" s="67" t="n">
        <v>20791</v>
      </c>
      <c r="G46" s="67" t="n">
        <v>5166</v>
      </c>
      <c r="H46" s="67" t="n">
        <v>0</v>
      </c>
      <c r="I46" s="68" t="n">
        <v>472772</v>
      </c>
    </row>
    <row r="47" customFormat="false" ht="13.5" hidden="false" customHeight="false" outlineLevel="0" collapsed="false">
      <c r="A47" s="91"/>
      <c r="B47" s="92"/>
      <c r="C47" s="92"/>
      <c r="D47" s="92"/>
      <c r="E47" s="92"/>
      <c r="F47" s="92"/>
      <c r="G47" s="92"/>
      <c r="H47" s="92"/>
      <c r="I47" s="93"/>
    </row>
    <row r="49" customFormat="false" ht="12.75" hidden="false" customHeight="false" outlineLevel="0" collapsed="false">
      <c r="A49" s="94" t="s">
        <v>206</v>
      </c>
      <c r="B49" s="94"/>
      <c r="C49" s="94"/>
    </row>
    <row r="50" customFormat="false" ht="12.75" hidden="false" customHeight="false" outlineLevel="0" collapsed="false">
      <c r="A50" s="94" t="s">
        <v>39</v>
      </c>
      <c r="B50" s="94"/>
      <c r="C50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0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2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9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4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50</v>
      </c>
      <c r="B7" s="42" t="s">
        <v>123</v>
      </c>
      <c r="C7" s="42"/>
      <c r="D7" s="42"/>
      <c r="E7" s="42"/>
      <c r="F7" s="43"/>
      <c r="G7" s="42" t="s">
        <v>117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8</v>
      </c>
      <c r="E8" s="44" t="s">
        <v>11</v>
      </c>
      <c r="F8" s="45"/>
      <c r="G8" s="42" t="s">
        <v>119</v>
      </c>
      <c r="H8" s="42" t="s">
        <v>120</v>
      </c>
      <c r="I8" s="42" t="s">
        <v>121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1</v>
      </c>
      <c r="B10" s="49" t="n">
        <v>34187</v>
      </c>
      <c r="C10" s="49" t="n">
        <v>25368</v>
      </c>
      <c r="D10" s="49" t="n">
        <v>51179</v>
      </c>
      <c r="E10" s="49" t="n">
        <v>28493</v>
      </c>
      <c r="F10" s="50"/>
      <c r="G10" s="51" t="n">
        <v>34.7642699463892</v>
      </c>
      <c r="H10" s="51" t="n">
        <v>-33.2011176459095</v>
      </c>
      <c r="I10" s="51" t="n">
        <v>19.9838556838522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2</v>
      </c>
      <c r="B12" s="49" t="n">
        <v>438585</v>
      </c>
      <c r="C12" s="49" t="n">
        <v>426605</v>
      </c>
      <c r="D12" s="49" t="n">
        <v>539388</v>
      </c>
      <c r="E12" s="49" t="n">
        <v>375594</v>
      </c>
      <c r="F12" s="50"/>
      <c r="G12" s="51" t="n">
        <v>2.80821837531206</v>
      </c>
      <c r="H12" s="51" t="n">
        <v>-18.6884024116221</v>
      </c>
      <c r="I12" s="51" t="n">
        <v>16.771034681065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3</v>
      </c>
      <c r="B14" s="49" t="n">
        <v>773</v>
      </c>
      <c r="C14" s="49" t="n">
        <v>884</v>
      </c>
      <c r="D14" s="49" t="n">
        <v>9630</v>
      </c>
      <c r="E14" s="49" t="n">
        <v>1419</v>
      </c>
      <c r="F14" s="50"/>
      <c r="G14" s="51" t="n">
        <v>-12.5565610859729</v>
      </c>
      <c r="H14" s="51" t="n">
        <v>-91.9730010384216</v>
      </c>
      <c r="I14" s="51" t="n">
        <v>-45.5250176180409</v>
      </c>
      <c r="J14" s="52"/>
    </row>
    <row r="15" s="48" customFormat="true" ht="35.25" hidden="false" customHeight="false" outlineLevel="0" collapsed="false">
      <c r="A15" s="48" t="s">
        <v>154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5</v>
      </c>
      <c r="B16" s="49" t="n">
        <v>128963</v>
      </c>
      <c r="C16" s="49" t="n">
        <v>207177</v>
      </c>
      <c r="D16" s="49" t="n">
        <v>393840</v>
      </c>
      <c r="E16" s="49" t="n">
        <v>351406</v>
      </c>
      <c r="F16" s="50"/>
      <c r="G16" s="51" t="n">
        <v>-37.7522601447072</v>
      </c>
      <c r="H16" s="51" t="n">
        <v>-67.25497664026</v>
      </c>
      <c r="I16" s="51" t="n">
        <v>-63.3008542825108</v>
      </c>
      <c r="J16" s="52"/>
    </row>
    <row r="17" s="48" customFormat="true" ht="35.25" hidden="false" customHeight="false" outlineLevel="0" collapsed="false">
      <c r="A17" s="48" t="s">
        <v>156</v>
      </c>
      <c r="B17" s="49" t="n">
        <v>302949</v>
      </c>
      <c r="C17" s="49" t="n">
        <v>213846</v>
      </c>
      <c r="D17" s="49" t="n">
        <v>131293</v>
      </c>
      <c r="E17" s="49" t="n">
        <v>18893</v>
      </c>
      <c r="F17" s="50"/>
      <c r="G17" s="51" t="n">
        <v>41.6669004797845</v>
      </c>
      <c r="H17" s="51" t="n">
        <v>130.742690013938</v>
      </c>
      <c r="I17" s="51" t="n">
        <v>1503.49865029376</v>
      </c>
      <c r="J17" s="52"/>
    </row>
    <row r="18" s="48" customFormat="true" ht="35.25" hidden="false" customHeight="false" outlineLevel="0" collapsed="false">
      <c r="A18" s="48" t="s">
        <v>157</v>
      </c>
      <c r="B18" s="49" t="n">
        <v>5900</v>
      </c>
      <c r="C18" s="49" t="n">
        <v>4698</v>
      </c>
      <c r="D18" s="49" t="n">
        <v>4625</v>
      </c>
      <c r="E18" s="49" t="n">
        <v>3876</v>
      </c>
      <c r="F18" s="50"/>
      <c r="G18" s="51" t="n">
        <v>25.5853554704129</v>
      </c>
      <c r="H18" s="51" t="n">
        <v>27.5675675675676</v>
      </c>
      <c r="I18" s="51" t="n">
        <v>52.218782249742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8</v>
      </c>
      <c r="B20" s="49" t="n">
        <v>472772</v>
      </c>
      <c r="C20" s="49" t="n">
        <v>451973</v>
      </c>
      <c r="D20" s="49" t="n">
        <v>590567</v>
      </c>
      <c r="E20" s="49" t="n">
        <v>404087</v>
      </c>
      <c r="F20" s="50"/>
      <c r="G20" s="51" t="n">
        <v>4.60182356025692</v>
      </c>
      <c r="H20" s="51" t="n">
        <v>-19.9460857108508</v>
      </c>
      <c r="I20" s="51" t="n">
        <v>16.997577254403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9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60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1</v>
      </c>
      <c r="B25" s="49" t="n">
        <v>0</v>
      </c>
      <c r="C25" s="49" t="n">
        <v>0</v>
      </c>
      <c r="D25" s="49" t="n">
        <v>0</v>
      </c>
      <c r="E25" s="49" t="n">
        <v>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2</v>
      </c>
      <c r="B27" s="49" t="n">
        <v>472772</v>
      </c>
      <c r="C27" s="49" t="n">
        <v>451973</v>
      </c>
      <c r="D27" s="49" t="n">
        <v>590567</v>
      </c>
      <c r="E27" s="49" t="n">
        <v>404087</v>
      </c>
      <c r="F27" s="50"/>
      <c r="G27" s="51" t="n">
        <v>4.60182356025692</v>
      </c>
      <c r="H27" s="51" t="n">
        <v>-19.9460857108508</v>
      </c>
      <c r="I27" s="51" t="n">
        <v>16.9975772544031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3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39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5" t="s">
        <v>1102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</row>
    <row r="2" customFormat="false" ht="18" hidden="false" customHeight="false" outlineLevel="0" collapsed="false">
      <c r="A2" s="335" t="s">
        <v>92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</row>
    <row r="3" customFormat="false" ht="18" hidden="false" customHeight="false" outlineLevel="0" collapsed="false">
      <c r="A3" s="335" t="s">
        <v>773</v>
      </c>
      <c r="B3" s="335"/>
      <c r="C3" s="335"/>
      <c r="D3" s="335"/>
      <c r="E3" s="335"/>
      <c r="F3" s="335"/>
      <c r="G3" s="335"/>
      <c r="H3" s="335"/>
      <c r="I3" s="335"/>
      <c r="J3" s="335"/>
      <c r="K3" s="335"/>
      <c r="L3" s="335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5" t="s">
        <v>114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7"/>
      <c r="B7" s="248" t="s">
        <v>168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75" hidden="false" customHeight="false" outlineLevel="0" collapsed="false">
      <c r="B8" s="79" t="s">
        <v>774</v>
      </c>
      <c r="C8" s="80" t="s">
        <v>775</v>
      </c>
      <c r="D8" s="80"/>
      <c r="E8" s="80"/>
      <c r="F8" s="80"/>
      <c r="G8" s="80"/>
      <c r="H8" s="80"/>
      <c r="I8" s="55" t="s">
        <v>223</v>
      </c>
      <c r="J8" s="339"/>
      <c r="K8" s="79"/>
      <c r="L8" s="55"/>
    </row>
    <row r="9" customFormat="false" ht="12.75" hidden="false" customHeight="false" outlineLevel="0" collapsed="false">
      <c r="A9" s="139" t="s">
        <v>685</v>
      </c>
      <c r="B9" s="79" t="s">
        <v>696</v>
      </c>
      <c r="C9" s="79" t="s">
        <v>776</v>
      </c>
      <c r="D9" s="79" t="s">
        <v>777</v>
      </c>
      <c r="E9" s="79" t="s">
        <v>778</v>
      </c>
      <c r="F9" s="79" t="s">
        <v>778</v>
      </c>
      <c r="G9" s="79" t="s">
        <v>779</v>
      </c>
      <c r="H9" s="55"/>
      <c r="I9" s="55" t="s">
        <v>531</v>
      </c>
      <c r="J9" s="79" t="s">
        <v>181</v>
      </c>
      <c r="K9" s="79"/>
      <c r="L9" s="55"/>
    </row>
    <row r="10" customFormat="false" ht="12.75" hidden="false" customHeight="false" outlineLevel="0" collapsed="false">
      <c r="A10" s="139"/>
      <c r="B10" s="79" t="s">
        <v>780</v>
      </c>
      <c r="C10" s="79" t="s">
        <v>374</v>
      </c>
      <c r="D10" s="79" t="s">
        <v>374</v>
      </c>
      <c r="E10" s="79" t="s">
        <v>781</v>
      </c>
      <c r="F10" s="79" t="s">
        <v>782</v>
      </c>
      <c r="G10" s="79" t="s">
        <v>783</v>
      </c>
      <c r="H10" s="55"/>
      <c r="I10" s="55" t="s">
        <v>690</v>
      </c>
      <c r="J10" s="79" t="s">
        <v>531</v>
      </c>
      <c r="K10" s="79" t="s">
        <v>181</v>
      </c>
      <c r="L10" s="55"/>
    </row>
    <row r="11" customFormat="false" ht="13.5" hidden="false" customHeight="false" outlineLevel="0" collapsed="false">
      <c r="A11" s="77"/>
      <c r="B11" s="83" t="s">
        <v>784</v>
      </c>
      <c r="C11" s="83" t="s">
        <v>785</v>
      </c>
      <c r="D11" s="83" t="s">
        <v>785</v>
      </c>
      <c r="E11" s="83" t="s">
        <v>786</v>
      </c>
      <c r="F11" s="83" t="s">
        <v>787</v>
      </c>
      <c r="G11" s="83" t="s">
        <v>788</v>
      </c>
      <c r="H11" s="62" t="s">
        <v>21</v>
      </c>
      <c r="I11" s="62" t="s">
        <v>789</v>
      </c>
      <c r="J11" s="83" t="s">
        <v>538</v>
      </c>
      <c r="K11" s="83" t="s">
        <v>188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7" customFormat="true" ht="15.75" hidden="false" customHeight="false" outlineLevel="0" collapsed="false">
      <c r="A13" s="344" t="s">
        <v>1093</v>
      </c>
      <c r="B13" s="344" t="n">
        <v>7472</v>
      </c>
      <c r="C13" s="344" t="n">
        <v>0</v>
      </c>
      <c r="D13" s="344" t="n">
        <v>0</v>
      </c>
      <c r="E13" s="344" t="n">
        <v>26022</v>
      </c>
      <c r="F13" s="344" t="n">
        <v>220849</v>
      </c>
      <c r="G13" s="344" t="n">
        <v>0</v>
      </c>
      <c r="H13" s="345" t="n">
        <v>246871</v>
      </c>
      <c r="I13" s="345" t="n">
        <v>254343</v>
      </c>
      <c r="J13" s="344" t="n">
        <v>0</v>
      </c>
      <c r="K13" s="344" t="n">
        <v>0</v>
      </c>
      <c r="L13" s="345" t="n">
        <v>254343</v>
      </c>
    </row>
    <row r="14" s="347" customFormat="true" ht="15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5"/>
      <c r="I14" s="345"/>
      <c r="J14" s="344"/>
      <c r="K14" s="344"/>
      <c r="L14" s="345"/>
    </row>
    <row r="15" s="347" customFormat="true" ht="15.75" hidden="false" customHeight="false" outlineLevel="0" collapsed="false">
      <c r="A15" s="344" t="s">
        <v>1094</v>
      </c>
      <c r="B15" s="344" t="n">
        <v>20034</v>
      </c>
      <c r="C15" s="344" t="n">
        <v>682</v>
      </c>
      <c r="D15" s="344" t="n">
        <v>0</v>
      </c>
      <c r="E15" s="344" t="n">
        <v>43857</v>
      </c>
      <c r="F15" s="344" t="n">
        <v>0</v>
      </c>
      <c r="G15" s="344" t="n">
        <v>0</v>
      </c>
      <c r="H15" s="345" t="n">
        <v>44539</v>
      </c>
      <c r="I15" s="345" t="n">
        <v>64573</v>
      </c>
      <c r="J15" s="344" t="n">
        <v>0</v>
      </c>
      <c r="K15" s="344" t="n">
        <v>0</v>
      </c>
      <c r="L15" s="345" t="n">
        <v>64573</v>
      </c>
    </row>
    <row r="16" s="347" customFormat="true" ht="15.75" hidden="false" customHeight="false" outlineLevel="0" collapsed="false">
      <c r="A16" s="344"/>
      <c r="B16" s="344"/>
      <c r="C16" s="344"/>
      <c r="D16" s="344"/>
      <c r="E16" s="344"/>
      <c r="F16" s="344"/>
      <c r="G16" s="344"/>
      <c r="H16" s="345"/>
      <c r="I16" s="345"/>
      <c r="J16" s="344"/>
      <c r="K16" s="344"/>
      <c r="L16" s="345"/>
    </row>
    <row r="17" s="347" customFormat="true" ht="15.75" hidden="false" customHeight="false" outlineLevel="0" collapsed="false">
      <c r="A17" s="344" t="s">
        <v>1095</v>
      </c>
      <c r="B17" s="344" t="n">
        <v>6681</v>
      </c>
      <c r="C17" s="344" t="n">
        <v>91</v>
      </c>
      <c r="D17" s="344" t="n">
        <v>0</v>
      </c>
      <c r="E17" s="344" t="n">
        <v>59084</v>
      </c>
      <c r="F17" s="344" t="n">
        <v>82100</v>
      </c>
      <c r="G17" s="344" t="n">
        <v>5900</v>
      </c>
      <c r="H17" s="345" t="n">
        <v>147175</v>
      </c>
      <c r="I17" s="345" t="n">
        <v>153856</v>
      </c>
      <c r="J17" s="344" t="n">
        <v>0</v>
      </c>
      <c r="K17" s="344" t="n">
        <v>0</v>
      </c>
      <c r="L17" s="345" t="n">
        <v>153856</v>
      </c>
    </row>
    <row r="18" s="347" customFormat="true" ht="16.5" hidden="false" customHeight="false" outlineLevel="0" collapsed="false">
      <c r="A18" s="356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</row>
    <row r="19" s="347" customFormat="true" ht="16.5" hidden="false" customHeight="false" outlineLevel="0" collapsed="false">
      <c r="A19" s="357" t="s">
        <v>744</v>
      </c>
      <c r="B19" s="358" t="n">
        <v>34187</v>
      </c>
      <c r="C19" s="358" t="n">
        <v>773</v>
      </c>
      <c r="D19" s="358" t="n">
        <v>0</v>
      </c>
      <c r="E19" s="358" t="n">
        <v>128963</v>
      </c>
      <c r="F19" s="358" t="n">
        <v>302949</v>
      </c>
      <c r="G19" s="358" t="n">
        <v>5900</v>
      </c>
      <c r="H19" s="358" t="n">
        <v>438585</v>
      </c>
      <c r="I19" s="358" t="n">
        <v>472772</v>
      </c>
      <c r="J19" s="358" t="n">
        <v>0</v>
      </c>
      <c r="K19" s="358" t="n">
        <v>0</v>
      </c>
      <c r="L19" s="358" t="n">
        <v>472772</v>
      </c>
    </row>
    <row r="20" s="347" customFormat="true" ht="16.5" hidden="false" customHeight="false" outlineLevel="0" collapsed="false">
      <c r="A20" s="360"/>
      <c r="B20" s="360"/>
      <c r="H20" s="345"/>
      <c r="I20" s="345"/>
      <c r="L20" s="345"/>
    </row>
    <row r="21" s="362" customFormat="true" ht="11.25" hidden="false" customHeight="false" outlineLevel="0" collapsed="false">
      <c r="A21" s="146" t="s">
        <v>163</v>
      </c>
      <c r="B21" s="146"/>
      <c r="H21" s="163"/>
      <c r="I21" s="163"/>
      <c r="J21" s="163"/>
      <c r="L21" s="163"/>
    </row>
    <row r="22" s="362" customFormat="true" ht="11.25" hidden="false" customHeight="false" outlineLevel="0" collapsed="false">
      <c r="A22" s="146" t="s">
        <v>39</v>
      </c>
      <c r="B22" s="146"/>
      <c r="H22" s="163"/>
      <c r="I22" s="163"/>
      <c r="J22" s="163"/>
      <c r="L22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103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8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9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1</v>
      </c>
      <c r="B8" s="96"/>
      <c r="C8" s="97"/>
      <c r="D8" s="98" t="s">
        <v>210</v>
      </c>
      <c r="E8" s="98"/>
      <c r="F8" s="98"/>
      <c r="G8" s="99" t="s">
        <v>181</v>
      </c>
      <c r="H8" s="100" t="s">
        <v>211</v>
      </c>
    </row>
    <row r="9" customFormat="false" ht="13.5" hidden="false" customHeight="false" outlineLevel="0" collapsed="false">
      <c r="A9" s="82"/>
      <c r="B9" s="101" t="s">
        <v>212</v>
      </c>
      <c r="C9" s="102" t="s">
        <v>213</v>
      </c>
      <c r="D9" s="102" t="s">
        <v>214</v>
      </c>
      <c r="E9" s="102" t="s">
        <v>215</v>
      </c>
      <c r="F9" s="103" t="s">
        <v>21</v>
      </c>
      <c r="G9" s="104" t="s">
        <v>188</v>
      </c>
      <c r="H9" s="105" t="s">
        <v>216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9</v>
      </c>
      <c r="B11" s="67" t="n">
        <v>195883</v>
      </c>
      <c r="C11" s="67" t="n">
        <v>805</v>
      </c>
      <c r="D11" s="67" t="n">
        <v>16111</v>
      </c>
      <c r="E11" s="67" t="n">
        <v>2883</v>
      </c>
      <c r="F11" s="68" t="n">
        <v>18994</v>
      </c>
      <c r="G11" s="67" t="n">
        <v>17609</v>
      </c>
      <c r="H11" s="68" t="n">
        <v>198073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90</v>
      </c>
      <c r="B13" s="67" t="n">
        <v>171256</v>
      </c>
      <c r="C13" s="67" t="n">
        <v>5022</v>
      </c>
      <c r="D13" s="67" t="n">
        <v>19609</v>
      </c>
      <c r="E13" s="67" t="n">
        <v>2315</v>
      </c>
      <c r="F13" s="68" t="n">
        <v>21924</v>
      </c>
      <c r="G13" s="67" t="n">
        <v>23517</v>
      </c>
      <c r="H13" s="68" t="n">
        <v>174685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1</v>
      </c>
      <c r="B15" s="67" t="n">
        <v>148917</v>
      </c>
      <c r="C15" s="67" t="n">
        <v>5255</v>
      </c>
      <c r="D15" s="67" t="n">
        <v>13395</v>
      </c>
      <c r="E15" s="67" t="n">
        <v>3147</v>
      </c>
      <c r="F15" s="68" t="n">
        <v>16542</v>
      </c>
      <c r="G15" s="67" t="n">
        <v>17920</v>
      </c>
      <c r="H15" s="68" t="n">
        <v>15279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2</v>
      </c>
      <c r="D17" s="67"/>
      <c r="F17" s="68"/>
    </row>
    <row r="18" customFormat="false" ht="12.75" hidden="false" customHeight="false" outlineLevel="0" collapsed="false">
      <c r="A18" s="66" t="s">
        <v>193</v>
      </c>
      <c r="B18" s="67" t="n">
        <v>141581</v>
      </c>
      <c r="C18" s="67" t="n">
        <v>4953</v>
      </c>
      <c r="D18" s="67" t="n">
        <v>14776</v>
      </c>
      <c r="E18" s="67" t="n">
        <v>3101</v>
      </c>
      <c r="F18" s="68" t="n">
        <v>17877</v>
      </c>
      <c r="G18" s="67" t="n">
        <v>18246</v>
      </c>
      <c r="H18" s="68" t="n">
        <v>146165</v>
      </c>
    </row>
    <row r="19" customFormat="false" ht="12.75" hidden="false" customHeight="false" outlineLevel="0" collapsed="false">
      <c r="A19" s="66" t="s">
        <v>194</v>
      </c>
      <c r="B19" s="67" t="n">
        <v>148385</v>
      </c>
      <c r="C19" s="67" t="n">
        <v>4751</v>
      </c>
      <c r="D19" s="67" t="n">
        <v>14199</v>
      </c>
      <c r="E19" s="67" t="n">
        <v>3261</v>
      </c>
      <c r="F19" s="68" t="n">
        <v>17460</v>
      </c>
      <c r="G19" s="67" t="n">
        <v>18488</v>
      </c>
      <c r="H19" s="68" t="n">
        <v>152108</v>
      </c>
    </row>
    <row r="20" customFormat="false" ht="12.75" hidden="false" customHeight="false" outlineLevel="0" collapsed="false">
      <c r="A20" s="66" t="s">
        <v>195</v>
      </c>
      <c r="B20" s="67" t="n">
        <v>158421</v>
      </c>
      <c r="C20" s="67" t="n">
        <v>4248</v>
      </c>
      <c r="D20" s="67" t="n">
        <v>14179</v>
      </c>
      <c r="E20" s="67" t="n">
        <v>3265</v>
      </c>
      <c r="F20" s="68" t="n">
        <v>17444</v>
      </c>
      <c r="G20" s="67" t="n">
        <v>18142</v>
      </c>
      <c r="H20" s="68" t="n">
        <v>161971</v>
      </c>
    </row>
    <row r="21" customFormat="false" ht="12.75" hidden="false" customHeight="false" outlineLevel="0" collapsed="false">
      <c r="A21" s="66" t="s">
        <v>196</v>
      </c>
      <c r="B21" s="67" t="n">
        <v>178201</v>
      </c>
      <c r="C21" s="67" t="n">
        <v>4148</v>
      </c>
      <c r="D21" s="67" t="n">
        <v>15933</v>
      </c>
      <c r="E21" s="67" t="n">
        <v>3193</v>
      </c>
      <c r="F21" s="68" t="n">
        <v>19126</v>
      </c>
      <c r="G21" s="67" t="n">
        <v>18732</v>
      </c>
      <c r="H21" s="68" t="n">
        <v>182743</v>
      </c>
    </row>
    <row r="22" customFormat="false" ht="12.75" hidden="false" customHeight="false" outlineLevel="0" collapsed="false">
      <c r="A22" s="66" t="s">
        <v>197</v>
      </c>
      <c r="B22" s="67" t="n">
        <v>203968</v>
      </c>
      <c r="C22" s="67" t="n">
        <v>4173</v>
      </c>
      <c r="D22" s="67" t="n">
        <v>16521</v>
      </c>
      <c r="E22" s="67" t="n">
        <v>3085</v>
      </c>
      <c r="F22" s="68" t="n">
        <v>19606</v>
      </c>
      <c r="G22" s="67" t="n">
        <v>18912</v>
      </c>
      <c r="H22" s="68" t="n">
        <v>208835</v>
      </c>
    </row>
    <row r="23" customFormat="false" ht="12.75" hidden="false" customHeight="false" outlineLevel="0" collapsed="false">
      <c r="A23" s="66" t="s">
        <v>198</v>
      </c>
      <c r="B23" s="67" t="n">
        <v>223913</v>
      </c>
      <c r="C23" s="67" t="n">
        <v>3841</v>
      </c>
      <c r="D23" s="67" t="n">
        <v>17161</v>
      </c>
      <c r="E23" s="67" t="n">
        <v>3494</v>
      </c>
      <c r="F23" s="68" t="n">
        <v>20655</v>
      </c>
      <c r="G23" s="67" t="n">
        <v>19315</v>
      </c>
      <c r="H23" s="68" t="n">
        <v>229094</v>
      </c>
    </row>
    <row r="24" customFormat="false" ht="12.75" hidden="false" customHeight="false" outlineLevel="0" collapsed="false">
      <c r="A24" s="66" t="s">
        <v>199</v>
      </c>
      <c r="B24" s="67" t="n">
        <v>235810</v>
      </c>
      <c r="C24" s="67" t="n">
        <v>2404</v>
      </c>
      <c r="D24" s="67" t="n">
        <v>19389</v>
      </c>
      <c r="E24" s="67" t="n">
        <v>3455</v>
      </c>
      <c r="F24" s="68" t="n">
        <v>22844</v>
      </c>
      <c r="G24" s="67" t="n">
        <v>19415</v>
      </c>
      <c r="H24" s="68" t="n">
        <v>241643</v>
      </c>
    </row>
    <row r="25" customFormat="false" ht="12.75" hidden="false" customHeight="false" outlineLevel="0" collapsed="false">
      <c r="A25" s="66" t="s">
        <v>200</v>
      </c>
      <c r="B25" s="67" t="n">
        <v>258968</v>
      </c>
      <c r="C25" s="67" t="n">
        <v>2222</v>
      </c>
      <c r="D25" s="67" t="n">
        <v>19168</v>
      </c>
      <c r="E25" s="67" t="n">
        <v>3372</v>
      </c>
      <c r="F25" s="68" t="n">
        <v>22540</v>
      </c>
      <c r="G25" s="67" t="n">
        <v>19672</v>
      </c>
      <c r="H25" s="68" t="n">
        <v>264058</v>
      </c>
    </row>
    <row r="26" customFormat="false" ht="12.75" hidden="false" customHeight="false" outlineLevel="0" collapsed="false">
      <c r="A26" s="66" t="s">
        <v>201</v>
      </c>
      <c r="B26" s="67" t="n">
        <v>270325</v>
      </c>
      <c r="C26" s="67" t="n">
        <v>2279</v>
      </c>
      <c r="D26" s="67" t="n">
        <v>18940</v>
      </c>
      <c r="E26" s="67" t="n">
        <v>3275</v>
      </c>
      <c r="F26" s="68" t="n">
        <v>22215</v>
      </c>
      <c r="G26" s="67" t="n">
        <v>19740</v>
      </c>
      <c r="H26" s="68" t="n">
        <v>275079</v>
      </c>
    </row>
    <row r="27" customFormat="false" ht="12.75" hidden="false" customHeight="false" outlineLevel="0" collapsed="false">
      <c r="A27" s="66" t="s">
        <v>202</v>
      </c>
      <c r="B27" s="67" t="n">
        <v>295864</v>
      </c>
      <c r="C27" s="67" t="n">
        <v>2139</v>
      </c>
      <c r="D27" s="67" t="n">
        <v>20859</v>
      </c>
      <c r="E27" s="67" t="n">
        <v>3270</v>
      </c>
      <c r="F27" s="68" t="n">
        <v>24129</v>
      </c>
      <c r="G27" s="67" t="n">
        <v>20004</v>
      </c>
      <c r="H27" s="68" t="n">
        <v>302128</v>
      </c>
    </row>
    <row r="28" customFormat="false" ht="12.75" hidden="false" customHeight="false" outlineLevel="0" collapsed="false">
      <c r="A28" s="66" t="s">
        <v>203</v>
      </c>
      <c r="B28" s="67" t="n">
        <v>319747</v>
      </c>
      <c r="C28" s="67" t="n">
        <v>1932</v>
      </c>
      <c r="D28" s="67" t="n">
        <v>22042</v>
      </c>
      <c r="E28" s="67" t="n">
        <v>3277</v>
      </c>
      <c r="F28" s="68" t="n">
        <v>25319</v>
      </c>
      <c r="G28" s="67" t="n">
        <v>20720</v>
      </c>
      <c r="H28" s="68" t="n">
        <v>326278</v>
      </c>
    </row>
    <row r="29" customFormat="false" ht="12.75" hidden="false" customHeight="false" outlineLevel="0" collapsed="false">
      <c r="A29" s="66" t="s">
        <v>204</v>
      </c>
      <c r="B29" s="67" t="n">
        <v>372412</v>
      </c>
      <c r="C29" s="67" t="n">
        <v>1868</v>
      </c>
      <c r="D29" s="67" t="n">
        <v>19901</v>
      </c>
      <c r="E29" s="67" t="n">
        <v>3223</v>
      </c>
      <c r="F29" s="68" t="n">
        <v>23124</v>
      </c>
      <c r="G29" s="67" t="n">
        <v>22539</v>
      </c>
      <c r="H29" s="68" t="n">
        <v>37486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5</v>
      </c>
      <c r="D31" s="67"/>
      <c r="F31" s="68"/>
    </row>
    <row r="32" customFormat="false" ht="12.75" hidden="false" customHeight="false" outlineLevel="0" collapsed="false">
      <c r="A32" s="66" t="s">
        <v>193</v>
      </c>
      <c r="B32" s="67" t="n">
        <v>368497</v>
      </c>
      <c r="C32" s="67" t="n">
        <v>1769</v>
      </c>
      <c r="D32" s="67" t="n">
        <v>21742</v>
      </c>
      <c r="E32" s="67" t="n">
        <v>3218</v>
      </c>
      <c r="F32" s="68" t="n">
        <v>24960</v>
      </c>
      <c r="G32" s="67" t="n">
        <v>23498</v>
      </c>
      <c r="H32" s="68" t="n">
        <v>371728</v>
      </c>
    </row>
    <row r="33" customFormat="false" ht="12.75" hidden="false" customHeight="false" outlineLevel="0" collapsed="false">
      <c r="A33" s="66" t="s">
        <v>194</v>
      </c>
      <c r="B33" s="67" t="n">
        <v>390550</v>
      </c>
      <c r="C33" s="67" t="n">
        <v>1698</v>
      </c>
      <c r="D33" s="67" t="n">
        <v>22089</v>
      </c>
      <c r="E33" s="67" t="n">
        <v>3199</v>
      </c>
      <c r="F33" s="68" t="n">
        <v>25288</v>
      </c>
      <c r="G33" s="67" t="n">
        <v>20857</v>
      </c>
      <c r="H33" s="68" t="n">
        <v>396679</v>
      </c>
    </row>
    <row r="34" customFormat="false" ht="12.75" hidden="false" customHeight="false" outlineLevel="0" collapsed="false">
      <c r="A34" s="66" t="s">
        <v>195</v>
      </c>
      <c r="B34" s="67" t="n">
        <v>408721</v>
      </c>
      <c r="C34" s="67" t="n">
        <v>1486</v>
      </c>
      <c r="D34" s="67" t="n">
        <v>23285</v>
      </c>
      <c r="E34" s="67" t="n">
        <v>3179</v>
      </c>
      <c r="F34" s="68" t="n">
        <v>26464</v>
      </c>
      <c r="G34" s="67" t="n">
        <v>21931</v>
      </c>
      <c r="H34" s="68" t="n">
        <v>414740</v>
      </c>
    </row>
    <row r="35" customFormat="false" ht="12.75" hidden="false" customHeight="false" outlineLevel="0" collapsed="false">
      <c r="A35" s="66" t="s">
        <v>196</v>
      </c>
      <c r="B35" s="67" t="n">
        <v>449324</v>
      </c>
      <c r="C35" s="67" t="n">
        <v>1585</v>
      </c>
      <c r="D35" s="67" t="n">
        <v>26075</v>
      </c>
      <c r="E35" s="67" t="n">
        <v>3030</v>
      </c>
      <c r="F35" s="68" t="n">
        <v>29105</v>
      </c>
      <c r="G35" s="67" t="n">
        <v>22522</v>
      </c>
      <c r="H35" s="68" t="n">
        <v>457492</v>
      </c>
    </row>
    <row r="36" customFormat="false" ht="12.75" hidden="false" customHeight="false" outlineLevel="0" collapsed="false">
      <c r="A36" s="66" t="s">
        <v>197</v>
      </c>
      <c r="B36" s="67" t="n">
        <v>490425</v>
      </c>
      <c r="C36" s="67" t="n">
        <v>1467</v>
      </c>
      <c r="D36" s="67" t="n">
        <v>23567</v>
      </c>
      <c r="E36" s="67" t="n">
        <v>2902</v>
      </c>
      <c r="F36" s="68" t="n">
        <v>26469</v>
      </c>
      <c r="G36" s="67" t="n">
        <v>22932</v>
      </c>
      <c r="H36" s="68" t="n">
        <v>495429</v>
      </c>
    </row>
    <row r="37" customFormat="false" ht="12.75" hidden="false" customHeight="false" outlineLevel="0" collapsed="false">
      <c r="A37" s="66" t="s">
        <v>198</v>
      </c>
      <c r="B37" s="67" t="n">
        <v>556854</v>
      </c>
      <c r="C37" s="67" t="n">
        <v>2382</v>
      </c>
      <c r="D37" s="67" t="n">
        <v>15386</v>
      </c>
      <c r="E37" s="67" t="n">
        <v>3642</v>
      </c>
      <c r="F37" s="68" t="n">
        <v>19028</v>
      </c>
      <c r="G37" s="67" t="n">
        <v>23053</v>
      </c>
      <c r="H37" s="68" t="n">
        <v>555211</v>
      </c>
    </row>
    <row r="38" customFormat="false" ht="12.75" hidden="false" customHeight="false" outlineLevel="0" collapsed="false">
      <c r="A38" s="66" t="s">
        <v>199</v>
      </c>
      <c r="B38" s="67" t="n">
        <v>593960</v>
      </c>
      <c r="C38" s="67" t="n">
        <v>2260</v>
      </c>
      <c r="D38" s="67" t="n">
        <v>15640</v>
      </c>
      <c r="E38" s="67" t="n">
        <v>3556</v>
      </c>
      <c r="F38" s="68" t="n">
        <v>19196</v>
      </c>
      <c r="G38" s="67" t="n">
        <v>23385</v>
      </c>
      <c r="H38" s="68" t="n">
        <v>592031</v>
      </c>
    </row>
    <row r="39" customFormat="false" ht="12.75" hidden="false" customHeight="false" outlineLevel="0" collapsed="false">
      <c r="A39" s="66" t="s">
        <v>200</v>
      </c>
      <c r="B39" s="67" t="n">
        <v>622061</v>
      </c>
      <c r="C39" s="67" t="n">
        <v>2022</v>
      </c>
      <c r="D39" s="67" t="n">
        <v>20063</v>
      </c>
      <c r="E39" s="67" t="n">
        <v>3020</v>
      </c>
      <c r="F39" s="68" t="n">
        <v>23083</v>
      </c>
      <c r="G39" s="67" t="n">
        <v>24420</v>
      </c>
      <c r="H39" s="68" t="n">
        <v>622746</v>
      </c>
    </row>
    <row r="40" customFormat="false" ht="12.75" hidden="false" customHeight="false" outlineLevel="0" collapsed="false">
      <c r="A40" s="66" t="s">
        <v>201</v>
      </c>
      <c r="B40" s="67" t="n">
        <v>687735</v>
      </c>
      <c r="C40" s="67" t="n">
        <v>1825</v>
      </c>
      <c r="D40" s="67" t="n">
        <v>20016</v>
      </c>
      <c r="E40" s="67" t="n">
        <v>2864</v>
      </c>
      <c r="F40" s="68" t="n">
        <v>22880</v>
      </c>
      <c r="G40" s="67" t="n">
        <v>24696</v>
      </c>
      <c r="H40" s="68" t="n">
        <v>687744</v>
      </c>
    </row>
    <row r="41" customFormat="false" ht="12.75" hidden="false" customHeight="false" outlineLevel="0" collapsed="false">
      <c r="A41" s="66" t="s">
        <v>202</v>
      </c>
      <c r="B41" s="67" t="n">
        <v>694020</v>
      </c>
      <c r="C41" s="67" t="n">
        <v>1921</v>
      </c>
      <c r="D41" s="67" t="n">
        <v>58612</v>
      </c>
      <c r="E41" s="67" t="n">
        <v>2817</v>
      </c>
      <c r="F41" s="68" t="n">
        <v>61429</v>
      </c>
      <c r="G41" s="67" t="n">
        <v>108795</v>
      </c>
      <c r="H41" s="68" t="n">
        <v>648575</v>
      </c>
    </row>
    <row r="42" customFormat="false" ht="12.75" hidden="false" customHeight="false" outlineLevel="0" collapsed="false">
      <c r="A42" s="66" t="s">
        <v>203</v>
      </c>
      <c r="B42" s="67" t="n">
        <v>688813</v>
      </c>
      <c r="C42" s="67" t="n">
        <v>2327</v>
      </c>
      <c r="D42" s="67" t="n">
        <v>91636</v>
      </c>
      <c r="E42" s="67" t="n">
        <v>2726</v>
      </c>
      <c r="F42" s="68" t="n">
        <v>94362</v>
      </c>
      <c r="G42" s="67" t="n">
        <v>110831</v>
      </c>
      <c r="H42" s="68" t="n">
        <v>674671</v>
      </c>
    </row>
    <row r="43" customFormat="false" ht="12.75" hidden="false" customHeight="false" outlineLevel="0" collapsed="false">
      <c r="A43" s="66" t="s">
        <v>204</v>
      </c>
      <c r="B43" s="67" t="n">
        <v>762665</v>
      </c>
      <c r="C43" s="67" t="n">
        <v>2474</v>
      </c>
      <c r="D43" s="67" t="n">
        <v>91858</v>
      </c>
      <c r="E43" s="67" t="n">
        <v>2795</v>
      </c>
      <c r="F43" s="68" t="n">
        <v>94653</v>
      </c>
      <c r="G43" s="67" t="n">
        <v>125747</v>
      </c>
      <c r="H43" s="68" t="n">
        <v>734045</v>
      </c>
    </row>
    <row r="44" customFormat="false" ht="13.5" hidden="false" customHeight="false" outlineLevel="0" collapsed="false">
      <c r="A44" s="91"/>
      <c r="B44" s="106"/>
      <c r="C44" s="106"/>
      <c r="D44" s="106"/>
      <c r="E44" s="106"/>
      <c r="F44" s="107"/>
      <c r="G44" s="106"/>
      <c r="H44" s="107"/>
    </row>
    <row r="45" customFormat="false" ht="12.75" hidden="false" customHeight="false" outlineLevel="0" collapsed="false">
      <c r="D45" s="67"/>
      <c r="F45" s="68"/>
    </row>
    <row r="46" customFormat="false" ht="12.75" hidden="false" customHeight="false" outlineLevel="0" collapsed="false">
      <c r="A46" s="94" t="s">
        <v>206</v>
      </c>
      <c r="B46" s="94"/>
      <c r="D46" s="67"/>
      <c r="F46" s="68"/>
    </row>
    <row r="47" customFormat="false" ht="12.75" hidden="false" customHeight="false" outlineLevel="0" collapsed="false">
      <c r="A47" s="94" t="s">
        <v>39</v>
      </c>
      <c r="B47" s="94"/>
      <c r="D47" s="67"/>
      <c r="F47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367" width="17.85"/>
    <col collapsed="false" customWidth="true" hidden="false" outlineLevel="0" max="4" min="3" style="367" width="14.85"/>
    <col collapsed="false" customWidth="true" hidden="false" outlineLevel="0" max="5" min="5" style="368" width="15.7"/>
    <col collapsed="false" customWidth="true" hidden="false" outlineLevel="0" max="6" min="6" style="367" width="16.56"/>
    <col collapsed="false" customWidth="true" hidden="false" outlineLevel="0" max="7" min="7" style="367" width="24.7"/>
    <col collapsed="false" customWidth="true" hidden="false" outlineLevel="0" max="9" min="8" style="367" width="16.56"/>
    <col collapsed="false" customWidth="true" hidden="false" outlineLevel="0" max="10" min="10" style="3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1105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7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69"/>
      <c r="B6" s="370"/>
      <c r="C6" s="370"/>
      <c r="D6" s="370"/>
      <c r="E6" s="371"/>
      <c r="F6" s="370"/>
      <c r="G6" s="370"/>
      <c r="H6" s="370"/>
      <c r="I6" s="370"/>
      <c r="J6" s="371"/>
    </row>
    <row r="7" customFormat="false" ht="12.75" hidden="false" customHeight="false" outlineLevel="0" collapsed="false">
      <c r="A7" s="75"/>
      <c r="B7" s="372"/>
      <c r="C7" s="373" t="s">
        <v>219</v>
      </c>
      <c r="D7" s="373"/>
      <c r="E7" s="373"/>
      <c r="F7" s="374"/>
      <c r="G7" s="374"/>
      <c r="H7" s="374"/>
      <c r="I7" s="374"/>
      <c r="J7" s="375"/>
    </row>
    <row r="8" customFormat="false" ht="25.5" hidden="false" customHeight="false" outlineLevel="0" collapsed="false">
      <c r="A8" s="112" t="s">
        <v>1106</v>
      </c>
      <c r="B8" s="376" t="s">
        <v>220</v>
      </c>
      <c r="C8" s="377" t="s">
        <v>1107</v>
      </c>
      <c r="D8" s="564" t="s">
        <v>222</v>
      </c>
      <c r="E8" s="381" t="s">
        <v>223</v>
      </c>
      <c r="F8" s="380" t="s">
        <v>224</v>
      </c>
      <c r="G8" s="380" t="s">
        <v>225</v>
      </c>
      <c r="H8" s="380" t="s">
        <v>226</v>
      </c>
      <c r="I8" s="380" t="s">
        <v>227</v>
      </c>
      <c r="J8" s="381" t="s">
        <v>21</v>
      </c>
    </row>
    <row r="9" customFormat="false" ht="12.75" hidden="false" customHeight="false" outlineLevel="0" collapsed="false">
      <c r="A9" s="85"/>
      <c r="B9" s="382"/>
      <c r="C9" s="382"/>
      <c r="D9" s="382"/>
      <c r="E9" s="383"/>
      <c r="F9" s="382"/>
      <c r="G9" s="382"/>
      <c r="H9" s="382"/>
      <c r="I9" s="382"/>
      <c r="J9" s="383"/>
    </row>
    <row r="10" customFormat="false" ht="15.75" hidden="false" customHeight="false" outlineLevel="0" collapsed="false">
      <c r="A10" s="344" t="s">
        <v>1093</v>
      </c>
      <c r="B10" s="344" t="n">
        <v>307448</v>
      </c>
      <c r="C10" s="344" t="n">
        <v>9126</v>
      </c>
      <c r="D10" s="344" t="n">
        <v>72233</v>
      </c>
      <c r="E10" s="345" t="n">
        <v>81359</v>
      </c>
      <c r="F10" s="344" t="n">
        <v>59326</v>
      </c>
      <c r="G10" s="344" t="n">
        <v>7950</v>
      </c>
      <c r="H10" s="344" t="n">
        <v>0</v>
      </c>
      <c r="I10" s="344" t="n">
        <v>18590</v>
      </c>
      <c r="J10" s="345" t="n">
        <v>437493</v>
      </c>
    </row>
    <row r="11" customFormat="false" ht="15.75" hidden="false" customHeight="false" outlineLevel="0" collapsed="false">
      <c r="A11" s="344"/>
      <c r="B11" s="344"/>
      <c r="C11" s="344"/>
      <c r="D11" s="344"/>
      <c r="E11" s="345"/>
      <c r="F11" s="344"/>
      <c r="G11" s="344"/>
      <c r="H11" s="344"/>
      <c r="I11" s="344"/>
      <c r="J11" s="345"/>
    </row>
    <row r="12" customFormat="false" ht="15.75" hidden="false" customHeight="false" outlineLevel="0" collapsed="false">
      <c r="A12" s="344" t="s">
        <v>1094</v>
      </c>
      <c r="B12" s="344" t="n">
        <v>113543</v>
      </c>
      <c r="C12" s="344" t="n">
        <v>13</v>
      </c>
      <c r="D12" s="344" t="n">
        <v>270</v>
      </c>
      <c r="E12" s="345" t="n">
        <v>283</v>
      </c>
      <c r="F12" s="344" t="n">
        <v>17056</v>
      </c>
      <c r="G12" s="344" t="n">
        <v>2983</v>
      </c>
      <c r="H12" s="344" t="n">
        <v>0</v>
      </c>
      <c r="I12" s="344" t="n">
        <v>100577</v>
      </c>
      <c r="J12" s="345" t="n">
        <v>33288</v>
      </c>
    </row>
    <row r="13" customFormat="false" ht="15.75" hidden="false" customHeight="false" outlineLevel="0" collapsed="false">
      <c r="A13" s="344"/>
      <c r="B13" s="344"/>
      <c r="C13" s="344"/>
      <c r="D13" s="344"/>
      <c r="E13" s="345"/>
      <c r="F13" s="344"/>
      <c r="G13" s="344"/>
      <c r="H13" s="344"/>
      <c r="I13" s="344"/>
      <c r="J13" s="345"/>
    </row>
    <row r="14" customFormat="false" ht="15.75" hidden="false" customHeight="false" outlineLevel="0" collapsed="false">
      <c r="A14" s="344" t="s">
        <v>1095</v>
      </c>
      <c r="B14" s="344" t="n">
        <v>158908</v>
      </c>
      <c r="C14" s="344" t="n">
        <v>6717</v>
      </c>
      <c r="D14" s="344" t="n">
        <v>29458</v>
      </c>
      <c r="E14" s="345" t="n">
        <v>36175</v>
      </c>
      <c r="F14" s="344" t="n">
        <v>64502</v>
      </c>
      <c r="G14" s="344" t="n">
        <v>10259</v>
      </c>
      <c r="H14" s="344" t="n">
        <v>0</v>
      </c>
      <c r="I14" s="344" t="n">
        <v>6580</v>
      </c>
      <c r="J14" s="345" t="n">
        <v>263264</v>
      </c>
    </row>
    <row r="15" customFormat="false" ht="16.5" hidden="false" customHeight="false" outlineLevel="0" collapsed="false">
      <c r="A15" s="565"/>
      <c r="B15" s="344"/>
      <c r="C15" s="344"/>
      <c r="D15" s="344"/>
      <c r="E15" s="345"/>
      <c r="F15" s="344"/>
      <c r="G15" s="344"/>
      <c r="H15" s="344"/>
      <c r="I15" s="344"/>
      <c r="J15" s="345"/>
    </row>
    <row r="16" customFormat="false" ht="16.5" hidden="false" customHeight="false" outlineLevel="0" collapsed="false">
      <c r="A16" s="566" t="s">
        <v>8</v>
      </c>
      <c r="B16" s="561" t="n">
        <v>579899</v>
      </c>
      <c r="C16" s="561" t="n">
        <v>15856</v>
      </c>
      <c r="D16" s="561" t="n">
        <v>101961</v>
      </c>
      <c r="E16" s="561" t="n">
        <v>117817</v>
      </c>
      <c r="F16" s="561" t="n">
        <v>140884</v>
      </c>
      <c r="G16" s="561" t="n">
        <v>21192</v>
      </c>
      <c r="H16" s="561" t="n">
        <v>0</v>
      </c>
      <c r="I16" s="561" t="n">
        <v>125747</v>
      </c>
      <c r="J16" s="561" t="n">
        <v>73404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6" t="s">
        <v>163</v>
      </c>
      <c r="B18" s="146"/>
    </row>
    <row r="19" customFormat="false" ht="12.75" hidden="false" customHeight="false" outlineLevel="0" collapsed="false">
      <c r="A19" s="146" t="s">
        <v>39</v>
      </c>
      <c r="B19" s="14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8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8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6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4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9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1</v>
      </c>
      <c r="B8" s="113" t="s">
        <v>220</v>
      </c>
      <c r="C8" s="114" t="s">
        <v>221</v>
      </c>
      <c r="D8" s="115" t="s">
        <v>222</v>
      </c>
      <c r="E8" s="116" t="s">
        <v>223</v>
      </c>
      <c r="F8" s="117" t="s">
        <v>224</v>
      </c>
      <c r="G8" s="117" t="s">
        <v>225</v>
      </c>
      <c r="H8" s="117" t="s">
        <v>226</v>
      </c>
      <c r="I8" s="117" t="s">
        <v>227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9</v>
      </c>
      <c r="B10" s="67" t="n">
        <v>100739</v>
      </c>
      <c r="C10" s="67" t="n">
        <v>5249</v>
      </c>
      <c r="D10" s="67" t="n">
        <v>6032</v>
      </c>
      <c r="E10" s="68" t="n">
        <v>11281</v>
      </c>
      <c r="F10" s="67" t="n">
        <v>103662</v>
      </c>
      <c r="G10" s="67" t="n">
        <v>0</v>
      </c>
      <c r="H10" s="67" t="n">
        <v>0</v>
      </c>
      <c r="I10" s="67" t="n">
        <v>17609</v>
      </c>
      <c r="J10" s="68" t="n">
        <v>198073</v>
      </c>
    </row>
    <row r="12" customFormat="false" ht="12.75" hidden="false" customHeight="false" outlineLevel="0" collapsed="false">
      <c r="A12" s="88" t="s">
        <v>190</v>
      </c>
      <c r="B12" s="67" t="n">
        <v>105096</v>
      </c>
      <c r="C12" s="67" t="n">
        <v>6430</v>
      </c>
      <c r="D12" s="67" t="n">
        <v>6105</v>
      </c>
      <c r="E12" s="68" t="n">
        <v>12535</v>
      </c>
      <c r="F12" s="67" t="n">
        <v>79631</v>
      </c>
      <c r="G12" s="67" t="n">
        <v>940</v>
      </c>
      <c r="H12" s="67" t="n">
        <v>0</v>
      </c>
      <c r="I12" s="67" t="n">
        <v>23517</v>
      </c>
      <c r="J12" s="68" t="n">
        <v>174685</v>
      </c>
    </row>
    <row r="14" customFormat="false" ht="12.75" hidden="false" customHeight="false" outlineLevel="0" collapsed="false">
      <c r="A14" s="88" t="s">
        <v>191</v>
      </c>
      <c r="B14" s="67" t="n">
        <v>114489</v>
      </c>
      <c r="C14" s="67" t="n">
        <v>4838</v>
      </c>
      <c r="D14" s="67" t="n">
        <v>4074</v>
      </c>
      <c r="E14" s="68" t="n">
        <v>8912</v>
      </c>
      <c r="F14" s="67" t="n">
        <v>44984</v>
      </c>
      <c r="G14" s="67" t="n">
        <v>2329</v>
      </c>
      <c r="H14" s="67" t="n">
        <v>0</v>
      </c>
      <c r="I14" s="67" t="n">
        <v>17920</v>
      </c>
      <c r="J14" s="68" t="n">
        <v>152794</v>
      </c>
    </row>
    <row r="16" customFormat="false" ht="12.75" hidden="false" customHeight="false" outlineLevel="0" collapsed="false">
      <c r="A16" s="88" t="s">
        <v>192</v>
      </c>
    </row>
    <row r="17" customFormat="false" ht="12.75" hidden="false" customHeight="false" outlineLevel="0" collapsed="false">
      <c r="A17" s="66" t="s">
        <v>193</v>
      </c>
      <c r="B17" s="67" t="n">
        <v>112326</v>
      </c>
      <c r="C17" s="67" t="n">
        <v>4980</v>
      </c>
      <c r="D17" s="67" t="n">
        <v>4210</v>
      </c>
      <c r="E17" s="68" t="n">
        <v>9190</v>
      </c>
      <c r="F17" s="67" t="n">
        <v>40594</v>
      </c>
      <c r="G17" s="67" t="n">
        <v>2301</v>
      </c>
      <c r="H17" s="67" t="n">
        <v>0</v>
      </c>
      <c r="I17" s="67" t="n">
        <v>18246</v>
      </c>
      <c r="J17" s="68" t="n">
        <v>146165</v>
      </c>
    </row>
    <row r="18" customFormat="false" ht="12.75" hidden="false" customHeight="false" outlineLevel="0" collapsed="false">
      <c r="A18" s="66" t="s">
        <v>194</v>
      </c>
      <c r="B18" s="67" t="n">
        <v>121910</v>
      </c>
      <c r="C18" s="67" t="n">
        <v>5003</v>
      </c>
      <c r="D18" s="67" t="n">
        <v>4563</v>
      </c>
      <c r="E18" s="68" t="n">
        <v>9566</v>
      </c>
      <c r="F18" s="67" t="n">
        <v>36991</v>
      </c>
      <c r="G18" s="67" t="n">
        <v>2129</v>
      </c>
      <c r="H18" s="67" t="n">
        <v>0</v>
      </c>
      <c r="I18" s="67" t="n">
        <v>18488</v>
      </c>
      <c r="J18" s="68" t="n">
        <v>152108</v>
      </c>
    </row>
    <row r="19" customFormat="false" ht="12.75" hidden="false" customHeight="false" outlineLevel="0" collapsed="false">
      <c r="A19" s="66" t="s">
        <v>195</v>
      </c>
      <c r="B19" s="67" t="n">
        <v>133958</v>
      </c>
      <c r="C19" s="67" t="n">
        <v>5082</v>
      </c>
      <c r="D19" s="67" t="n">
        <v>4670</v>
      </c>
      <c r="E19" s="68" t="n">
        <v>9752</v>
      </c>
      <c r="F19" s="67" t="n">
        <v>34380</v>
      </c>
      <c r="G19" s="67" t="n">
        <v>2023</v>
      </c>
      <c r="H19" s="67" t="n">
        <v>0</v>
      </c>
      <c r="I19" s="67" t="n">
        <v>18142</v>
      </c>
      <c r="J19" s="68" t="n">
        <v>161971</v>
      </c>
    </row>
    <row r="20" customFormat="false" ht="12.75" hidden="false" customHeight="false" outlineLevel="0" collapsed="false">
      <c r="A20" s="66" t="s">
        <v>196</v>
      </c>
      <c r="B20" s="67" t="n">
        <v>154471</v>
      </c>
      <c r="C20" s="67" t="n">
        <v>5419</v>
      </c>
      <c r="D20" s="67" t="n">
        <v>4979</v>
      </c>
      <c r="E20" s="68" t="n">
        <v>10398</v>
      </c>
      <c r="F20" s="67" t="n">
        <v>34676</v>
      </c>
      <c r="G20" s="67" t="n">
        <v>1930</v>
      </c>
      <c r="H20" s="67" t="n">
        <v>0</v>
      </c>
      <c r="I20" s="67" t="n">
        <v>18732</v>
      </c>
      <c r="J20" s="68" t="n">
        <v>182743</v>
      </c>
    </row>
    <row r="21" customFormat="false" ht="12.75" hidden="false" customHeight="false" outlineLevel="0" collapsed="false">
      <c r="A21" s="66" t="s">
        <v>197</v>
      </c>
      <c r="B21" s="67" t="n">
        <v>179759</v>
      </c>
      <c r="C21" s="67" t="n">
        <v>5705</v>
      </c>
      <c r="D21" s="67" t="n">
        <v>5439</v>
      </c>
      <c r="E21" s="68" t="n">
        <v>11144</v>
      </c>
      <c r="F21" s="67" t="n">
        <v>34974</v>
      </c>
      <c r="G21" s="67" t="n">
        <v>1870</v>
      </c>
      <c r="H21" s="67" t="n">
        <v>0</v>
      </c>
      <c r="I21" s="67" t="n">
        <v>18912</v>
      </c>
      <c r="J21" s="68" t="n">
        <v>208835</v>
      </c>
    </row>
    <row r="22" customFormat="false" ht="12.75" hidden="false" customHeight="false" outlineLevel="0" collapsed="false">
      <c r="A22" s="66" t="s">
        <v>198</v>
      </c>
      <c r="B22" s="67" t="n">
        <v>196530</v>
      </c>
      <c r="C22" s="67" t="n">
        <v>6102</v>
      </c>
      <c r="D22" s="67" t="n">
        <v>6113</v>
      </c>
      <c r="E22" s="68" t="n">
        <v>12215</v>
      </c>
      <c r="F22" s="67" t="n">
        <v>37354</v>
      </c>
      <c r="G22" s="67" t="n">
        <v>2310</v>
      </c>
      <c r="H22" s="67" t="n">
        <v>0</v>
      </c>
      <c r="I22" s="67" t="n">
        <v>19315</v>
      </c>
      <c r="J22" s="68" t="n">
        <v>229094</v>
      </c>
    </row>
    <row r="23" customFormat="false" ht="12.75" hidden="false" customHeight="false" outlineLevel="0" collapsed="false">
      <c r="A23" s="66" t="s">
        <v>199</v>
      </c>
      <c r="B23" s="67" t="n">
        <v>204668</v>
      </c>
      <c r="C23" s="67" t="n">
        <v>6290</v>
      </c>
      <c r="D23" s="67" t="n">
        <v>6979</v>
      </c>
      <c r="E23" s="68" t="n">
        <v>13269</v>
      </c>
      <c r="F23" s="67" t="n">
        <v>39834</v>
      </c>
      <c r="G23" s="67" t="n">
        <v>3287</v>
      </c>
      <c r="H23" s="67" t="n">
        <v>0</v>
      </c>
      <c r="I23" s="67" t="n">
        <v>19415</v>
      </c>
      <c r="J23" s="68" t="n">
        <v>241643</v>
      </c>
    </row>
    <row r="24" customFormat="false" ht="12.75" hidden="false" customHeight="false" outlineLevel="0" collapsed="false">
      <c r="A24" s="66" t="s">
        <v>200</v>
      </c>
      <c r="B24" s="67" t="n">
        <v>221267</v>
      </c>
      <c r="C24" s="67" t="n">
        <v>6802</v>
      </c>
      <c r="D24" s="67" t="n">
        <v>7546</v>
      </c>
      <c r="E24" s="68" t="n">
        <v>14348</v>
      </c>
      <c r="F24" s="67" t="n">
        <v>42350</v>
      </c>
      <c r="G24" s="67" t="n">
        <v>5765</v>
      </c>
      <c r="H24" s="67" t="n">
        <v>0</v>
      </c>
      <c r="I24" s="67" t="n">
        <v>19672</v>
      </c>
      <c r="J24" s="68" t="n">
        <v>264058</v>
      </c>
    </row>
    <row r="25" customFormat="false" ht="12.75" hidden="false" customHeight="false" outlineLevel="0" collapsed="false">
      <c r="A25" s="66" t="s">
        <v>201</v>
      </c>
      <c r="B25" s="67" t="n">
        <v>227504</v>
      </c>
      <c r="C25" s="67" t="n">
        <v>7574</v>
      </c>
      <c r="D25" s="67" t="n">
        <v>9123</v>
      </c>
      <c r="E25" s="68" t="n">
        <v>16697</v>
      </c>
      <c r="F25" s="67" t="n">
        <v>44953</v>
      </c>
      <c r="G25" s="67" t="n">
        <v>5665</v>
      </c>
      <c r="H25" s="67" t="n">
        <v>0</v>
      </c>
      <c r="I25" s="67" t="n">
        <v>19740</v>
      </c>
      <c r="J25" s="68" t="n">
        <v>275079</v>
      </c>
    </row>
    <row r="26" customFormat="false" ht="12.75" hidden="false" customHeight="false" outlineLevel="0" collapsed="false">
      <c r="A26" s="66" t="s">
        <v>202</v>
      </c>
      <c r="B26" s="67" t="n">
        <v>250722</v>
      </c>
      <c r="C26" s="67" t="n">
        <v>7924</v>
      </c>
      <c r="D26" s="67" t="n">
        <v>10088</v>
      </c>
      <c r="E26" s="68" t="n">
        <v>18012</v>
      </c>
      <c r="F26" s="67" t="n">
        <v>47762</v>
      </c>
      <c r="G26" s="67" t="n">
        <v>5636</v>
      </c>
      <c r="H26" s="67" t="n">
        <v>0</v>
      </c>
      <c r="I26" s="67" t="n">
        <v>20004</v>
      </c>
      <c r="J26" s="68" t="n">
        <v>302128</v>
      </c>
    </row>
    <row r="27" customFormat="false" ht="12.75" hidden="false" customHeight="false" outlineLevel="0" collapsed="false">
      <c r="A27" s="66" t="s">
        <v>203</v>
      </c>
      <c r="B27" s="67" t="n">
        <v>270701</v>
      </c>
      <c r="C27" s="67" t="n">
        <v>8246</v>
      </c>
      <c r="D27" s="67" t="n">
        <v>13965</v>
      </c>
      <c r="E27" s="68" t="n">
        <v>22211</v>
      </c>
      <c r="F27" s="67" t="n">
        <v>48522</v>
      </c>
      <c r="G27" s="67" t="n">
        <v>5565</v>
      </c>
      <c r="H27" s="67" t="n">
        <v>0</v>
      </c>
      <c r="I27" s="67" t="n">
        <v>20720</v>
      </c>
      <c r="J27" s="68" t="n">
        <v>326279</v>
      </c>
    </row>
    <row r="28" customFormat="false" ht="12.75" hidden="false" customHeight="false" outlineLevel="0" collapsed="false">
      <c r="A28" s="66" t="s">
        <v>204</v>
      </c>
      <c r="B28" s="67" t="n">
        <v>312367</v>
      </c>
      <c r="C28" s="67" t="n">
        <v>8844</v>
      </c>
      <c r="D28" s="67" t="n">
        <v>16788</v>
      </c>
      <c r="E28" s="68" t="n">
        <v>25632</v>
      </c>
      <c r="F28" s="67" t="n">
        <v>50943</v>
      </c>
      <c r="G28" s="67" t="n">
        <v>8462</v>
      </c>
      <c r="H28" s="67" t="n">
        <v>0</v>
      </c>
      <c r="I28" s="67" t="n">
        <v>22539</v>
      </c>
      <c r="J28" s="68" t="n">
        <v>374865</v>
      </c>
    </row>
    <row r="30" customFormat="false" ht="12.75" hidden="false" customHeight="false" outlineLevel="0" collapsed="false">
      <c r="A30" s="88" t="s">
        <v>205</v>
      </c>
    </row>
    <row r="31" customFormat="false" ht="12.75" hidden="false" customHeight="false" outlineLevel="0" collapsed="false">
      <c r="A31" s="66" t="s">
        <v>193</v>
      </c>
      <c r="B31" s="67" t="n">
        <v>305497</v>
      </c>
      <c r="C31" s="67" t="n">
        <v>9162</v>
      </c>
      <c r="D31" s="67" t="n">
        <v>18136</v>
      </c>
      <c r="E31" s="68" t="n">
        <v>27298</v>
      </c>
      <c r="F31" s="67" t="n">
        <v>51899</v>
      </c>
      <c r="G31" s="67" t="n">
        <v>10532</v>
      </c>
      <c r="H31" s="67" t="n">
        <v>0</v>
      </c>
      <c r="I31" s="67" t="n">
        <v>23498</v>
      </c>
      <c r="J31" s="68" t="n">
        <v>371728</v>
      </c>
    </row>
    <row r="32" customFormat="false" ht="12.75" hidden="false" customHeight="false" outlineLevel="0" collapsed="false">
      <c r="A32" s="66" t="s">
        <v>194</v>
      </c>
      <c r="B32" s="67" t="n">
        <v>322169</v>
      </c>
      <c r="C32" s="67" t="n">
        <v>9465</v>
      </c>
      <c r="D32" s="67" t="n">
        <v>20006</v>
      </c>
      <c r="E32" s="68" t="n">
        <v>29471</v>
      </c>
      <c r="F32" s="67" t="n">
        <v>55362</v>
      </c>
      <c r="G32" s="67" t="n">
        <v>10534</v>
      </c>
      <c r="H32" s="67" t="n">
        <v>0</v>
      </c>
      <c r="I32" s="67" t="n">
        <v>20857</v>
      </c>
      <c r="J32" s="68" t="n">
        <v>396679</v>
      </c>
    </row>
    <row r="33" customFormat="false" ht="12.75" hidden="false" customHeight="false" outlineLevel="0" collapsed="false">
      <c r="A33" s="66" t="s">
        <v>195</v>
      </c>
      <c r="B33" s="67" t="n">
        <v>337716</v>
      </c>
      <c r="C33" s="67" t="n">
        <v>9886</v>
      </c>
      <c r="D33" s="67" t="n">
        <v>21879</v>
      </c>
      <c r="E33" s="68" t="n">
        <v>31765</v>
      </c>
      <c r="F33" s="67" t="n">
        <v>56736</v>
      </c>
      <c r="G33" s="67" t="n">
        <v>10454</v>
      </c>
      <c r="H33" s="67" t="n">
        <v>0</v>
      </c>
      <c r="I33" s="67" t="n">
        <v>21931</v>
      </c>
      <c r="J33" s="68" t="n">
        <v>414740</v>
      </c>
    </row>
    <row r="34" customFormat="false" ht="12.75" hidden="false" customHeight="false" outlineLevel="0" collapsed="false">
      <c r="A34" s="66" t="s">
        <v>196</v>
      </c>
      <c r="B34" s="67" t="n">
        <v>365481</v>
      </c>
      <c r="C34" s="67" t="n">
        <v>10413</v>
      </c>
      <c r="D34" s="67" t="n">
        <v>27589</v>
      </c>
      <c r="E34" s="68" t="n">
        <v>38002</v>
      </c>
      <c r="F34" s="67" t="n">
        <v>60829</v>
      </c>
      <c r="G34" s="67" t="n">
        <v>15702</v>
      </c>
      <c r="H34" s="67" t="n">
        <v>0</v>
      </c>
      <c r="I34" s="67" t="n">
        <v>22522</v>
      </c>
      <c r="J34" s="68" t="n">
        <v>457492</v>
      </c>
    </row>
    <row r="35" customFormat="false" ht="12.75" hidden="false" customHeight="false" outlineLevel="0" collapsed="false">
      <c r="A35" s="66" t="s">
        <v>197</v>
      </c>
      <c r="B35" s="67" t="n">
        <v>385507</v>
      </c>
      <c r="C35" s="67" t="n">
        <v>10990</v>
      </c>
      <c r="D35" s="67" t="n">
        <v>35528</v>
      </c>
      <c r="E35" s="68" t="n">
        <v>46518</v>
      </c>
      <c r="F35" s="67" t="n">
        <v>70244</v>
      </c>
      <c r="G35" s="67" t="n">
        <v>16092</v>
      </c>
      <c r="H35" s="67" t="n">
        <v>0</v>
      </c>
      <c r="I35" s="67" t="n">
        <v>22932</v>
      </c>
      <c r="J35" s="68" t="n">
        <v>495429</v>
      </c>
    </row>
    <row r="36" customFormat="false" ht="12.75" hidden="false" customHeight="false" outlineLevel="0" collapsed="false">
      <c r="A36" s="66" t="s">
        <v>198</v>
      </c>
      <c r="B36" s="67" t="n">
        <v>422322</v>
      </c>
      <c r="C36" s="67" t="n">
        <v>11375</v>
      </c>
      <c r="D36" s="67" t="n">
        <v>42765</v>
      </c>
      <c r="E36" s="68" t="n">
        <v>54140</v>
      </c>
      <c r="F36" s="67" t="n">
        <v>82989</v>
      </c>
      <c r="G36" s="67" t="n">
        <v>18813</v>
      </c>
      <c r="H36" s="67" t="n">
        <v>0</v>
      </c>
      <c r="I36" s="67" t="n">
        <v>23053</v>
      </c>
      <c r="J36" s="68" t="n">
        <v>555211</v>
      </c>
    </row>
    <row r="37" customFormat="false" ht="12.75" hidden="false" customHeight="false" outlineLevel="0" collapsed="false">
      <c r="A37" s="66" t="s">
        <v>199</v>
      </c>
      <c r="B37" s="67" t="n">
        <v>439796</v>
      </c>
      <c r="C37" s="67" t="n">
        <v>11881</v>
      </c>
      <c r="D37" s="67" t="n">
        <v>53863</v>
      </c>
      <c r="E37" s="68" t="n">
        <v>65744</v>
      </c>
      <c r="F37" s="67" t="n">
        <v>90081</v>
      </c>
      <c r="G37" s="67" t="n">
        <v>19795</v>
      </c>
      <c r="H37" s="67" t="n">
        <v>0</v>
      </c>
      <c r="I37" s="67" t="n">
        <v>23385</v>
      </c>
      <c r="J37" s="68" t="n">
        <v>592031</v>
      </c>
    </row>
    <row r="38" customFormat="false" ht="12.75" hidden="false" customHeight="false" outlineLevel="0" collapsed="false">
      <c r="A38" s="66" t="s">
        <v>200</v>
      </c>
      <c r="B38" s="67" t="n">
        <v>451863</v>
      </c>
      <c r="C38" s="67" t="n">
        <v>12715</v>
      </c>
      <c r="D38" s="67" t="n">
        <v>64393</v>
      </c>
      <c r="E38" s="68" t="n">
        <v>77108</v>
      </c>
      <c r="F38" s="67" t="n">
        <v>97930</v>
      </c>
      <c r="G38" s="67" t="n">
        <v>20265</v>
      </c>
      <c r="H38" s="67" t="n">
        <v>0</v>
      </c>
      <c r="I38" s="67" t="n">
        <v>24420</v>
      </c>
      <c r="J38" s="68" t="n">
        <v>622746</v>
      </c>
    </row>
    <row r="39" customFormat="false" ht="12.75" hidden="false" customHeight="false" outlineLevel="0" collapsed="false">
      <c r="A39" s="66" t="s">
        <v>201</v>
      </c>
      <c r="B39" s="67" t="n">
        <v>494527</v>
      </c>
      <c r="C39" s="67" t="n">
        <v>13671</v>
      </c>
      <c r="D39" s="67" t="n">
        <v>75306</v>
      </c>
      <c r="E39" s="68" t="n">
        <v>88977</v>
      </c>
      <c r="F39" s="67" t="n">
        <v>107806</v>
      </c>
      <c r="G39" s="67" t="n">
        <v>21130</v>
      </c>
      <c r="H39" s="67" t="n">
        <v>0</v>
      </c>
      <c r="I39" s="67" t="n">
        <v>24696</v>
      </c>
      <c r="J39" s="68" t="n">
        <v>687744</v>
      </c>
    </row>
    <row r="40" customFormat="false" ht="12.75" hidden="false" customHeight="false" outlineLevel="0" collapsed="false">
      <c r="A40" s="66" t="s">
        <v>202</v>
      </c>
      <c r="B40" s="67" t="n">
        <v>528113</v>
      </c>
      <c r="C40" s="67" t="n">
        <v>14318</v>
      </c>
      <c r="D40" s="67" t="n">
        <v>80272</v>
      </c>
      <c r="E40" s="68" t="n">
        <v>94590</v>
      </c>
      <c r="F40" s="67" t="n">
        <v>113101</v>
      </c>
      <c r="G40" s="67" t="n">
        <v>21566</v>
      </c>
      <c r="H40" s="67" t="n">
        <v>0</v>
      </c>
      <c r="I40" s="67" t="n">
        <v>108795</v>
      </c>
      <c r="J40" s="68" t="n">
        <v>648575</v>
      </c>
    </row>
    <row r="41" customFormat="false" ht="12.75" hidden="false" customHeight="false" outlineLevel="0" collapsed="false">
      <c r="A41" s="66" t="s">
        <v>203</v>
      </c>
      <c r="B41" s="67" t="n">
        <v>537703</v>
      </c>
      <c r="C41" s="67" t="n">
        <v>14974</v>
      </c>
      <c r="D41" s="67" t="n">
        <v>90698</v>
      </c>
      <c r="E41" s="68" t="n">
        <v>105672</v>
      </c>
      <c r="F41" s="67" t="n">
        <v>120610</v>
      </c>
      <c r="G41" s="67" t="n">
        <v>21517</v>
      </c>
      <c r="H41" s="67" t="n">
        <v>0</v>
      </c>
      <c r="I41" s="67" t="n">
        <v>110831</v>
      </c>
      <c r="J41" s="68" t="n">
        <v>674671</v>
      </c>
    </row>
    <row r="42" customFormat="false" ht="12.75" hidden="false" customHeight="false" outlineLevel="0" collapsed="false">
      <c r="A42" s="66" t="s">
        <v>204</v>
      </c>
      <c r="B42" s="67" t="n">
        <v>579899</v>
      </c>
      <c r="C42" s="67" t="n">
        <v>15856</v>
      </c>
      <c r="D42" s="67" t="n">
        <v>101961</v>
      </c>
      <c r="E42" s="68" t="n">
        <v>117817</v>
      </c>
      <c r="F42" s="67" t="n">
        <v>140884</v>
      </c>
      <c r="G42" s="67" t="n">
        <v>21192</v>
      </c>
      <c r="H42" s="67" t="n">
        <v>0</v>
      </c>
      <c r="I42" s="67" t="n">
        <v>125747</v>
      </c>
      <c r="J42" s="68" t="n">
        <v>734045</v>
      </c>
    </row>
    <row r="43" customFormat="false" ht="13.5" hidden="false" customHeight="false" outlineLevel="0" collapsed="false">
      <c r="A43" s="91"/>
      <c r="B43" s="106"/>
      <c r="C43" s="106"/>
      <c r="D43" s="106"/>
      <c r="E43" s="107"/>
      <c r="F43" s="106"/>
      <c r="G43" s="106"/>
      <c r="H43" s="106"/>
      <c r="I43" s="106"/>
      <c r="J43" s="107"/>
    </row>
    <row r="45" customFormat="false" ht="12.75" hidden="false" customHeight="false" outlineLevel="0" collapsed="false">
      <c r="A45" s="94" t="s">
        <v>163</v>
      </c>
      <c r="B45" s="94"/>
    </row>
    <row r="46" customFormat="false" ht="12.75" hidden="false" customHeight="false" outlineLevel="0" collapsed="false">
      <c r="A46" s="94" t="s">
        <v>39</v>
      </c>
      <c r="B46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7:40:55Z</dcterms:created>
  <dc:creator>apacheco</dc:creator>
  <dc:description/>
  <dc:language>en-US</dc:language>
  <cp:lastModifiedBy>apacheco</cp:lastModifiedBy>
  <dcterms:modified xsi:type="dcterms:W3CDTF">2008-09-11T16:11:41Z</dcterms:modified>
  <cp:revision>0</cp:revision>
  <dc:subject/>
  <dc:title/>
</cp:coreProperties>
</file>