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6">
  <si>
    <t xml:space="preserve">SISTEMA BANCARIO</t>
  </si>
  <si>
    <t xml:space="preserve">ESTADO DE RESULTADOS DE PUBLICACIÓN</t>
  </si>
  <si>
    <t xml:space="preserve">PERÍODO DEL 01-01-05 AL 31-01-05</t>
  </si>
  <si>
    <t xml:space="preserve">1_/ Antes BANCO</t>
  </si>
  <si>
    <t xml:space="preserve">(MILLONES DE BOLÍVARES)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   U   E   N   T   A   S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VENEZOLANO DE CRÉDITO</t>
  </si>
  <si>
    <t xml:space="preserve">FEDERAL</t>
  </si>
  <si>
    <t xml:space="preserve">CORP BANCA</t>
  </si>
  <si>
    <t xml:space="preserve">FONDO COMÚN</t>
  </si>
  <si>
    <t xml:space="preserve">CITIBANK</t>
  </si>
  <si>
    <t xml:space="preserve">GUAYANA</t>
  </si>
  <si>
    <t xml:space="preserve">CARONÍ</t>
  </si>
  <si>
    <t xml:space="preserve">DEL SUR</t>
  </si>
  <si>
    <t xml:space="preserve">BANCORO</t>
  </si>
  <si>
    <t xml:space="preserve">CANARIAS DE VENEZUELA</t>
  </si>
  <si>
    <t xml:space="preserve">CENTRAL</t>
  </si>
  <si>
    <t xml:space="preserve">BOLÍVAR</t>
  </si>
  <si>
    <t xml:space="preserve">NACIONAL DE CRÉDITO</t>
  </si>
  <si>
    <t xml:space="preserve">SOFITASA</t>
  </si>
  <si>
    <t xml:space="preserve">PLAZA</t>
  </si>
  <si>
    <t xml:space="preserve">BANVALOR</t>
  </si>
  <si>
    <t xml:space="preserve">PROVIVIENDA</t>
  </si>
  <si>
    <t xml:space="preserve">TOTALBANK</t>
  </si>
  <si>
    <t xml:space="preserve">CONFEDERADO</t>
  </si>
  <si>
    <t xml:space="preserve">ABN AMRO BANK</t>
  </si>
  <si>
    <t xml:space="preserve">BANORTE     1_/</t>
  </si>
  <si>
    <t xml:space="preserve">INVERUNIÓN</t>
  </si>
  <si>
    <t xml:space="preserve">HELM BANK DE VENEZUELA</t>
  </si>
  <si>
    <t xml:space="preserve">GALICIA DE VENEZUELA</t>
  </si>
  <si>
    <t xml:space="preserve">INDUSTRIAL DE VENEZUELA</t>
  </si>
  <si>
    <t xml:space="preserve">BANFOANDES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TOTAL  SISTEMA BANCARIO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por desvalorización de inversiones financieras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 LA UTILIDAD LIQUIDA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@"/>
    <numFmt numFmtId="169" formatCode="_ * #,##0_)_P_t_s_ ;_ * \(#,##0\)_P_t_s_ ;_ * \-_)_P_t_s_ ;_ @_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0</xdr:colOff>
      <xdr:row>1</xdr:row>
      <xdr:rowOff>66240</xdr:rowOff>
    </xdr:from>
    <xdr:to>
      <xdr:col>36</xdr:col>
      <xdr:colOff>111600</xdr:colOff>
      <xdr:row>2</xdr:row>
      <xdr:rowOff>104760</xdr:rowOff>
    </xdr:to>
    <xdr:sp>
      <xdr:nvSpPr>
        <xdr:cNvPr id="0" name="Texto 1"/>
        <xdr:cNvSpPr/>
      </xdr:nvSpPr>
      <xdr:spPr>
        <a:xfrm>
          <a:off x="40620240" y="228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0</xdr:row>
      <xdr:rowOff>66240</xdr:rowOff>
    </xdr:from>
    <xdr:to>
      <xdr:col>36</xdr:col>
      <xdr:colOff>111600</xdr:colOff>
      <xdr:row>1</xdr:row>
      <xdr:rowOff>104760</xdr:rowOff>
    </xdr:to>
    <xdr:sp>
      <xdr:nvSpPr>
        <xdr:cNvPr id="1" name="Texto 2"/>
        <xdr:cNvSpPr/>
      </xdr:nvSpPr>
      <xdr:spPr>
        <a:xfrm>
          <a:off x="4062024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0</xdr:row>
      <xdr:rowOff>66240</xdr:rowOff>
    </xdr:from>
    <xdr:to>
      <xdr:col>36</xdr:col>
      <xdr:colOff>111600</xdr:colOff>
      <xdr:row>1</xdr:row>
      <xdr:rowOff>104760</xdr:rowOff>
    </xdr:to>
    <xdr:sp>
      <xdr:nvSpPr>
        <xdr:cNvPr id="2" name="Texto 3"/>
        <xdr:cNvSpPr/>
      </xdr:nvSpPr>
      <xdr:spPr>
        <a:xfrm>
          <a:off x="40620240" y="66240"/>
          <a:ext cx="111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6" min="2" style="2" width="14.7"/>
    <col collapsed="false" customWidth="true" hidden="false" outlineLevel="0" max="27" min="27" style="2" width="15.7"/>
    <col collapsed="false" customWidth="true" hidden="false" outlineLevel="0" max="36" min="28" style="2" width="14.7"/>
    <col collapsed="false" customWidth="true" hidden="false" outlineLevel="0" max="37" min="37" style="2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false" hidden="false" outlineLevel="0" max="50" min="49" style="1" width="11.42"/>
    <col collapsed="false" customWidth="true" hidden="false" outlineLevel="0" max="51" min="51" style="1" width="14.7"/>
    <col collapsed="false" customWidth="true" hidden="false" outlineLevel="0" max="52" min="52" style="1" width="13.28"/>
    <col collapsed="false" customWidth="true" hidden="false" outlineLevel="0" max="53" min="53" style="1" width="14.14"/>
    <col collapsed="false" customWidth="true" hidden="false" outlineLevel="0" max="54" min="54" style="1" width="15.56"/>
    <col collapsed="false" customWidth="true" hidden="false" outlineLevel="0" max="55" min="55" style="1" width="15.99"/>
    <col collapsed="false" customWidth="true" hidden="false" outlineLevel="0" max="56" min="56" style="1" width="17.56"/>
    <col collapsed="false" customWidth="true" hidden="false" outlineLevel="0" max="57" min="57" style="1" width="14.99"/>
    <col collapsed="false" customWidth="true" hidden="false" outlineLevel="0" max="58" min="58" style="1" width="19.41"/>
    <col collapsed="false" customWidth="false" hidden="false" outlineLevel="0" max="257" min="59" style="1" width="11.42"/>
  </cols>
  <sheetData>
    <row r="1" customFormat="false" ht="12.75" hidden="false" customHeight="false" outlineLevel="0" collapsed="false">
      <c r="A1" s="3" t="s">
        <v>0</v>
      </c>
      <c r="B1" s="4" t="e">
        <f aca="false"/>
        <v>#REF!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4" t="e">
        <f aca="false"/>
        <v>#REF!</v>
      </c>
      <c r="AK1" s="1" t="n">
        <v>2</v>
      </c>
      <c r="AL1" s="1" t="n">
        <v>3</v>
      </c>
      <c r="AM1" s="1" t="n">
        <v>4</v>
      </c>
      <c r="AN1" s="1" t="n">
        <v>5</v>
      </c>
      <c r="AO1" s="1" t="n">
        <v>6</v>
      </c>
      <c r="AP1" s="1" t="n">
        <v>7</v>
      </c>
      <c r="AQ1" s="1" t="n">
        <v>8</v>
      </c>
      <c r="AR1" s="1" t="n">
        <v>9</v>
      </c>
      <c r="AS1" s="1" t="n">
        <v>10</v>
      </c>
      <c r="AT1" s="1" t="n">
        <v>11</v>
      </c>
      <c r="AU1" s="1" t="n">
        <v>12</v>
      </c>
      <c r="AV1" s="1" t="n">
        <v>13</v>
      </c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6"/>
      <c r="W2" s="6"/>
      <c r="X2" s="6"/>
      <c r="Y2" s="6"/>
      <c r="Z2" s="6"/>
      <c r="AA2" s="6"/>
      <c r="AB2" s="7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2.75" hidden="false" customHeight="false" outlineLevel="0" collapsed="false">
      <c r="A3" s="8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9"/>
      <c r="Q3" s="6"/>
      <c r="R3" s="9"/>
      <c r="S3" s="6"/>
      <c r="T3" s="6"/>
      <c r="U3" s="7"/>
      <c r="V3" s="10"/>
      <c r="W3" s="10"/>
      <c r="X3" s="6"/>
      <c r="Y3" s="11"/>
      <c r="Z3" s="6"/>
      <c r="AA3" s="6"/>
      <c r="AB3" s="7"/>
      <c r="AC3" s="6" t="s">
        <v>3</v>
      </c>
      <c r="AD3" s="12"/>
      <c r="AE3" s="0"/>
      <c r="AF3" s="6"/>
      <c r="AG3" s="13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12.75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9"/>
      <c r="Q4" s="6"/>
      <c r="R4" s="9"/>
      <c r="S4" s="6"/>
      <c r="T4" s="6"/>
      <c r="U4" s="6"/>
      <c r="V4" s="6"/>
      <c r="W4" s="6"/>
      <c r="X4" s="6"/>
      <c r="Y4" s="11"/>
      <c r="Z4" s="6"/>
      <c r="AA4" s="6"/>
      <c r="AB4" s="0"/>
      <c r="AC4" s="6" t="s">
        <v>5</v>
      </c>
      <c r="AD4" s="6"/>
      <c r="AE4" s="14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3.5" hidden="false" customHeight="false" outlineLevel="0" collapsed="false">
      <c r="A5" s="15"/>
      <c r="B5" s="2" t="s">
        <v>6</v>
      </c>
      <c r="C5" s="2" t="s">
        <v>6</v>
      </c>
      <c r="D5" s="2" t="s">
        <v>6</v>
      </c>
      <c r="E5" s="2" t="s">
        <v>6</v>
      </c>
      <c r="F5" s="2" t="s">
        <v>6</v>
      </c>
      <c r="G5" s="2" t="s">
        <v>6</v>
      </c>
      <c r="H5" s="2" t="s">
        <v>6</v>
      </c>
      <c r="I5" s="2" t="s">
        <v>6</v>
      </c>
      <c r="J5" s="2" t="s">
        <v>7</v>
      </c>
      <c r="K5" s="2" t="s">
        <v>6</v>
      </c>
      <c r="L5" s="2" t="s">
        <v>6</v>
      </c>
      <c r="M5" s="2" t="s">
        <v>6</v>
      </c>
      <c r="N5" s="2" t="s">
        <v>7</v>
      </c>
      <c r="O5" s="2" t="s">
        <v>6</v>
      </c>
      <c r="P5" s="2" t="s">
        <v>6</v>
      </c>
      <c r="Q5" s="2" t="s">
        <v>7</v>
      </c>
      <c r="R5" s="2" t="s">
        <v>6</v>
      </c>
      <c r="S5" s="2" t="s">
        <v>6</v>
      </c>
      <c r="T5" s="2" t="s">
        <v>7</v>
      </c>
      <c r="U5" s="2" t="s">
        <v>6</v>
      </c>
      <c r="V5" s="2" t="s">
        <v>6</v>
      </c>
      <c r="W5" s="2" t="s">
        <v>7</v>
      </c>
      <c r="X5" s="2" t="s">
        <v>7</v>
      </c>
      <c r="Y5" s="2" t="s">
        <v>6</v>
      </c>
      <c r="Z5" s="2" t="s">
        <v>7</v>
      </c>
      <c r="AA5" s="2" t="s">
        <v>7</v>
      </c>
      <c r="AB5" s="2" t="s">
        <v>7</v>
      </c>
      <c r="AC5" s="2" t="s">
        <v>7</v>
      </c>
      <c r="AD5" s="2" t="s">
        <v>7</v>
      </c>
      <c r="AE5" s="6" t="s">
        <v>7</v>
      </c>
      <c r="AF5" s="2" t="s">
        <v>7</v>
      </c>
      <c r="AG5" s="2" t="s">
        <v>7</v>
      </c>
      <c r="AH5" s="2" t="s">
        <v>6</v>
      </c>
      <c r="AI5" s="2" t="s">
        <v>8</v>
      </c>
      <c r="AJ5" s="16" t="s">
        <v>9</v>
      </c>
      <c r="AK5" s="16" t="s">
        <v>9</v>
      </c>
      <c r="AL5" s="16" t="s">
        <v>9</v>
      </c>
      <c r="AM5" s="16" t="s">
        <v>9</v>
      </c>
      <c r="AN5" s="16" t="s">
        <v>9</v>
      </c>
      <c r="AO5" s="16" t="s">
        <v>10</v>
      </c>
      <c r="AP5" s="16" t="s">
        <v>10</v>
      </c>
      <c r="AQ5" s="16" t="s">
        <v>11</v>
      </c>
      <c r="AR5" s="16" t="s">
        <v>12</v>
      </c>
      <c r="AS5" s="16" t="s">
        <v>12</v>
      </c>
      <c r="AT5" s="16" t="s">
        <v>12</v>
      </c>
      <c r="AU5" s="16" t="s">
        <v>13</v>
      </c>
      <c r="AV5" s="16" t="s">
        <v>13</v>
      </c>
    </row>
    <row r="6" customFormat="false" ht="39" hidden="false" customHeight="false" outlineLevel="0" collapsed="false">
      <c r="A6" s="15" t="s">
        <v>14</v>
      </c>
      <c r="B6" s="17" t="s">
        <v>15</v>
      </c>
      <c r="C6" s="17" t="s">
        <v>16</v>
      </c>
      <c r="D6" s="17" t="s">
        <v>17</v>
      </c>
      <c r="E6" s="17" t="s">
        <v>18</v>
      </c>
      <c r="F6" s="17" t="s">
        <v>19</v>
      </c>
      <c r="G6" s="17" t="s">
        <v>20</v>
      </c>
      <c r="H6" s="17" t="s">
        <v>21</v>
      </c>
      <c r="I6" s="17" t="s">
        <v>22</v>
      </c>
      <c r="J6" s="17" t="s">
        <v>23</v>
      </c>
      <c r="K6" s="17" t="s">
        <v>24</v>
      </c>
      <c r="L6" s="17" t="s">
        <v>25</v>
      </c>
      <c r="M6" s="17" t="s">
        <v>26</v>
      </c>
      <c r="N6" s="17" t="s">
        <v>27</v>
      </c>
      <c r="O6" s="17" t="s">
        <v>28</v>
      </c>
      <c r="P6" s="17" t="s">
        <v>29</v>
      </c>
      <c r="Q6" s="17" t="s">
        <v>30</v>
      </c>
      <c r="R6" s="17" t="s">
        <v>31</v>
      </c>
      <c r="S6" s="17" t="s">
        <v>32</v>
      </c>
      <c r="T6" s="17" t="s">
        <v>33</v>
      </c>
      <c r="U6" s="18" t="s">
        <v>34</v>
      </c>
      <c r="V6" s="17" t="s">
        <v>35</v>
      </c>
      <c r="W6" s="17" t="s">
        <v>36</v>
      </c>
      <c r="X6" s="18" t="s">
        <v>37</v>
      </c>
      <c r="Y6" s="18" t="s">
        <v>38</v>
      </c>
      <c r="Z6" s="17" t="s">
        <v>39</v>
      </c>
      <c r="AA6" s="17" t="s">
        <v>40</v>
      </c>
      <c r="AB6" s="17" t="s">
        <v>41</v>
      </c>
      <c r="AC6" s="17" t="s">
        <v>42</v>
      </c>
      <c r="AD6" s="18" t="s">
        <v>43</v>
      </c>
      <c r="AE6" s="18" t="s">
        <v>44</v>
      </c>
      <c r="AF6" s="17" t="s">
        <v>45</v>
      </c>
      <c r="AG6" s="17" t="s">
        <v>46</v>
      </c>
      <c r="AH6" s="17" t="s">
        <v>47</v>
      </c>
      <c r="AI6" s="17" t="s">
        <v>48</v>
      </c>
      <c r="AJ6" s="17" t="s">
        <v>49</v>
      </c>
      <c r="AK6" s="17" t="s">
        <v>50</v>
      </c>
      <c r="AL6" s="17" t="s">
        <v>51</v>
      </c>
      <c r="AM6" s="17" t="s">
        <v>23</v>
      </c>
      <c r="AN6" s="17" t="s">
        <v>52</v>
      </c>
      <c r="AO6" s="17" t="s">
        <v>53</v>
      </c>
      <c r="AP6" s="17" t="s">
        <v>54</v>
      </c>
      <c r="AQ6" s="17" t="s">
        <v>55</v>
      </c>
      <c r="AR6" s="17" t="s">
        <v>56</v>
      </c>
      <c r="AS6" s="17" t="s">
        <v>57</v>
      </c>
      <c r="AT6" s="17" t="s">
        <v>58</v>
      </c>
      <c r="AU6" s="17" t="s">
        <v>23</v>
      </c>
      <c r="AV6" s="17" t="s">
        <v>59</v>
      </c>
      <c r="AY6" s="19" t="s">
        <v>60</v>
      </c>
      <c r="AZ6" s="19" t="s">
        <v>61</v>
      </c>
      <c r="BA6" s="19" t="s">
        <v>62</v>
      </c>
      <c r="BB6" s="19" t="s">
        <v>63</v>
      </c>
      <c r="BC6" s="19" t="s">
        <v>64</v>
      </c>
      <c r="BD6" s="19" t="s">
        <v>65</v>
      </c>
      <c r="BE6" s="19" t="s">
        <v>66</v>
      </c>
      <c r="BF6" s="19" t="s">
        <v>67</v>
      </c>
      <c r="BG6" s="19" t="s">
        <v>68</v>
      </c>
    </row>
    <row r="7" customFormat="false" ht="12.75" hidden="false" customHeight="false" outlineLevel="0" collapsed="false">
      <c r="A7" s="2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Y7" s="20"/>
      <c r="AZ7" s="20"/>
      <c r="BA7" s="20"/>
      <c r="BB7" s="20"/>
      <c r="BC7" s="20"/>
      <c r="BD7" s="20"/>
      <c r="BE7" s="20"/>
      <c r="BF7" s="21"/>
      <c r="BG7" s="21"/>
    </row>
    <row r="8" customFormat="false" ht="12.75" hidden="false" customHeight="false" outlineLevel="0" collapsed="false">
      <c r="A8" s="22" t="s">
        <v>69</v>
      </c>
      <c r="B8" s="23" t="n">
        <v>89337</v>
      </c>
      <c r="C8" s="23" t="n">
        <v>92523</v>
      </c>
      <c r="D8" s="23" t="n">
        <v>80112</v>
      </c>
      <c r="E8" s="23" t="n">
        <v>85835</v>
      </c>
      <c r="F8" s="23" t="n">
        <v>50593</v>
      </c>
      <c r="G8" s="23" t="n">
        <v>22773</v>
      </c>
      <c r="H8" s="23" t="n">
        <v>18093</v>
      </c>
      <c r="I8" s="23" t="n">
        <v>14092</v>
      </c>
      <c r="J8" s="1" t="n">
        <v>14283</v>
      </c>
      <c r="K8" s="23" t="n">
        <v>14989</v>
      </c>
      <c r="L8" s="23" t="n">
        <v>14150</v>
      </c>
      <c r="M8" s="23" t="n">
        <v>7110</v>
      </c>
      <c r="N8" s="1" t="n">
        <v>9642</v>
      </c>
      <c r="O8" s="23" t="n">
        <v>13826</v>
      </c>
      <c r="P8" s="23" t="n">
        <v>8669</v>
      </c>
      <c r="Q8" s="1" t="n">
        <v>8399</v>
      </c>
      <c r="R8" s="23" t="n">
        <v>11600</v>
      </c>
      <c r="S8" s="23" t="n">
        <v>6279</v>
      </c>
      <c r="T8" s="1" t="n">
        <v>7086</v>
      </c>
      <c r="U8" s="1" t="n">
        <v>5172</v>
      </c>
      <c r="V8" s="23" t="n">
        <v>5436</v>
      </c>
      <c r="W8" s="1" t="n">
        <v>5749</v>
      </c>
      <c r="X8" s="1" t="n">
        <v>2462</v>
      </c>
      <c r="Y8" s="23" t="n">
        <v>4192</v>
      </c>
      <c r="Z8" s="1" t="n">
        <v>2006</v>
      </c>
      <c r="AA8" s="1" t="n">
        <v>1811</v>
      </c>
      <c r="AB8" s="1" t="n">
        <v>1097</v>
      </c>
      <c r="AC8" s="1" t="n">
        <v>1483</v>
      </c>
      <c r="AD8" s="1" t="n">
        <v>1326</v>
      </c>
      <c r="AE8" s="1" t="n">
        <v>727</v>
      </c>
      <c r="AF8" s="1" t="n">
        <v>502</v>
      </c>
      <c r="AG8" s="1" t="n">
        <v>13959</v>
      </c>
      <c r="AH8" s="1" t="n">
        <v>7781</v>
      </c>
      <c r="AI8" s="1" t="n">
        <v>976</v>
      </c>
      <c r="AJ8" s="23" t="n">
        <v>643</v>
      </c>
      <c r="AK8" s="23" t="n">
        <v>254</v>
      </c>
      <c r="AL8" s="23" t="n">
        <v>282</v>
      </c>
      <c r="AM8" s="23" t="n">
        <v>114</v>
      </c>
      <c r="AN8" s="23" t="n">
        <v>134</v>
      </c>
      <c r="AO8" s="23" t="n">
        <v>113</v>
      </c>
      <c r="AP8" s="23" t="n">
        <v>131</v>
      </c>
      <c r="AQ8" s="23" t="n">
        <v>136</v>
      </c>
      <c r="AR8" s="1" t="n">
        <v>7626</v>
      </c>
      <c r="AS8" s="23" t="n">
        <v>4743</v>
      </c>
      <c r="AT8" s="23" t="n">
        <v>1867</v>
      </c>
      <c r="AU8" s="23" t="n">
        <v>1070</v>
      </c>
      <c r="AV8" s="1" t="n">
        <v>16</v>
      </c>
      <c r="AY8" s="24" t="n">
        <v>552562</v>
      </c>
      <c r="AZ8" s="24" t="n">
        <v>70532</v>
      </c>
      <c r="BA8" s="25" t="n">
        <v>623094</v>
      </c>
      <c r="BB8" s="24" t="n">
        <v>244</v>
      </c>
      <c r="BC8" s="24" t="n">
        <v>136</v>
      </c>
      <c r="BD8" s="24" t="n">
        <v>14236</v>
      </c>
      <c r="BE8" s="24" t="n">
        <v>1086</v>
      </c>
      <c r="BF8" s="25" t="n">
        <v>15702</v>
      </c>
      <c r="BG8" s="25" t="n">
        <v>641199</v>
      </c>
    </row>
    <row r="9" customFormat="false" ht="12.75" hidden="false" customHeight="false" outlineLevel="0" collapsed="false">
      <c r="A9" s="26" t="s">
        <v>70</v>
      </c>
      <c r="B9" s="23" t="n">
        <v>42</v>
      </c>
      <c r="C9" s="23" t="n">
        <v>147</v>
      </c>
      <c r="D9" s="23" t="n">
        <v>122</v>
      </c>
      <c r="E9" s="23" t="n">
        <v>42</v>
      </c>
      <c r="F9" s="23" t="n">
        <v>4</v>
      </c>
      <c r="G9" s="23" t="n">
        <v>21</v>
      </c>
      <c r="H9" s="23" t="n">
        <v>18</v>
      </c>
      <c r="I9" s="23" t="n">
        <v>0</v>
      </c>
      <c r="J9" s="1" t="n">
        <v>0</v>
      </c>
      <c r="K9" s="23" t="n">
        <v>0</v>
      </c>
      <c r="L9" s="23" t="n">
        <v>0</v>
      </c>
      <c r="M9" s="23" t="n">
        <v>0</v>
      </c>
      <c r="N9" s="1" t="n">
        <v>0</v>
      </c>
      <c r="O9" s="23" t="n">
        <v>25</v>
      </c>
      <c r="P9" s="23" t="n">
        <v>0</v>
      </c>
      <c r="Q9" s="1" t="n">
        <v>9</v>
      </c>
      <c r="R9" s="23" t="n">
        <v>3</v>
      </c>
      <c r="S9" s="23" t="n">
        <v>0</v>
      </c>
      <c r="T9" s="1" t="n">
        <v>1</v>
      </c>
      <c r="U9" s="1" t="n">
        <v>0</v>
      </c>
      <c r="V9" s="23" t="n">
        <v>1</v>
      </c>
      <c r="W9" s="1" t="n">
        <v>5</v>
      </c>
      <c r="X9" s="1" t="n">
        <v>0</v>
      </c>
      <c r="Y9" s="23" t="n">
        <v>1</v>
      </c>
      <c r="Z9" s="1" t="n">
        <v>1</v>
      </c>
      <c r="AA9" s="1" t="n">
        <v>1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1</v>
      </c>
      <c r="AI9" s="1" t="n">
        <v>0</v>
      </c>
      <c r="AJ9" s="23" t="n">
        <v>0</v>
      </c>
      <c r="AK9" s="23" t="n">
        <v>2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1" t="n">
        <v>21</v>
      </c>
      <c r="AS9" s="23" t="n">
        <v>0</v>
      </c>
      <c r="AT9" s="23" t="n">
        <v>0</v>
      </c>
      <c r="AU9" s="23" t="n">
        <v>0</v>
      </c>
      <c r="AV9" s="1" t="n">
        <v>0</v>
      </c>
      <c r="AY9" s="24" t="n">
        <v>427</v>
      </c>
      <c r="AZ9" s="24" t="n">
        <v>17</v>
      </c>
      <c r="BA9" s="25" t="n">
        <v>444</v>
      </c>
      <c r="BB9" s="24" t="n">
        <v>0</v>
      </c>
      <c r="BC9" s="24" t="n">
        <v>0</v>
      </c>
      <c r="BD9" s="24" t="n">
        <v>21</v>
      </c>
      <c r="BE9" s="24" t="n">
        <v>0</v>
      </c>
      <c r="BF9" s="25" t="n">
        <v>21</v>
      </c>
      <c r="BG9" s="25" t="n">
        <v>467</v>
      </c>
    </row>
    <row r="10" customFormat="false" ht="12.75" hidden="false" customHeight="false" outlineLevel="0" collapsed="false">
      <c r="A10" s="26" t="s">
        <v>71</v>
      </c>
      <c r="B10" s="27" t="n">
        <v>35630</v>
      </c>
      <c r="C10" s="27" t="n">
        <v>33363</v>
      </c>
      <c r="D10" s="27" t="n">
        <v>45819</v>
      </c>
      <c r="E10" s="27" t="n">
        <v>44321</v>
      </c>
      <c r="F10" s="27" t="n">
        <v>18078</v>
      </c>
      <c r="G10" s="27" t="n">
        <v>2341</v>
      </c>
      <c r="H10" s="27" t="n">
        <v>2833</v>
      </c>
      <c r="I10" s="27" t="n">
        <v>4380</v>
      </c>
      <c r="J10" s="1" t="n">
        <v>8751</v>
      </c>
      <c r="K10" s="27" t="n">
        <v>4893</v>
      </c>
      <c r="L10" s="27" t="n">
        <v>6777</v>
      </c>
      <c r="M10" s="27" t="n">
        <v>-1905</v>
      </c>
      <c r="N10" s="1" t="n">
        <v>5880</v>
      </c>
      <c r="O10" s="27" t="n">
        <v>10855</v>
      </c>
      <c r="P10" s="27" t="n">
        <v>5389</v>
      </c>
      <c r="Q10" s="1" t="n">
        <v>3344</v>
      </c>
      <c r="R10" s="27" t="n">
        <v>1231</v>
      </c>
      <c r="S10" s="27" t="n">
        <v>1886</v>
      </c>
      <c r="T10" s="1" t="n">
        <v>683</v>
      </c>
      <c r="U10" s="1" t="n">
        <v>1390</v>
      </c>
      <c r="V10" s="27" t="n">
        <v>1561</v>
      </c>
      <c r="W10" s="1" t="n">
        <v>297</v>
      </c>
      <c r="X10" s="1" t="n">
        <v>2078</v>
      </c>
      <c r="Y10" s="27" t="n">
        <v>1210</v>
      </c>
      <c r="Z10" s="1" t="n">
        <v>1480</v>
      </c>
      <c r="AA10" s="1" t="n">
        <v>1467</v>
      </c>
      <c r="AB10" s="1" t="n">
        <v>158</v>
      </c>
      <c r="AC10" s="1" t="n">
        <v>481</v>
      </c>
      <c r="AD10" s="1" t="n">
        <v>1191</v>
      </c>
      <c r="AE10" s="1" t="n">
        <v>200</v>
      </c>
      <c r="AF10" s="1" t="n">
        <v>301</v>
      </c>
      <c r="AG10" s="1" t="n">
        <v>11108</v>
      </c>
      <c r="AH10" s="1" t="n">
        <v>5454</v>
      </c>
      <c r="AI10" s="1" t="n">
        <v>85</v>
      </c>
      <c r="AJ10" s="27" t="n">
        <v>541</v>
      </c>
      <c r="AK10" s="27" t="n">
        <v>66</v>
      </c>
      <c r="AL10" s="27" t="n">
        <v>243</v>
      </c>
      <c r="AM10" s="27" t="n">
        <v>114</v>
      </c>
      <c r="AN10" s="27" t="n">
        <v>133</v>
      </c>
      <c r="AO10" s="27" t="n">
        <v>38</v>
      </c>
      <c r="AP10" s="27" t="n">
        <v>131</v>
      </c>
      <c r="AQ10" s="27" t="n">
        <v>40</v>
      </c>
      <c r="AR10" s="1" t="n">
        <v>2543</v>
      </c>
      <c r="AS10" s="27" t="n">
        <v>1908</v>
      </c>
      <c r="AT10" s="27" t="n">
        <v>741</v>
      </c>
      <c r="AU10" s="27" t="n">
        <v>1070</v>
      </c>
      <c r="AV10" s="1" t="n">
        <v>16</v>
      </c>
      <c r="AY10" s="24" t="n">
        <v>225506</v>
      </c>
      <c r="AZ10" s="24" t="n">
        <v>37419</v>
      </c>
      <c r="BA10" s="25" t="n">
        <v>262925</v>
      </c>
      <c r="BB10" s="24" t="n">
        <v>169</v>
      </c>
      <c r="BC10" s="24" t="n">
        <v>40</v>
      </c>
      <c r="BD10" s="24" t="n">
        <v>5192</v>
      </c>
      <c r="BE10" s="24" t="n">
        <v>1086</v>
      </c>
      <c r="BF10" s="25" t="n">
        <v>6487</v>
      </c>
      <c r="BG10" s="25" t="n">
        <v>270594</v>
      </c>
    </row>
    <row r="11" customFormat="false" ht="12.75" hidden="false" customHeight="false" outlineLevel="0" collapsed="false">
      <c r="A11" s="26" t="s">
        <v>72</v>
      </c>
      <c r="B11" s="28" t="n">
        <v>52487</v>
      </c>
      <c r="C11" s="28" t="n">
        <v>54616</v>
      </c>
      <c r="D11" s="28" t="n">
        <v>31456</v>
      </c>
      <c r="E11" s="28" t="n">
        <v>40495</v>
      </c>
      <c r="F11" s="28" t="n">
        <v>32149</v>
      </c>
      <c r="G11" s="28" t="n">
        <v>20090</v>
      </c>
      <c r="H11" s="28" t="n">
        <v>14994</v>
      </c>
      <c r="I11" s="28" t="n">
        <v>9567</v>
      </c>
      <c r="J11" s="1" t="n">
        <v>5442</v>
      </c>
      <c r="K11" s="28" t="n">
        <v>8134</v>
      </c>
      <c r="L11" s="28" t="n">
        <v>5815</v>
      </c>
      <c r="M11" s="28" t="n">
        <v>8569</v>
      </c>
      <c r="N11" s="1" t="n">
        <v>3727</v>
      </c>
      <c r="O11" s="28" t="n">
        <v>2943</v>
      </c>
      <c r="P11" s="28" t="n">
        <v>2569</v>
      </c>
      <c r="Q11" s="1" t="n">
        <v>3435</v>
      </c>
      <c r="R11" s="28" t="n">
        <v>10198</v>
      </c>
      <c r="S11" s="28" t="n">
        <v>4105</v>
      </c>
      <c r="T11" s="1" t="n">
        <v>6381</v>
      </c>
      <c r="U11" s="1" t="n">
        <v>3671</v>
      </c>
      <c r="V11" s="28" t="n">
        <v>3861</v>
      </c>
      <c r="W11" s="1" t="n">
        <v>5447</v>
      </c>
      <c r="X11" s="1" t="n">
        <v>384</v>
      </c>
      <c r="Y11" s="28" t="n">
        <v>2686</v>
      </c>
      <c r="Z11" s="1" t="n">
        <v>525</v>
      </c>
      <c r="AA11" s="1" t="n">
        <v>326</v>
      </c>
      <c r="AB11" s="1" t="n">
        <v>883</v>
      </c>
      <c r="AC11" s="1" t="n">
        <v>1002</v>
      </c>
      <c r="AD11" s="1" t="n">
        <v>135</v>
      </c>
      <c r="AE11" s="1" t="n">
        <v>514</v>
      </c>
      <c r="AF11" s="1" t="n">
        <v>200</v>
      </c>
      <c r="AG11" s="1" t="n">
        <v>2747</v>
      </c>
      <c r="AH11" s="1" t="n">
        <v>2278</v>
      </c>
      <c r="AI11" s="1" t="n">
        <v>891</v>
      </c>
      <c r="AJ11" s="28" t="n">
        <v>72</v>
      </c>
      <c r="AK11" s="28" t="n">
        <v>185</v>
      </c>
      <c r="AL11" s="28" t="n">
        <v>39</v>
      </c>
      <c r="AM11" s="28" t="n">
        <v>0</v>
      </c>
      <c r="AN11" s="28" t="n">
        <v>1</v>
      </c>
      <c r="AO11" s="28" t="n">
        <v>75</v>
      </c>
      <c r="AP11" s="28" t="n">
        <v>0</v>
      </c>
      <c r="AQ11" s="28" t="n">
        <v>96</v>
      </c>
      <c r="AR11" s="1" t="n">
        <v>4816</v>
      </c>
      <c r="AS11" s="28" t="n">
        <v>2524</v>
      </c>
      <c r="AT11" s="28" t="n">
        <v>1062</v>
      </c>
      <c r="AU11" s="28" t="n">
        <v>0</v>
      </c>
      <c r="AV11" s="1" t="n">
        <v>0</v>
      </c>
      <c r="AY11" s="24" t="n">
        <v>310683</v>
      </c>
      <c r="AZ11" s="24" t="n">
        <v>31148</v>
      </c>
      <c r="BA11" s="25" t="n">
        <v>341831</v>
      </c>
      <c r="BB11" s="24" t="n">
        <v>75</v>
      </c>
      <c r="BC11" s="24" t="n">
        <v>96</v>
      </c>
      <c r="BD11" s="24" t="n">
        <v>8402</v>
      </c>
      <c r="BE11" s="24" t="n">
        <v>0</v>
      </c>
      <c r="BF11" s="25" t="n">
        <v>8573</v>
      </c>
      <c r="BG11" s="25" t="n">
        <v>351592</v>
      </c>
    </row>
    <row r="12" customFormat="false" ht="12.75" hidden="false" customHeight="false" outlineLevel="0" collapsed="false">
      <c r="A12" s="26" t="s">
        <v>73</v>
      </c>
      <c r="B12" s="28" t="n">
        <v>1178</v>
      </c>
      <c r="C12" s="28" t="n">
        <v>3451</v>
      </c>
      <c r="D12" s="28" t="n">
        <v>2715</v>
      </c>
      <c r="E12" s="28" t="n">
        <v>976</v>
      </c>
      <c r="F12" s="28" t="n">
        <v>295</v>
      </c>
      <c r="G12" s="28" t="n">
        <v>321</v>
      </c>
      <c r="H12" s="28" t="n">
        <v>248</v>
      </c>
      <c r="I12" s="28" t="n">
        <v>145</v>
      </c>
      <c r="J12" s="1" t="n">
        <v>90</v>
      </c>
      <c r="K12" s="28" t="n">
        <v>100</v>
      </c>
      <c r="L12" s="28" t="n">
        <v>1558</v>
      </c>
      <c r="M12" s="28" t="n">
        <v>405</v>
      </c>
      <c r="N12" s="1" t="n">
        <v>35</v>
      </c>
      <c r="O12" s="28" t="n">
        <v>3</v>
      </c>
      <c r="P12" s="28" t="n">
        <v>711</v>
      </c>
      <c r="Q12" s="1" t="n">
        <v>130</v>
      </c>
      <c r="R12" s="28" t="n">
        <v>125</v>
      </c>
      <c r="S12" s="28" t="n">
        <v>288</v>
      </c>
      <c r="T12" s="1" t="n">
        <v>10</v>
      </c>
      <c r="U12" s="1" t="n">
        <v>110</v>
      </c>
      <c r="V12" s="28" t="n">
        <v>13</v>
      </c>
      <c r="W12" s="1" t="n">
        <v>0</v>
      </c>
      <c r="X12" s="1" t="n">
        <v>0</v>
      </c>
      <c r="Y12" s="28" t="n">
        <v>295</v>
      </c>
      <c r="Z12" s="1" t="n">
        <v>0</v>
      </c>
      <c r="AA12" s="1" t="n">
        <v>17</v>
      </c>
      <c r="AB12" s="1" t="n">
        <v>56</v>
      </c>
      <c r="AC12" s="1" t="n">
        <v>0</v>
      </c>
      <c r="AD12" s="1" t="n">
        <v>0</v>
      </c>
      <c r="AE12" s="1" t="n">
        <v>13</v>
      </c>
      <c r="AF12" s="1" t="n">
        <v>1</v>
      </c>
      <c r="AG12" s="1" t="n">
        <v>104</v>
      </c>
      <c r="AH12" s="1" t="n">
        <v>44</v>
      </c>
      <c r="AI12" s="1" t="n">
        <v>0</v>
      </c>
      <c r="AJ12" s="28" t="n">
        <v>0</v>
      </c>
      <c r="AK12" s="28" t="n">
        <v>1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1" t="n">
        <v>246</v>
      </c>
      <c r="AS12" s="28" t="n">
        <v>311</v>
      </c>
      <c r="AT12" s="28" t="n">
        <v>16</v>
      </c>
      <c r="AU12" s="28" t="n">
        <v>0</v>
      </c>
      <c r="AV12" s="1" t="n">
        <v>0</v>
      </c>
      <c r="AY12" s="24" t="n">
        <v>12981</v>
      </c>
      <c r="AZ12" s="24" t="n">
        <v>456</v>
      </c>
      <c r="BA12" s="25" t="n">
        <v>13437</v>
      </c>
      <c r="BB12" s="24" t="n">
        <v>0</v>
      </c>
      <c r="BC12" s="24" t="n">
        <v>0</v>
      </c>
      <c r="BD12" s="24" t="n">
        <v>573</v>
      </c>
      <c r="BE12" s="24" t="n">
        <v>0</v>
      </c>
      <c r="BF12" s="25" t="n">
        <v>573</v>
      </c>
      <c r="BG12" s="25" t="n">
        <v>14011</v>
      </c>
    </row>
    <row r="13" customFormat="false" ht="12.75" hidden="false" customHeight="false" outlineLevel="0" collapsed="false">
      <c r="A13" s="26" t="s">
        <v>74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1" t="n">
        <v>0</v>
      </c>
      <c r="K13" s="28" t="n">
        <v>0</v>
      </c>
      <c r="L13" s="28" t="n">
        <v>0</v>
      </c>
      <c r="M13" s="28" t="n">
        <v>0</v>
      </c>
      <c r="N13" s="1" t="n">
        <v>0</v>
      </c>
      <c r="O13" s="28" t="n">
        <v>0</v>
      </c>
      <c r="P13" s="28" t="n">
        <v>0</v>
      </c>
      <c r="Q13" s="1" t="n">
        <v>0</v>
      </c>
      <c r="R13" s="28" t="n">
        <v>0</v>
      </c>
      <c r="S13" s="28" t="n">
        <v>0</v>
      </c>
      <c r="T13" s="1" t="n">
        <v>0</v>
      </c>
      <c r="U13" s="1" t="n">
        <v>0</v>
      </c>
      <c r="V13" s="28" t="n">
        <v>0</v>
      </c>
      <c r="W13" s="1" t="n">
        <v>0</v>
      </c>
      <c r="X13" s="1" t="n">
        <v>0</v>
      </c>
      <c r="Y13" s="28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28" t="n">
        <v>0</v>
      </c>
      <c r="AK13" s="28" t="n">
        <v>0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1" t="n">
        <v>0</v>
      </c>
      <c r="AS13" s="28" t="n">
        <v>0</v>
      </c>
      <c r="AT13" s="28" t="n">
        <v>0</v>
      </c>
      <c r="AU13" s="28" t="n">
        <v>0</v>
      </c>
      <c r="AV13" s="1" t="n">
        <v>0</v>
      </c>
      <c r="AY13" s="24" t="n">
        <v>0</v>
      </c>
      <c r="AZ13" s="24" t="n">
        <v>0</v>
      </c>
      <c r="BA13" s="25" t="n">
        <v>0</v>
      </c>
      <c r="BB13" s="24" t="n">
        <v>0</v>
      </c>
      <c r="BC13" s="24" t="n">
        <v>0</v>
      </c>
      <c r="BD13" s="24" t="n">
        <v>0</v>
      </c>
      <c r="BE13" s="24" t="n">
        <v>0</v>
      </c>
      <c r="BF13" s="25" t="n">
        <v>0</v>
      </c>
      <c r="BG13" s="25" t="n">
        <v>0</v>
      </c>
    </row>
    <row r="14" customFormat="false" ht="12.75" hidden="false" customHeight="false" outlineLevel="0" collapsed="false">
      <c r="A14" s="26" t="s">
        <v>75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1" t="n">
        <v>0</v>
      </c>
      <c r="K14" s="28" t="n">
        <v>0</v>
      </c>
      <c r="L14" s="28" t="n">
        <v>0</v>
      </c>
      <c r="M14" s="28" t="n">
        <v>0</v>
      </c>
      <c r="N14" s="1" t="n">
        <v>0</v>
      </c>
      <c r="O14" s="28" t="n">
        <v>0</v>
      </c>
      <c r="P14" s="28" t="n">
        <v>0</v>
      </c>
      <c r="Q14" s="1" t="n">
        <v>0</v>
      </c>
      <c r="R14" s="28" t="n">
        <v>0</v>
      </c>
      <c r="S14" s="28" t="n">
        <v>0</v>
      </c>
      <c r="T14" s="1" t="n">
        <v>0</v>
      </c>
      <c r="U14" s="1" t="n">
        <v>0</v>
      </c>
      <c r="V14" s="28" t="n">
        <v>0</v>
      </c>
      <c r="W14" s="1" t="n">
        <v>0</v>
      </c>
      <c r="X14" s="1" t="n">
        <v>0</v>
      </c>
      <c r="Y14" s="28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28" t="n">
        <v>0</v>
      </c>
      <c r="AK14" s="28" t="n">
        <v>0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1" t="n">
        <v>0</v>
      </c>
      <c r="AS14" s="28" t="n">
        <v>0</v>
      </c>
      <c r="AT14" s="28" t="n">
        <v>0</v>
      </c>
      <c r="AU14" s="28" t="n">
        <v>0</v>
      </c>
      <c r="AV14" s="1" t="n">
        <v>0</v>
      </c>
      <c r="AY14" s="24" t="n">
        <v>0</v>
      </c>
      <c r="AZ14" s="24" t="n">
        <v>0</v>
      </c>
      <c r="BA14" s="25" t="n">
        <v>0</v>
      </c>
      <c r="BB14" s="24" t="n">
        <v>0</v>
      </c>
      <c r="BC14" s="24" t="n">
        <v>0</v>
      </c>
      <c r="BD14" s="24" t="n">
        <v>0</v>
      </c>
      <c r="BE14" s="24" t="n">
        <v>0</v>
      </c>
      <c r="BF14" s="25" t="n">
        <v>0</v>
      </c>
      <c r="BG14" s="25" t="n">
        <v>0</v>
      </c>
    </row>
    <row r="15" customFormat="false" ht="12.75" hidden="false" customHeight="false" outlineLevel="0" collapsed="false">
      <c r="A15" s="26" t="s">
        <v>76</v>
      </c>
      <c r="B15" s="28" t="n">
        <v>0</v>
      </c>
      <c r="C15" s="28" t="n">
        <v>946</v>
      </c>
      <c r="D15" s="28" t="n">
        <v>0</v>
      </c>
      <c r="E15" s="28" t="n">
        <v>1</v>
      </c>
      <c r="F15" s="28" t="n">
        <v>67</v>
      </c>
      <c r="G15" s="28" t="n">
        <v>0</v>
      </c>
      <c r="H15" s="28" t="n">
        <v>0</v>
      </c>
      <c r="I15" s="28" t="n">
        <v>0</v>
      </c>
      <c r="J15" s="1" t="n">
        <v>0</v>
      </c>
      <c r="K15" s="28" t="n">
        <v>1862</v>
      </c>
      <c r="L15" s="28" t="n">
        <v>0</v>
      </c>
      <c r="M15" s="28" t="n">
        <v>41</v>
      </c>
      <c r="N15" s="1" t="n">
        <v>0</v>
      </c>
      <c r="O15" s="28" t="n">
        <v>0</v>
      </c>
      <c r="P15" s="28" t="n">
        <v>0</v>
      </c>
      <c r="Q15" s="1" t="n">
        <v>1481</v>
      </c>
      <c r="R15" s="28" t="n">
        <v>43</v>
      </c>
      <c r="S15" s="28" t="n">
        <v>0</v>
      </c>
      <c r="T15" s="1" t="n">
        <v>11</v>
      </c>
      <c r="U15" s="1" t="n">
        <v>1</v>
      </c>
      <c r="V15" s="28" t="n">
        <v>0</v>
      </c>
      <c r="W15" s="1" t="n">
        <v>0</v>
      </c>
      <c r="X15" s="1" t="n">
        <v>0</v>
      </c>
      <c r="Y15" s="28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4</v>
      </c>
      <c r="AI15" s="1" t="n">
        <v>0</v>
      </c>
      <c r="AJ15" s="28" t="n">
        <v>30</v>
      </c>
      <c r="AK15" s="28" t="n">
        <v>0</v>
      </c>
      <c r="AL15" s="28" t="n">
        <v>0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1" t="n">
        <v>0</v>
      </c>
      <c r="AS15" s="28" t="n">
        <v>0</v>
      </c>
      <c r="AT15" s="28" t="n">
        <v>48</v>
      </c>
      <c r="AU15" s="28" t="n">
        <v>0</v>
      </c>
      <c r="AV15" s="1" t="n">
        <v>0</v>
      </c>
      <c r="AY15" s="24" t="n">
        <v>2965</v>
      </c>
      <c r="AZ15" s="24" t="n">
        <v>1492</v>
      </c>
      <c r="BA15" s="25" t="n">
        <v>4457</v>
      </c>
      <c r="BB15" s="24" t="n">
        <v>0</v>
      </c>
      <c r="BC15" s="24" t="n">
        <v>0</v>
      </c>
      <c r="BD15" s="24" t="n">
        <v>48</v>
      </c>
      <c r="BE15" s="24" t="n">
        <v>0</v>
      </c>
      <c r="BF15" s="25" t="n">
        <v>48</v>
      </c>
      <c r="BG15" s="25" t="n">
        <v>4535</v>
      </c>
    </row>
    <row r="16" customFormat="false" ht="12.75" hidden="false" customHeight="false" outlineLevel="0" collapsed="false">
      <c r="A16" s="26"/>
      <c r="B16" s="28"/>
      <c r="C16" s="28"/>
      <c r="D16" s="28"/>
      <c r="E16" s="28"/>
      <c r="F16" s="28"/>
      <c r="G16" s="28"/>
      <c r="H16" s="28"/>
      <c r="I16" s="28"/>
      <c r="J16" s="1"/>
      <c r="K16" s="28"/>
      <c r="L16" s="28"/>
      <c r="M16" s="28"/>
      <c r="N16" s="1"/>
      <c r="O16" s="28"/>
      <c r="P16" s="28"/>
      <c r="Q16" s="1"/>
      <c r="R16" s="28"/>
      <c r="S16" s="28"/>
      <c r="T16" s="1"/>
      <c r="U16" s="1"/>
      <c r="V16" s="28"/>
      <c r="W16" s="1"/>
      <c r="X16" s="1"/>
      <c r="Y16" s="28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28"/>
      <c r="AK16" s="28"/>
      <c r="AL16" s="28"/>
      <c r="AM16" s="28"/>
      <c r="AN16" s="28"/>
      <c r="AO16" s="28"/>
      <c r="AP16" s="28"/>
      <c r="AQ16" s="28"/>
      <c r="AR16" s="1"/>
      <c r="AS16" s="28"/>
      <c r="AT16" s="28"/>
      <c r="AU16" s="28"/>
      <c r="AV16" s="1"/>
      <c r="AY16" s="24" t="n">
        <v>0</v>
      </c>
      <c r="AZ16" s="24" t="n">
        <v>0</v>
      </c>
      <c r="BA16" s="25" t="n">
        <v>0</v>
      </c>
      <c r="BB16" s="24" t="n">
        <v>0</v>
      </c>
      <c r="BC16" s="24" t="n">
        <v>0</v>
      </c>
      <c r="BD16" s="24" t="n">
        <v>0</v>
      </c>
      <c r="BE16" s="24" t="n">
        <v>0</v>
      </c>
      <c r="BF16" s="25" t="n">
        <v>0</v>
      </c>
      <c r="BG16" s="25" t="n">
        <v>0</v>
      </c>
    </row>
    <row r="17" customFormat="false" ht="12.75" hidden="false" customHeight="false" outlineLevel="0" collapsed="false">
      <c r="A17" s="29" t="s">
        <v>77</v>
      </c>
      <c r="B17" s="28" t="n">
        <v>31743</v>
      </c>
      <c r="C17" s="28" t="n">
        <v>33772</v>
      </c>
      <c r="D17" s="28" t="n">
        <v>36175</v>
      </c>
      <c r="E17" s="28" t="n">
        <v>30630</v>
      </c>
      <c r="F17" s="28" t="n">
        <v>24831</v>
      </c>
      <c r="G17" s="28" t="n">
        <v>4825</v>
      </c>
      <c r="H17" s="28" t="n">
        <v>4452</v>
      </c>
      <c r="I17" s="28" t="n">
        <v>2486</v>
      </c>
      <c r="J17" s="1" t="n">
        <v>6827</v>
      </c>
      <c r="K17" s="28" t="n">
        <v>3198</v>
      </c>
      <c r="L17" s="28" t="n">
        <v>1569</v>
      </c>
      <c r="M17" s="28" t="n">
        <v>1091</v>
      </c>
      <c r="N17" s="1" t="n">
        <v>5112</v>
      </c>
      <c r="O17" s="28" t="n">
        <v>9580</v>
      </c>
      <c r="P17" s="28" t="n">
        <v>3903</v>
      </c>
      <c r="Q17" s="1" t="n">
        <v>5569</v>
      </c>
      <c r="R17" s="28" t="n">
        <v>4502</v>
      </c>
      <c r="S17" s="28" t="n">
        <v>3012</v>
      </c>
      <c r="T17" s="1" t="n">
        <v>2841</v>
      </c>
      <c r="U17" s="1" t="n">
        <v>2707</v>
      </c>
      <c r="V17" s="28" t="n">
        <v>798</v>
      </c>
      <c r="W17" s="1" t="n">
        <v>1727</v>
      </c>
      <c r="X17" s="1" t="n">
        <v>2299</v>
      </c>
      <c r="Y17" s="28" t="n">
        <v>1533</v>
      </c>
      <c r="Z17" s="1" t="n">
        <v>1965</v>
      </c>
      <c r="AA17" s="1" t="n">
        <v>842</v>
      </c>
      <c r="AB17" s="1" t="n">
        <v>289</v>
      </c>
      <c r="AC17" s="1" t="n">
        <v>956</v>
      </c>
      <c r="AD17" s="1" t="n">
        <v>1013</v>
      </c>
      <c r="AE17" s="1" t="n">
        <v>120</v>
      </c>
      <c r="AF17" s="1" t="n">
        <v>201</v>
      </c>
      <c r="AG17" s="1" t="n">
        <v>6188</v>
      </c>
      <c r="AH17" s="1" t="n">
        <v>2745</v>
      </c>
      <c r="AI17" s="1" t="n">
        <v>108</v>
      </c>
      <c r="AJ17" s="28" t="n">
        <v>550</v>
      </c>
      <c r="AK17" s="28" t="n">
        <v>93</v>
      </c>
      <c r="AL17" s="28" t="n">
        <v>35</v>
      </c>
      <c r="AM17" s="28" t="n">
        <v>0</v>
      </c>
      <c r="AN17" s="28" t="n">
        <v>0</v>
      </c>
      <c r="AO17" s="28" t="n">
        <v>0</v>
      </c>
      <c r="AP17" s="28" t="n">
        <v>0</v>
      </c>
      <c r="AQ17" s="28" t="n">
        <v>0</v>
      </c>
      <c r="AR17" s="1" t="n">
        <v>2205</v>
      </c>
      <c r="AS17" s="28" t="n">
        <v>2084</v>
      </c>
      <c r="AT17" s="28" t="n">
        <v>1545</v>
      </c>
      <c r="AU17" s="28" t="n">
        <v>0</v>
      </c>
      <c r="AV17" s="1" t="n">
        <v>0</v>
      </c>
      <c r="AY17" s="24" t="n">
        <v>203552</v>
      </c>
      <c r="AZ17" s="24" t="n">
        <v>35949</v>
      </c>
      <c r="BA17" s="25" t="n">
        <v>239501</v>
      </c>
      <c r="BB17" s="24" t="n">
        <v>0</v>
      </c>
      <c r="BC17" s="24" t="n">
        <v>0</v>
      </c>
      <c r="BD17" s="24" t="n">
        <v>5834</v>
      </c>
      <c r="BE17" s="24" t="n">
        <v>0</v>
      </c>
      <c r="BF17" s="25" t="n">
        <v>5834</v>
      </c>
      <c r="BG17" s="25" t="n">
        <v>246121</v>
      </c>
    </row>
    <row r="18" customFormat="false" ht="12.75" hidden="false" customHeight="false" outlineLevel="0" collapsed="false">
      <c r="A18" s="26" t="s">
        <v>78</v>
      </c>
      <c r="B18" s="28" t="n">
        <v>28417</v>
      </c>
      <c r="C18" s="28" t="n">
        <v>32293</v>
      </c>
      <c r="D18" s="28" t="n">
        <v>34964</v>
      </c>
      <c r="E18" s="28" t="n">
        <v>29678</v>
      </c>
      <c r="F18" s="28" t="n">
        <v>12236</v>
      </c>
      <c r="G18" s="28" t="n">
        <v>4781</v>
      </c>
      <c r="H18" s="28" t="n">
        <v>4387</v>
      </c>
      <c r="I18" s="28" t="n">
        <v>2424</v>
      </c>
      <c r="J18" s="1" t="n">
        <v>6539</v>
      </c>
      <c r="K18" s="28" t="n">
        <v>3115</v>
      </c>
      <c r="L18" s="28" t="n">
        <v>1568</v>
      </c>
      <c r="M18" s="28" t="n">
        <v>898</v>
      </c>
      <c r="N18" s="1" t="n">
        <v>4291</v>
      </c>
      <c r="O18" s="28" t="n">
        <v>9571</v>
      </c>
      <c r="P18" s="28" t="n">
        <v>3152</v>
      </c>
      <c r="Q18" s="1" t="n">
        <v>4581</v>
      </c>
      <c r="R18" s="28" t="n">
        <v>3184</v>
      </c>
      <c r="S18" s="28" t="n">
        <v>2513</v>
      </c>
      <c r="T18" s="1" t="n">
        <v>2601</v>
      </c>
      <c r="U18" s="1" t="n">
        <v>2636</v>
      </c>
      <c r="V18" s="28" t="n">
        <v>743</v>
      </c>
      <c r="W18" s="1" t="n">
        <v>1726</v>
      </c>
      <c r="X18" s="1" t="n">
        <v>2279</v>
      </c>
      <c r="Y18" s="28" t="n">
        <v>1528</v>
      </c>
      <c r="Z18" s="1" t="n">
        <v>1827</v>
      </c>
      <c r="AA18" s="1" t="n">
        <v>547</v>
      </c>
      <c r="AB18" s="1" t="n">
        <v>180</v>
      </c>
      <c r="AC18" s="1" t="n">
        <v>707</v>
      </c>
      <c r="AD18" s="1" t="n">
        <v>633</v>
      </c>
      <c r="AE18" s="1" t="n">
        <v>118</v>
      </c>
      <c r="AF18" s="1" t="n">
        <v>111</v>
      </c>
      <c r="AG18" s="1" t="n">
        <v>5795</v>
      </c>
      <c r="AH18" s="1" t="n">
        <v>2698</v>
      </c>
      <c r="AI18" s="1" t="n">
        <v>37</v>
      </c>
      <c r="AJ18" s="28" t="n">
        <v>536</v>
      </c>
      <c r="AK18" s="28" t="n">
        <v>91</v>
      </c>
      <c r="AL18" s="28" t="n">
        <v>33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1" t="n">
        <v>2197</v>
      </c>
      <c r="AS18" s="28" t="n">
        <v>2052</v>
      </c>
      <c r="AT18" s="28" t="n">
        <v>1544</v>
      </c>
      <c r="AU18" s="28" t="n">
        <v>0</v>
      </c>
      <c r="AV18" s="1" t="n">
        <v>0</v>
      </c>
      <c r="AY18" s="24" t="n">
        <v>180786</v>
      </c>
      <c r="AZ18" s="24" t="n">
        <v>31935</v>
      </c>
      <c r="BA18" s="25" t="n">
        <v>212721</v>
      </c>
      <c r="BB18" s="24" t="n">
        <v>0</v>
      </c>
      <c r="BC18" s="24" t="n">
        <v>0</v>
      </c>
      <c r="BD18" s="24" t="n">
        <v>5793</v>
      </c>
      <c r="BE18" s="24" t="n">
        <v>0</v>
      </c>
      <c r="BF18" s="25" t="n">
        <v>5793</v>
      </c>
      <c r="BG18" s="25" t="n">
        <v>219211</v>
      </c>
    </row>
    <row r="19" customFormat="false" ht="12.75" hidden="false" customHeight="false" outlineLevel="0" collapsed="false">
      <c r="A19" s="26" t="s">
        <v>79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1" t="n">
        <v>0</v>
      </c>
      <c r="K19" s="28" t="n">
        <v>0</v>
      </c>
      <c r="L19" s="28" t="n">
        <v>0</v>
      </c>
      <c r="M19" s="28" t="n">
        <v>0</v>
      </c>
      <c r="N19" s="1" t="n">
        <v>0</v>
      </c>
      <c r="O19" s="28" t="n">
        <v>0</v>
      </c>
      <c r="P19" s="28" t="n">
        <v>0</v>
      </c>
      <c r="Q19" s="1" t="n">
        <v>0</v>
      </c>
      <c r="R19" s="28" t="n">
        <v>0</v>
      </c>
      <c r="S19" s="28" t="n">
        <v>0</v>
      </c>
      <c r="T19" s="1" t="n">
        <v>0</v>
      </c>
      <c r="U19" s="1" t="n">
        <v>0</v>
      </c>
      <c r="V19" s="28" t="n">
        <v>41</v>
      </c>
      <c r="W19" s="1" t="n">
        <v>0</v>
      </c>
      <c r="X19" s="1" t="n">
        <v>0</v>
      </c>
      <c r="Y19" s="28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1" t="n">
        <v>0</v>
      </c>
      <c r="AS19" s="28" t="n">
        <v>0</v>
      </c>
      <c r="AT19" s="28" t="n">
        <v>0</v>
      </c>
      <c r="AU19" s="28" t="n">
        <v>0</v>
      </c>
      <c r="AV19" s="1" t="n">
        <v>0</v>
      </c>
      <c r="AY19" s="24" t="n">
        <v>41</v>
      </c>
      <c r="AZ19" s="24" t="n">
        <v>0</v>
      </c>
      <c r="BA19" s="25" t="n">
        <v>41</v>
      </c>
      <c r="BB19" s="24" t="n">
        <v>0</v>
      </c>
      <c r="BC19" s="24" t="n">
        <v>0</v>
      </c>
      <c r="BD19" s="24" t="n">
        <v>0</v>
      </c>
      <c r="BE19" s="24" t="n">
        <v>0</v>
      </c>
      <c r="BF19" s="25" t="n">
        <v>0</v>
      </c>
      <c r="BG19" s="25" t="n">
        <v>41</v>
      </c>
    </row>
    <row r="20" customFormat="false" ht="12.75" hidden="false" customHeight="false" outlineLevel="0" collapsed="false">
      <c r="A20" s="26" t="s">
        <v>80</v>
      </c>
      <c r="B20" s="28" t="n">
        <v>0</v>
      </c>
      <c r="C20" s="28" t="n">
        <v>396</v>
      </c>
      <c r="D20" s="28" t="n">
        <v>55</v>
      </c>
      <c r="E20" s="28" t="n">
        <v>0</v>
      </c>
      <c r="F20" s="28" t="n">
        <v>2862</v>
      </c>
      <c r="G20" s="28" t="n">
        <v>0</v>
      </c>
      <c r="H20" s="28" t="n">
        <v>0</v>
      </c>
      <c r="I20" s="28" t="n">
        <v>0</v>
      </c>
      <c r="J20" s="1" t="n">
        <v>0</v>
      </c>
      <c r="K20" s="28" t="n">
        <v>0</v>
      </c>
      <c r="L20" s="28" t="n">
        <v>0</v>
      </c>
      <c r="M20" s="28" t="n">
        <v>0</v>
      </c>
      <c r="N20" s="1" t="n">
        <v>0</v>
      </c>
      <c r="O20" s="28" t="n">
        <v>0</v>
      </c>
      <c r="P20" s="28" t="n">
        <v>0</v>
      </c>
      <c r="Q20" s="1" t="n">
        <v>592</v>
      </c>
      <c r="R20" s="28" t="n">
        <v>0</v>
      </c>
      <c r="S20" s="28" t="n">
        <v>0</v>
      </c>
      <c r="T20" s="1" t="n">
        <v>0</v>
      </c>
      <c r="U20" s="1" t="n">
        <v>0</v>
      </c>
      <c r="V20" s="28" t="n">
        <v>0</v>
      </c>
      <c r="W20" s="1" t="n">
        <v>0</v>
      </c>
      <c r="X20" s="1" t="n">
        <v>20</v>
      </c>
      <c r="Y20" s="28" t="n">
        <v>0</v>
      </c>
      <c r="Z20" s="1" t="n">
        <v>29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1" t="n">
        <v>0</v>
      </c>
      <c r="AS20" s="28" t="n">
        <v>0</v>
      </c>
      <c r="AT20" s="28" t="n">
        <v>0</v>
      </c>
      <c r="AU20" s="28" t="n">
        <v>0</v>
      </c>
      <c r="AV20" s="1" t="n">
        <v>0</v>
      </c>
      <c r="AY20" s="24" t="n">
        <v>3313</v>
      </c>
      <c r="AZ20" s="24" t="n">
        <v>641</v>
      </c>
      <c r="BA20" s="25" t="n">
        <v>3954</v>
      </c>
      <c r="BB20" s="24" t="n">
        <v>0</v>
      </c>
      <c r="BC20" s="24" t="n">
        <v>0</v>
      </c>
      <c r="BD20" s="24" t="n">
        <v>0</v>
      </c>
      <c r="BE20" s="24" t="n">
        <v>0</v>
      </c>
      <c r="BF20" s="25" t="n">
        <v>0</v>
      </c>
      <c r="BG20" s="25" t="n">
        <v>3954</v>
      </c>
    </row>
    <row r="21" customFormat="false" ht="12.75" hidden="false" customHeight="false" outlineLevel="0" collapsed="false">
      <c r="A21" s="26" t="s">
        <v>81</v>
      </c>
      <c r="B21" s="28" t="n">
        <v>122</v>
      </c>
      <c r="C21" s="28" t="n">
        <v>159</v>
      </c>
      <c r="D21" s="28" t="n">
        <v>97</v>
      </c>
      <c r="E21" s="28" t="n">
        <v>952</v>
      </c>
      <c r="F21" s="28" t="n">
        <v>9381</v>
      </c>
      <c r="G21" s="28" t="n">
        <v>32</v>
      </c>
      <c r="H21" s="28" t="n">
        <v>65</v>
      </c>
      <c r="I21" s="28" t="n">
        <v>61</v>
      </c>
      <c r="J21" s="1" t="n">
        <v>288</v>
      </c>
      <c r="K21" s="28" t="n">
        <v>3</v>
      </c>
      <c r="L21" s="28" t="n">
        <v>0</v>
      </c>
      <c r="M21" s="28" t="n">
        <v>124</v>
      </c>
      <c r="N21" s="1" t="n">
        <v>821</v>
      </c>
      <c r="O21" s="28" t="n">
        <v>5</v>
      </c>
      <c r="P21" s="28" t="n">
        <v>740</v>
      </c>
      <c r="Q21" s="1" t="n">
        <v>0</v>
      </c>
      <c r="R21" s="28" t="n">
        <v>1315</v>
      </c>
      <c r="S21" s="28" t="n">
        <v>499</v>
      </c>
      <c r="T21" s="1" t="n">
        <v>236</v>
      </c>
      <c r="U21" s="1" t="n">
        <v>14</v>
      </c>
      <c r="V21" s="28" t="n">
        <v>14</v>
      </c>
      <c r="W21" s="1" t="n">
        <v>1</v>
      </c>
      <c r="X21" s="1" t="n">
        <v>0</v>
      </c>
      <c r="Y21" s="28" t="n">
        <v>5</v>
      </c>
      <c r="Z21" s="1" t="n">
        <v>82</v>
      </c>
      <c r="AA21" s="1" t="n">
        <v>295</v>
      </c>
      <c r="AB21" s="1" t="n">
        <v>12</v>
      </c>
      <c r="AC21" s="1" t="n">
        <v>249</v>
      </c>
      <c r="AD21" s="1" t="n">
        <v>378</v>
      </c>
      <c r="AE21" s="1" t="n">
        <v>2</v>
      </c>
      <c r="AF21" s="1" t="n">
        <v>90</v>
      </c>
      <c r="AG21" s="1" t="n">
        <v>393</v>
      </c>
      <c r="AH21" s="1" t="n">
        <v>47</v>
      </c>
      <c r="AI21" s="1" t="n">
        <v>71</v>
      </c>
      <c r="AJ21" s="28" t="n">
        <v>14</v>
      </c>
      <c r="AK21" s="28" t="n">
        <v>2</v>
      </c>
      <c r="AL21" s="28" t="n">
        <v>1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1" t="n">
        <v>0</v>
      </c>
      <c r="AS21" s="28" t="n">
        <v>32</v>
      </c>
      <c r="AT21" s="28" t="n">
        <v>1</v>
      </c>
      <c r="AU21" s="28" t="n">
        <v>0</v>
      </c>
      <c r="AV21" s="1" t="n">
        <v>0</v>
      </c>
      <c r="AY21" s="24" t="n">
        <v>13635</v>
      </c>
      <c r="AZ21" s="24" t="n">
        <v>2847</v>
      </c>
      <c r="BA21" s="25" t="n">
        <v>16482</v>
      </c>
      <c r="BB21" s="24" t="n">
        <v>0</v>
      </c>
      <c r="BC21" s="24" t="n">
        <v>0</v>
      </c>
      <c r="BD21" s="24" t="n">
        <v>33</v>
      </c>
      <c r="BE21" s="24" t="n">
        <v>0</v>
      </c>
      <c r="BF21" s="25" t="n">
        <v>33</v>
      </c>
      <c r="BG21" s="25" t="n">
        <v>16603</v>
      </c>
    </row>
    <row r="22" customFormat="false" ht="12.75" hidden="false" customHeight="false" outlineLevel="0" collapsed="false">
      <c r="A22" s="26" t="s">
        <v>82</v>
      </c>
      <c r="B22" s="28" t="n">
        <v>447</v>
      </c>
      <c r="C22" s="28" t="n">
        <v>870</v>
      </c>
      <c r="D22" s="28" t="n">
        <v>0</v>
      </c>
      <c r="E22" s="28" t="n">
        <v>0</v>
      </c>
      <c r="F22" s="28" t="n">
        <v>352</v>
      </c>
      <c r="G22" s="28" t="n">
        <v>0</v>
      </c>
      <c r="H22" s="28" t="n">
        <v>0</v>
      </c>
      <c r="I22" s="28" t="n">
        <v>1</v>
      </c>
      <c r="J22" s="1" t="n">
        <v>0</v>
      </c>
      <c r="K22" s="28" t="n">
        <v>0</v>
      </c>
      <c r="L22" s="28" t="n">
        <v>0</v>
      </c>
      <c r="M22" s="28" t="n">
        <v>0</v>
      </c>
      <c r="N22" s="1" t="n">
        <v>0</v>
      </c>
      <c r="O22" s="28" t="n">
        <v>0</v>
      </c>
      <c r="P22" s="28" t="n">
        <v>2</v>
      </c>
      <c r="Q22" s="1" t="n">
        <v>2</v>
      </c>
      <c r="R22" s="28" t="n">
        <v>0</v>
      </c>
      <c r="S22" s="28" t="n">
        <v>0</v>
      </c>
      <c r="T22" s="1" t="n">
        <v>4</v>
      </c>
      <c r="U22" s="1" t="n">
        <v>57</v>
      </c>
      <c r="V22" s="28" t="n">
        <v>0</v>
      </c>
      <c r="W22" s="1" t="n">
        <v>0</v>
      </c>
      <c r="X22" s="1" t="n">
        <v>0</v>
      </c>
      <c r="Y22" s="28" t="n">
        <v>0</v>
      </c>
      <c r="Z22" s="1" t="n">
        <v>27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1" t="n">
        <v>0</v>
      </c>
      <c r="AS22" s="28" t="n">
        <v>0</v>
      </c>
      <c r="AT22" s="28" t="n">
        <v>0</v>
      </c>
      <c r="AU22" s="28" t="n">
        <v>0</v>
      </c>
      <c r="AV22" s="1" t="n">
        <v>0</v>
      </c>
      <c r="AY22" s="24" t="n">
        <v>1729</v>
      </c>
      <c r="AZ22" s="24" t="n">
        <v>33</v>
      </c>
      <c r="BA22" s="25" t="n">
        <v>1762</v>
      </c>
      <c r="BB22" s="24" t="n">
        <v>0</v>
      </c>
      <c r="BC22" s="24" t="n">
        <v>0</v>
      </c>
      <c r="BD22" s="24" t="n">
        <v>0</v>
      </c>
      <c r="BE22" s="24" t="n">
        <v>0</v>
      </c>
      <c r="BF22" s="25" t="n">
        <v>0</v>
      </c>
      <c r="BG22" s="25" t="n">
        <v>1762</v>
      </c>
    </row>
    <row r="23" customFormat="false" ht="12.75" hidden="false" customHeight="false" outlineLevel="0" collapsed="false">
      <c r="A23" s="26" t="s">
        <v>83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1" t="n">
        <v>0</v>
      </c>
      <c r="K23" s="28" t="n">
        <v>0</v>
      </c>
      <c r="L23" s="28" t="n">
        <v>0</v>
      </c>
      <c r="M23" s="28" t="n">
        <v>0</v>
      </c>
      <c r="N23" s="1" t="n">
        <v>0</v>
      </c>
      <c r="O23" s="28" t="n">
        <v>0</v>
      </c>
      <c r="P23" s="28" t="n">
        <v>0</v>
      </c>
      <c r="Q23" s="1" t="n">
        <v>0</v>
      </c>
      <c r="R23" s="28" t="n">
        <v>0</v>
      </c>
      <c r="S23" s="28" t="n">
        <v>0</v>
      </c>
      <c r="T23" s="1" t="n">
        <v>0</v>
      </c>
      <c r="U23" s="1" t="n">
        <v>0</v>
      </c>
      <c r="V23" s="28" t="n">
        <v>0</v>
      </c>
      <c r="W23" s="1" t="n">
        <v>0</v>
      </c>
      <c r="X23" s="1" t="n">
        <v>0</v>
      </c>
      <c r="Y23" s="28" t="n">
        <v>0</v>
      </c>
      <c r="Z23" s="1" t="n">
        <v>0</v>
      </c>
      <c r="AA23" s="1" t="n">
        <v>0</v>
      </c>
      <c r="AB23" s="1" t="n">
        <v>97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1" t="n">
        <v>0</v>
      </c>
      <c r="AS23" s="28" t="n">
        <v>0</v>
      </c>
      <c r="AT23" s="28" t="n">
        <v>0</v>
      </c>
      <c r="AU23" s="28" t="n">
        <v>0</v>
      </c>
      <c r="AV23" s="1" t="n">
        <v>0</v>
      </c>
      <c r="AY23" s="24" t="n">
        <v>0</v>
      </c>
      <c r="AZ23" s="24" t="n">
        <v>97</v>
      </c>
      <c r="BA23" s="25" t="n">
        <v>97</v>
      </c>
      <c r="BB23" s="24" t="n">
        <v>0</v>
      </c>
      <c r="BC23" s="24" t="n">
        <v>0</v>
      </c>
      <c r="BD23" s="24" t="n">
        <v>0</v>
      </c>
      <c r="BE23" s="24" t="n">
        <v>0</v>
      </c>
      <c r="BF23" s="25" t="n">
        <v>0</v>
      </c>
      <c r="BG23" s="25" t="n">
        <v>97</v>
      </c>
    </row>
    <row r="24" customFormat="false" ht="12.75" hidden="false" customHeight="false" outlineLevel="0" collapsed="false">
      <c r="A24" s="26" t="s">
        <v>84</v>
      </c>
      <c r="B24" s="28" t="n">
        <v>0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1" t="n">
        <v>0</v>
      </c>
      <c r="K24" s="28" t="n">
        <v>0</v>
      </c>
      <c r="L24" s="28" t="n">
        <v>0</v>
      </c>
      <c r="M24" s="28" t="n">
        <v>0</v>
      </c>
      <c r="N24" s="1" t="n">
        <v>0</v>
      </c>
      <c r="O24" s="28" t="n">
        <v>0</v>
      </c>
      <c r="P24" s="28" t="n">
        <v>0</v>
      </c>
      <c r="Q24" s="1" t="n">
        <v>0</v>
      </c>
      <c r="R24" s="28" t="n">
        <v>0</v>
      </c>
      <c r="S24" s="28" t="n">
        <v>0</v>
      </c>
      <c r="T24" s="1" t="n">
        <v>0</v>
      </c>
      <c r="U24" s="1" t="n">
        <v>0</v>
      </c>
      <c r="V24" s="28" t="n">
        <v>0</v>
      </c>
      <c r="W24" s="1" t="n">
        <v>0</v>
      </c>
      <c r="X24" s="1" t="n">
        <v>0</v>
      </c>
      <c r="Y24" s="28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1" t="n">
        <v>0</v>
      </c>
      <c r="AS24" s="28" t="n">
        <v>0</v>
      </c>
      <c r="AT24" s="28" t="n">
        <v>0</v>
      </c>
      <c r="AU24" s="28" t="n">
        <v>0</v>
      </c>
      <c r="AV24" s="1" t="n">
        <v>0</v>
      </c>
      <c r="AY24" s="24" t="n">
        <v>0</v>
      </c>
      <c r="AZ24" s="24" t="n">
        <v>0</v>
      </c>
      <c r="BA24" s="25" t="n">
        <v>0</v>
      </c>
      <c r="BB24" s="24" t="n">
        <v>0</v>
      </c>
      <c r="BC24" s="24" t="n">
        <v>0</v>
      </c>
      <c r="BD24" s="24" t="n">
        <v>0</v>
      </c>
      <c r="BE24" s="24" t="n">
        <v>0</v>
      </c>
      <c r="BF24" s="25" t="n">
        <v>0</v>
      </c>
      <c r="BG24" s="25" t="n">
        <v>0</v>
      </c>
    </row>
    <row r="25" customFormat="false" ht="12.75" hidden="false" customHeight="false" outlineLevel="0" collapsed="false">
      <c r="A25" s="26" t="s">
        <v>85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1" t="n">
        <v>0</v>
      </c>
      <c r="K25" s="28" t="n">
        <v>0</v>
      </c>
      <c r="L25" s="28" t="n">
        <v>0</v>
      </c>
      <c r="M25" s="28" t="n">
        <v>0</v>
      </c>
      <c r="N25" s="1" t="n">
        <v>0</v>
      </c>
      <c r="O25" s="28" t="n">
        <v>0</v>
      </c>
      <c r="P25" s="28" t="n">
        <v>0</v>
      </c>
      <c r="Q25" s="1" t="n">
        <v>0</v>
      </c>
      <c r="R25" s="28" t="n">
        <v>0</v>
      </c>
      <c r="S25" s="28" t="n">
        <v>0</v>
      </c>
      <c r="T25" s="1" t="n">
        <v>0</v>
      </c>
      <c r="U25" s="1" t="n">
        <v>0</v>
      </c>
      <c r="V25" s="28" t="n">
        <v>0</v>
      </c>
      <c r="W25" s="1" t="n">
        <v>0</v>
      </c>
      <c r="X25" s="1" t="n">
        <v>0</v>
      </c>
      <c r="Y25" s="28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28" t="n">
        <v>0</v>
      </c>
      <c r="AK25" s="28" t="n">
        <v>0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1" t="n">
        <v>0</v>
      </c>
      <c r="AS25" s="28" t="n">
        <v>0</v>
      </c>
      <c r="AT25" s="28" t="n">
        <v>0</v>
      </c>
      <c r="AU25" s="28" t="n">
        <v>0</v>
      </c>
      <c r="AV25" s="1" t="n">
        <v>0</v>
      </c>
      <c r="AY25" s="24" t="n">
        <v>0</v>
      </c>
      <c r="AZ25" s="24" t="n">
        <v>0</v>
      </c>
      <c r="BA25" s="25" t="n">
        <v>0</v>
      </c>
      <c r="BB25" s="24" t="n">
        <v>0</v>
      </c>
      <c r="BC25" s="24" t="n">
        <v>0</v>
      </c>
      <c r="BD25" s="24" t="n">
        <v>0</v>
      </c>
      <c r="BE25" s="24" t="n">
        <v>0</v>
      </c>
      <c r="BF25" s="25" t="n">
        <v>0</v>
      </c>
      <c r="BG25" s="25" t="n">
        <v>0</v>
      </c>
    </row>
    <row r="26" customFormat="false" ht="12.75" hidden="false" customHeight="false" outlineLevel="0" collapsed="false">
      <c r="A26" s="26" t="s">
        <v>86</v>
      </c>
      <c r="B26" s="28" t="n">
        <v>2757</v>
      </c>
      <c r="C26" s="28" t="n">
        <v>54</v>
      </c>
      <c r="D26" s="28" t="n">
        <v>1059</v>
      </c>
      <c r="E26" s="28" t="n">
        <v>0</v>
      </c>
      <c r="F26" s="28" t="n">
        <v>0</v>
      </c>
      <c r="G26" s="28" t="n">
        <v>12</v>
      </c>
      <c r="H26" s="28" t="n">
        <v>0</v>
      </c>
      <c r="I26" s="28" t="n">
        <v>0</v>
      </c>
      <c r="J26" s="1" t="n">
        <v>0</v>
      </c>
      <c r="K26" s="28" t="n">
        <v>80</v>
      </c>
      <c r="L26" s="28" t="n">
        <v>1</v>
      </c>
      <c r="M26" s="28" t="n">
        <v>69</v>
      </c>
      <c r="N26" s="1" t="n">
        <v>0</v>
      </c>
      <c r="O26" s="28" t="n">
        <v>4</v>
      </c>
      <c r="P26" s="28" t="n">
        <v>9</v>
      </c>
      <c r="Q26" s="1" t="n">
        <v>394</v>
      </c>
      <c r="R26" s="28" t="n">
        <v>3</v>
      </c>
      <c r="S26" s="28" t="n">
        <v>0</v>
      </c>
      <c r="T26" s="1" t="n">
        <v>0</v>
      </c>
      <c r="U26" s="1" t="n">
        <v>0</v>
      </c>
      <c r="V26" s="28" t="n">
        <v>0</v>
      </c>
      <c r="W26" s="1" t="n">
        <v>0</v>
      </c>
      <c r="X26" s="1" t="n">
        <v>0</v>
      </c>
      <c r="Y26" s="28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2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28" t="n">
        <v>0</v>
      </c>
      <c r="AK26" s="28" t="n">
        <v>0</v>
      </c>
      <c r="AL26" s="28" t="n">
        <v>1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1" t="n">
        <v>8</v>
      </c>
      <c r="AS26" s="28" t="n">
        <v>0</v>
      </c>
      <c r="AT26" s="28" t="n">
        <v>0</v>
      </c>
      <c r="AU26" s="28" t="n">
        <v>0</v>
      </c>
      <c r="AV26" s="1" t="n">
        <v>0</v>
      </c>
      <c r="AY26" s="24" t="n">
        <v>4048</v>
      </c>
      <c r="AZ26" s="24" t="n">
        <v>396</v>
      </c>
      <c r="BA26" s="25" t="n">
        <v>4444</v>
      </c>
      <c r="BB26" s="24" t="n">
        <v>0</v>
      </c>
      <c r="BC26" s="24" t="n">
        <v>0</v>
      </c>
      <c r="BD26" s="24" t="n">
        <v>8</v>
      </c>
      <c r="BE26" s="24" t="n">
        <v>0</v>
      </c>
      <c r="BF26" s="25" t="n">
        <v>8</v>
      </c>
      <c r="BG26" s="25" t="n">
        <v>4453</v>
      </c>
    </row>
    <row r="27" customFormat="false" ht="12.75" hidden="false" customHeight="false" outlineLevel="0" collapsed="false">
      <c r="A27" s="26"/>
      <c r="B27" s="28"/>
      <c r="C27" s="28"/>
      <c r="D27" s="28"/>
      <c r="E27" s="28"/>
      <c r="F27" s="28"/>
      <c r="G27" s="28"/>
      <c r="H27" s="28"/>
      <c r="I27" s="28"/>
      <c r="J27" s="1"/>
      <c r="K27" s="28"/>
      <c r="L27" s="28"/>
      <c r="M27" s="28"/>
      <c r="N27" s="1"/>
      <c r="O27" s="28"/>
      <c r="P27" s="28"/>
      <c r="Q27" s="1"/>
      <c r="R27" s="28"/>
      <c r="S27" s="28"/>
      <c r="T27" s="1"/>
      <c r="U27" s="1"/>
      <c r="V27" s="28"/>
      <c r="W27" s="1"/>
      <c r="X27" s="1"/>
      <c r="Y27" s="28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28"/>
      <c r="AK27" s="28"/>
      <c r="AL27" s="28"/>
      <c r="AM27" s="28"/>
      <c r="AN27" s="28"/>
      <c r="AO27" s="28"/>
      <c r="AP27" s="28"/>
      <c r="AQ27" s="28"/>
      <c r="AR27" s="1"/>
      <c r="AS27" s="28"/>
      <c r="AT27" s="28"/>
      <c r="AU27" s="28"/>
      <c r="AV27" s="1"/>
      <c r="AY27" s="24" t="n">
        <v>0</v>
      </c>
      <c r="AZ27" s="24" t="n">
        <v>0</v>
      </c>
      <c r="BA27" s="25" t="n">
        <v>0</v>
      </c>
      <c r="BB27" s="24" t="n">
        <v>0</v>
      </c>
      <c r="BC27" s="24" t="n">
        <v>0</v>
      </c>
      <c r="BD27" s="24" t="n">
        <v>0</v>
      </c>
      <c r="BE27" s="24" t="n">
        <v>0</v>
      </c>
      <c r="BF27" s="25" t="n">
        <v>0</v>
      </c>
      <c r="BG27" s="25" t="n">
        <v>0</v>
      </c>
    </row>
    <row r="28" customFormat="false" ht="12.75" hidden="false" customHeight="false" outlineLevel="0" collapsed="false">
      <c r="A28" s="15" t="s">
        <v>87</v>
      </c>
      <c r="B28" s="28" t="n">
        <v>57594</v>
      </c>
      <c r="C28" s="28" t="n">
        <v>58751</v>
      </c>
      <c r="D28" s="28" t="n">
        <v>43937</v>
      </c>
      <c r="E28" s="28" t="n">
        <v>55205</v>
      </c>
      <c r="F28" s="28" t="n">
        <v>25762</v>
      </c>
      <c r="G28" s="28" t="n">
        <v>17948</v>
      </c>
      <c r="H28" s="28" t="n">
        <v>13641</v>
      </c>
      <c r="I28" s="28" t="n">
        <v>11606</v>
      </c>
      <c r="J28" s="1" t="n">
        <v>7456</v>
      </c>
      <c r="K28" s="28" t="n">
        <v>11791</v>
      </c>
      <c r="L28" s="28" t="n">
        <v>12581</v>
      </c>
      <c r="M28" s="28" t="n">
        <v>6019</v>
      </c>
      <c r="N28" s="1" t="n">
        <v>4530</v>
      </c>
      <c r="O28" s="28" t="n">
        <v>4246</v>
      </c>
      <c r="P28" s="28" t="n">
        <v>4766</v>
      </c>
      <c r="Q28" s="1" t="n">
        <v>2830</v>
      </c>
      <c r="R28" s="28" t="n">
        <v>7098</v>
      </c>
      <c r="S28" s="28" t="n">
        <v>3267</v>
      </c>
      <c r="T28" s="1" t="n">
        <v>4245</v>
      </c>
      <c r="U28" s="1" t="n">
        <v>2465</v>
      </c>
      <c r="V28" s="28" t="n">
        <v>4638</v>
      </c>
      <c r="W28" s="1" t="n">
        <v>4022</v>
      </c>
      <c r="X28" s="1" t="n">
        <v>163</v>
      </c>
      <c r="Y28" s="28" t="n">
        <v>2659</v>
      </c>
      <c r="Z28" s="1" t="n">
        <v>41</v>
      </c>
      <c r="AA28" s="1" t="n">
        <v>969</v>
      </c>
      <c r="AB28" s="1" t="n">
        <v>808</v>
      </c>
      <c r="AC28" s="1" t="n">
        <v>527</v>
      </c>
      <c r="AD28" s="1" t="n">
        <v>313</v>
      </c>
      <c r="AE28" s="1" t="n">
        <v>607</v>
      </c>
      <c r="AF28" s="1" t="n">
        <v>301</v>
      </c>
      <c r="AG28" s="1" t="n">
        <v>7771</v>
      </c>
      <c r="AH28" s="1" t="n">
        <v>5036</v>
      </c>
      <c r="AI28" s="1" t="n">
        <v>868</v>
      </c>
      <c r="AJ28" s="28" t="n">
        <v>93</v>
      </c>
      <c r="AK28" s="28" t="n">
        <v>161</v>
      </c>
      <c r="AL28" s="28" t="n">
        <v>247</v>
      </c>
      <c r="AM28" s="28" t="n">
        <v>114</v>
      </c>
      <c r="AN28" s="28" t="n">
        <v>134</v>
      </c>
      <c r="AO28" s="28" t="n">
        <v>113</v>
      </c>
      <c r="AP28" s="28" t="n">
        <v>131</v>
      </c>
      <c r="AQ28" s="28" t="n">
        <v>136</v>
      </c>
      <c r="AR28" s="1" t="n">
        <v>5421</v>
      </c>
      <c r="AS28" s="28" t="n">
        <v>2659</v>
      </c>
      <c r="AT28" s="28" t="n">
        <v>322</v>
      </c>
      <c r="AU28" s="28" t="n">
        <v>1070</v>
      </c>
      <c r="AV28" s="1" t="n">
        <v>16</v>
      </c>
      <c r="AY28" s="24" t="n">
        <v>349010</v>
      </c>
      <c r="AZ28" s="24" t="n">
        <v>34583</v>
      </c>
      <c r="BA28" s="25" t="n">
        <v>383593</v>
      </c>
      <c r="BB28" s="24" t="n">
        <v>244</v>
      </c>
      <c r="BC28" s="24" t="n">
        <v>136</v>
      </c>
      <c r="BD28" s="24" t="n">
        <v>8402</v>
      </c>
      <c r="BE28" s="24" t="n">
        <v>1086</v>
      </c>
      <c r="BF28" s="25" t="n">
        <v>9868</v>
      </c>
      <c r="BG28" s="25" t="n">
        <v>395078</v>
      </c>
    </row>
    <row r="29" customFormat="false" ht="12.75" hidden="false" customHeight="false" outlineLevel="0" collapsed="false">
      <c r="A29" s="22"/>
      <c r="B29" s="28"/>
      <c r="C29" s="28"/>
      <c r="D29" s="28"/>
      <c r="E29" s="28"/>
      <c r="F29" s="28"/>
      <c r="G29" s="28"/>
      <c r="H29" s="28"/>
      <c r="I29" s="28"/>
      <c r="J29" s="1"/>
      <c r="K29" s="28"/>
      <c r="L29" s="28"/>
      <c r="M29" s="28"/>
      <c r="N29" s="1"/>
      <c r="O29" s="28"/>
      <c r="P29" s="28"/>
      <c r="Q29" s="1"/>
      <c r="R29" s="28"/>
      <c r="S29" s="28"/>
      <c r="T29" s="1"/>
      <c r="U29" s="1"/>
      <c r="V29" s="28"/>
      <c r="W29" s="1"/>
      <c r="X29" s="1"/>
      <c r="Y29" s="28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28"/>
      <c r="AK29" s="28"/>
      <c r="AL29" s="28"/>
      <c r="AM29" s="28"/>
      <c r="AN29" s="28"/>
      <c r="AO29" s="28"/>
      <c r="AP29" s="28"/>
      <c r="AQ29" s="28"/>
      <c r="AR29" s="1"/>
      <c r="AS29" s="28"/>
      <c r="AT29" s="28"/>
      <c r="AU29" s="28"/>
      <c r="AV29" s="1"/>
      <c r="AY29" s="24" t="n">
        <v>0</v>
      </c>
      <c r="AZ29" s="24" t="n">
        <v>0</v>
      </c>
      <c r="BA29" s="25" t="n">
        <v>0</v>
      </c>
      <c r="BB29" s="24" t="n">
        <v>0</v>
      </c>
      <c r="BC29" s="24" t="n">
        <v>0</v>
      </c>
      <c r="BD29" s="24" t="n">
        <v>0</v>
      </c>
      <c r="BE29" s="24" t="n">
        <v>0</v>
      </c>
      <c r="BF29" s="25" t="n">
        <v>0</v>
      </c>
      <c r="BG29" s="25" t="n">
        <v>0</v>
      </c>
    </row>
    <row r="30" customFormat="false" ht="12.75" hidden="false" customHeight="false" outlineLevel="0" collapsed="false">
      <c r="A30" s="26" t="s">
        <v>88</v>
      </c>
      <c r="B30" s="28" t="n">
        <v>1630</v>
      </c>
      <c r="C30" s="28" t="n">
        <v>1750</v>
      </c>
      <c r="D30" s="28" t="n">
        <v>2842</v>
      </c>
      <c r="E30" s="28" t="n">
        <v>3564</v>
      </c>
      <c r="F30" s="28" t="n">
        <v>2</v>
      </c>
      <c r="G30" s="28" t="n">
        <v>375</v>
      </c>
      <c r="H30" s="28" t="n">
        <v>352</v>
      </c>
      <c r="I30" s="28" t="n">
        <v>1</v>
      </c>
      <c r="J30" s="1" t="n">
        <v>68</v>
      </c>
      <c r="K30" s="28" t="n">
        <v>531</v>
      </c>
      <c r="L30" s="28" t="n">
        <v>248</v>
      </c>
      <c r="M30" s="28" t="n">
        <v>89</v>
      </c>
      <c r="N30" s="1" t="n">
        <v>12</v>
      </c>
      <c r="O30" s="28" t="n">
        <v>0</v>
      </c>
      <c r="P30" s="28" t="n">
        <v>449</v>
      </c>
      <c r="Q30" s="1" t="n">
        <v>0</v>
      </c>
      <c r="R30" s="28" t="n">
        <v>254</v>
      </c>
      <c r="S30" s="28" t="n">
        <v>1</v>
      </c>
      <c r="T30" s="1" t="n">
        <v>0</v>
      </c>
      <c r="U30" s="1" t="n">
        <v>0</v>
      </c>
      <c r="V30" s="28" t="n">
        <v>6</v>
      </c>
      <c r="W30" s="1" t="n">
        <v>17</v>
      </c>
      <c r="X30" s="1" t="n">
        <v>0</v>
      </c>
      <c r="Y30" s="28" t="n">
        <v>279</v>
      </c>
      <c r="Z30" s="1" t="n">
        <v>51</v>
      </c>
      <c r="AA30" s="1" t="n">
        <v>9</v>
      </c>
      <c r="AB30" s="1" t="n">
        <v>8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257</v>
      </c>
      <c r="AH30" s="1" t="n">
        <v>10</v>
      </c>
      <c r="AI30" s="1" t="n">
        <v>7</v>
      </c>
      <c r="AJ30" s="28" t="n">
        <v>0</v>
      </c>
      <c r="AK30" s="28" t="n">
        <v>3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35</v>
      </c>
      <c r="AR30" s="1" t="n">
        <v>1</v>
      </c>
      <c r="AS30" s="28" t="n">
        <v>0</v>
      </c>
      <c r="AT30" s="28" t="n">
        <v>0</v>
      </c>
      <c r="AU30" s="28" t="n">
        <v>0</v>
      </c>
      <c r="AV30" s="1" t="n">
        <v>0</v>
      </c>
      <c r="AY30" s="24" t="n">
        <v>12383</v>
      </c>
      <c r="AZ30" s="24" t="n">
        <v>494</v>
      </c>
      <c r="BA30" s="25" t="n">
        <v>12877</v>
      </c>
      <c r="BB30" s="24" t="n">
        <v>0</v>
      </c>
      <c r="BC30" s="24" t="n">
        <v>35</v>
      </c>
      <c r="BD30" s="24" t="n">
        <v>1</v>
      </c>
      <c r="BE30" s="24" t="n">
        <v>0</v>
      </c>
      <c r="BF30" s="25" t="n">
        <v>36</v>
      </c>
      <c r="BG30" s="25" t="n">
        <v>12923</v>
      </c>
    </row>
    <row r="31" customFormat="false" ht="12.75" hidden="false" customHeight="false" outlineLevel="0" collapsed="false">
      <c r="A31" s="1" t="s">
        <v>89</v>
      </c>
      <c r="B31" s="28" t="n">
        <v>700</v>
      </c>
      <c r="C31" s="28" t="n">
        <v>3803</v>
      </c>
      <c r="D31" s="28" t="n">
        <v>0</v>
      </c>
      <c r="E31" s="28" t="n">
        <v>369</v>
      </c>
      <c r="F31" s="28" t="n">
        <v>0</v>
      </c>
      <c r="G31" s="28" t="n">
        <v>557</v>
      </c>
      <c r="H31" s="28" t="n">
        <v>0</v>
      </c>
      <c r="I31" s="28" t="n">
        <v>171</v>
      </c>
      <c r="J31" s="1" t="n">
        <v>10</v>
      </c>
      <c r="K31" s="28" t="n">
        <v>195</v>
      </c>
      <c r="L31" s="28" t="n">
        <v>493</v>
      </c>
      <c r="M31" s="28" t="n">
        <v>346</v>
      </c>
      <c r="N31" s="1" t="n">
        <v>500</v>
      </c>
      <c r="O31" s="28" t="n">
        <v>0</v>
      </c>
      <c r="P31" s="28" t="n">
        <v>562</v>
      </c>
      <c r="Q31" s="1" t="n">
        <v>0</v>
      </c>
      <c r="R31" s="28" t="n">
        <v>0</v>
      </c>
      <c r="S31" s="28" t="n">
        <v>45</v>
      </c>
      <c r="T31" s="1" t="n">
        <v>1</v>
      </c>
      <c r="U31" s="1" t="n">
        <v>24</v>
      </c>
      <c r="V31" s="28" t="n">
        <v>125</v>
      </c>
      <c r="W31" s="1" t="n">
        <v>450</v>
      </c>
      <c r="X31" s="1" t="n">
        <v>0</v>
      </c>
      <c r="Y31" s="28" t="n">
        <v>0</v>
      </c>
      <c r="Z31" s="1" t="n">
        <v>2</v>
      </c>
      <c r="AA31" s="1" t="n">
        <v>33</v>
      </c>
      <c r="AB31" s="1" t="n">
        <v>37</v>
      </c>
      <c r="AC31" s="1" t="n">
        <v>15</v>
      </c>
      <c r="AD31" s="1" t="n">
        <v>0</v>
      </c>
      <c r="AE31" s="1" t="n">
        <v>40</v>
      </c>
      <c r="AF31" s="1" t="n">
        <v>27</v>
      </c>
      <c r="AG31" s="1" t="n">
        <v>31</v>
      </c>
      <c r="AH31" s="1" t="n">
        <v>100</v>
      </c>
      <c r="AI31" s="1" t="n">
        <v>108</v>
      </c>
      <c r="AJ31" s="28" t="n">
        <v>1</v>
      </c>
      <c r="AK31" s="28" t="n">
        <v>5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10</v>
      </c>
      <c r="AR31" s="1" t="n">
        <v>1600</v>
      </c>
      <c r="AS31" s="28" t="n">
        <v>0</v>
      </c>
      <c r="AT31" s="28" t="n">
        <v>65</v>
      </c>
      <c r="AU31" s="28" t="n">
        <v>0</v>
      </c>
      <c r="AV31" s="1" t="n">
        <v>0</v>
      </c>
      <c r="AY31" s="24" t="n">
        <v>7490</v>
      </c>
      <c r="AZ31" s="24" t="n">
        <v>1146</v>
      </c>
      <c r="BA31" s="25" t="n">
        <v>8636</v>
      </c>
      <c r="BB31" s="24" t="n">
        <v>0</v>
      </c>
      <c r="BC31" s="24" t="n">
        <v>10</v>
      </c>
      <c r="BD31" s="24" t="n">
        <v>1665</v>
      </c>
      <c r="BE31" s="24" t="n">
        <v>0</v>
      </c>
      <c r="BF31" s="25" t="n">
        <v>1675</v>
      </c>
      <c r="BG31" s="25" t="n">
        <v>10425</v>
      </c>
    </row>
    <row r="32" customFormat="false" ht="12.75" hidden="false" customHeight="false" outlineLevel="0" collapsed="false">
      <c r="A32" s="1" t="s">
        <v>90</v>
      </c>
      <c r="B32" s="28" t="n">
        <v>700</v>
      </c>
      <c r="C32" s="28" t="n">
        <v>3802</v>
      </c>
      <c r="D32" s="28" t="n">
        <v>0</v>
      </c>
      <c r="E32" s="28" t="n">
        <v>369</v>
      </c>
      <c r="F32" s="28" t="n">
        <v>0</v>
      </c>
      <c r="G32" s="28" t="n">
        <v>557</v>
      </c>
      <c r="H32" s="28" t="n">
        <v>0</v>
      </c>
      <c r="I32" s="28" t="n">
        <v>171</v>
      </c>
      <c r="J32" s="1" t="n">
        <v>10</v>
      </c>
      <c r="K32" s="28" t="n">
        <v>186</v>
      </c>
      <c r="L32" s="28" t="n">
        <v>493</v>
      </c>
      <c r="M32" s="28" t="n">
        <v>346</v>
      </c>
      <c r="N32" s="1" t="n">
        <v>500</v>
      </c>
      <c r="O32" s="28" t="n">
        <v>0</v>
      </c>
      <c r="P32" s="28" t="n">
        <v>562</v>
      </c>
      <c r="Q32" s="1" t="n">
        <v>0</v>
      </c>
      <c r="R32" s="28" t="n">
        <v>0</v>
      </c>
      <c r="S32" s="28" t="n">
        <v>45</v>
      </c>
      <c r="T32" s="1" t="n">
        <v>1</v>
      </c>
      <c r="U32" s="1" t="n">
        <v>24</v>
      </c>
      <c r="V32" s="28" t="n">
        <v>125</v>
      </c>
      <c r="W32" s="1" t="n">
        <v>450</v>
      </c>
      <c r="X32" s="1" t="n">
        <v>0</v>
      </c>
      <c r="Y32" s="28" t="n">
        <v>0</v>
      </c>
      <c r="Z32" s="1" t="n">
        <v>2</v>
      </c>
      <c r="AA32" s="1" t="n">
        <v>33</v>
      </c>
      <c r="AB32" s="1" t="n">
        <v>37</v>
      </c>
      <c r="AC32" s="1" t="n">
        <v>15</v>
      </c>
      <c r="AD32" s="1" t="n">
        <v>0</v>
      </c>
      <c r="AE32" s="1" t="n">
        <v>40</v>
      </c>
      <c r="AF32" s="1" t="n">
        <v>27</v>
      </c>
      <c r="AG32" s="1" t="n">
        <v>31</v>
      </c>
      <c r="AH32" s="1" t="n">
        <v>100</v>
      </c>
      <c r="AI32" s="1" t="n">
        <v>108</v>
      </c>
      <c r="AJ32" s="28" t="n">
        <v>1</v>
      </c>
      <c r="AK32" s="28" t="n">
        <v>5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10</v>
      </c>
      <c r="AR32" s="1" t="n">
        <v>1600</v>
      </c>
      <c r="AS32" s="28" t="n">
        <v>0</v>
      </c>
      <c r="AT32" s="28" t="n">
        <v>65</v>
      </c>
      <c r="AU32" s="28" t="n">
        <v>0</v>
      </c>
      <c r="AV32" s="1" t="n">
        <v>0</v>
      </c>
      <c r="AY32" s="24" t="n">
        <v>7480</v>
      </c>
      <c r="AZ32" s="24" t="n">
        <v>1146</v>
      </c>
      <c r="BA32" s="25" t="n">
        <v>8626</v>
      </c>
      <c r="BB32" s="24" t="n">
        <v>0</v>
      </c>
      <c r="BC32" s="24" t="n">
        <v>10</v>
      </c>
      <c r="BD32" s="24" t="n">
        <v>1665</v>
      </c>
      <c r="BE32" s="24" t="n">
        <v>0</v>
      </c>
      <c r="BF32" s="25" t="n">
        <v>1675</v>
      </c>
      <c r="BG32" s="25" t="n">
        <v>10415</v>
      </c>
    </row>
    <row r="33" customFormat="false" ht="12.75" hidden="false" customHeight="false" outlineLevel="0" collapsed="false">
      <c r="A33" s="1" t="s">
        <v>91</v>
      </c>
      <c r="B33" s="28"/>
      <c r="C33" s="28"/>
      <c r="D33" s="28"/>
      <c r="E33" s="28"/>
      <c r="F33" s="28"/>
      <c r="G33" s="28"/>
      <c r="H33" s="28"/>
      <c r="I33" s="28"/>
      <c r="J33" s="1"/>
      <c r="K33" s="28"/>
      <c r="L33" s="28"/>
      <c r="M33" s="28"/>
      <c r="N33" s="1"/>
      <c r="O33" s="28"/>
      <c r="P33" s="28"/>
      <c r="Q33" s="1"/>
      <c r="R33" s="28"/>
      <c r="S33" s="28"/>
      <c r="T33" s="1"/>
      <c r="U33" s="1"/>
      <c r="V33" s="28"/>
      <c r="W33" s="1"/>
      <c r="X33" s="1"/>
      <c r="Y33" s="28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28"/>
      <c r="AK33" s="28"/>
      <c r="AL33" s="28"/>
      <c r="AM33" s="28"/>
      <c r="AN33" s="28"/>
      <c r="AO33" s="28"/>
      <c r="AP33" s="28"/>
      <c r="AQ33" s="28"/>
      <c r="AR33" s="1"/>
      <c r="AS33" s="28"/>
      <c r="AT33" s="28"/>
      <c r="AU33" s="28"/>
      <c r="AV33" s="1"/>
      <c r="AY33" s="24" t="n">
        <v>0</v>
      </c>
      <c r="AZ33" s="24" t="n">
        <v>0</v>
      </c>
      <c r="BA33" s="25" t="n">
        <v>0</v>
      </c>
      <c r="BB33" s="24" t="n">
        <v>0</v>
      </c>
      <c r="BC33" s="24" t="n">
        <v>0</v>
      </c>
      <c r="BD33" s="24" t="n">
        <v>0</v>
      </c>
      <c r="BE33" s="24" t="n">
        <v>0</v>
      </c>
      <c r="BF33" s="25" t="n">
        <v>0</v>
      </c>
      <c r="BG33" s="25" t="n">
        <v>0</v>
      </c>
    </row>
    <row r="34" customFormat="false" ht="12.75" hidden="false" customHeight="false" outlineLevel="0" collapsed="false">
      <c r="A34" s="1" t="s">
        <v>92</v>
      </c>
      <c r="B34" s="28" t="n">
        <v>0</v>
      </c>
      <c r="C34" s="28" t="n">
        <v>1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1" t="n">
        <v>0</v>
      </c>
      <c r="K34" s="28" t="n">
        <v>9</v>
      </c>
      <c r="L34" s="28" t="n">
        <v>0</v>
      </c>
      <c r="M34" s="28" t="n">
        <v>0</v>
      </c>
      <c r="N34" s="1" t="n">
        <v>0</v>
      </c>
      <c r="O34" s="28" t="n">
        <v>0</v>
      </c>
      <c r="P34" s="28" t="n">
        <v>0</v>
      </c>
      <c r="Q34" s="1" t="n">
        <v>0</v>
      </c>
      <c r="R34" s="28" t="n">
        <v>0</v>
      </c>
      <c r="S34" s="28" t="n">
        <v>0</v>
      </c>
      <c r="T34" s="1" t="n">
        <v>0</v>
      </c>
      <c r="U34" s="1" t="n">
        <v>0</v>
      </c>
      <c r="V34" s="28" t="n">
        <v>0</v>
      </c>
      <c r="W34" s="1" t="n">
        <v>0</v>
      </c>
      <c r="X34" s="1" t="n">
        <v>0</v>
      </c>
      <c r="Y34" s="28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1" t="n">
        <v>0</v>
      </c>
      <c r="AS34" s="28" t="n">
        <v>0</v>
      </c>
      <c r="AT34" s="28" t="n">
        <v>0</v>
      </c>
      <c r="AU34" s="28" t="n">
        <v>0</v>
      </c>
      <c r="AV34" s="1" t="n">
        <v>0</v>
      </c>
      <c r="AY34" s="24" t="n">
        <v>10</v>
      </c>
      <c r="AZ34" s="24" t="n">
        <v>0</v>
      </c>
      <c r="BA34" s="25" t="n">
        <v>10</v>
      </c>
      <c r="BB34" s="24" t="n">
        <v>0</v>
      </c>
      <c r="BC34" s="24" t="n">
        <v>0</v>
      </c>
      <c r="BD34" s="24" t="n">
        <v>0</v>
      </c>
      <c r="BE34" s="24" t="n">
        <v>0</v>
      </c>
      <c r="BF34" s="25" t="n">
        <v>0</v>
      </c>
      <c r="BG34" s="25" t="n">
        <v>10</v>
      </c>
    </row>
    <row r="35" customFormat="false" ht="12.75" hidden="false" customHeight="false" outlineLevel="0" collapsed="false">
      <c r="A35" s="2"/>
      <c r="B35" s="28"/>
      <c r="C35" s="28"/>
      <c r="D35" s="28"/>
      <c r="E35" s="28"/>
      <c r="F35" s="28"/>
      <c r="G35" s="28"/>
      <c r="H35" s="28"/>
      <c r="I35" s="28"/>
      <c r="J35" s="1"/>
      <c r="K35" s="28"/>
      <c r="L35" s="28"/>
      <c r="M35" s="28"/>
      <c r="N35" s="1"/>
      <c r="O35" s="28"/>
      <c r="P35" s="28"/>
      <c r="Q35" s="1"/>
      <c r="R35" s="28"/>
      <c r="S35" s="28"/>
      <c r="T35" s="1"/>
      <c r="U35" s="1"/>
      <c r="V35" s="28"/>
      <c r="W35" s="1"/>
      <c r="X35" s="1"/>
      <c r="Y35" s="28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28"/>
      <c r="AK35" s="28"/>
      <c r="AL35" s="28"/>
      <c r="AM35" s="28"/>
      <c r="AN35" s="28"/>
      <c r="AO35" s="28"/>
      <c r="AP35" s="28"/>
      <c r="AQ35" s="28"/>
      <c r="AR35" s="1"/>
      <c r="AS35" s="28"/>
      <c r="AT35" s="28"/>
      <c r="AU35" s="28"/>
      <c r="AV35" s="1"/>
      <c r="AY35" s="24" t="n">
        <v>0</v>
      </c>
      <c r="AZ35" s="24" t="n">
        <v>0</v>
      </c>
      <c r="BA35" s="25" t="n">
        <v>0</v>
      </c>
      <c r="BB35" s="24" t="n">
        <v>0</v>
      </c>
      <c r="BC35" s="24" t="n">
        <v>0</v>
      </c>
      <c r="BD35" s="24" t="n">
        <v>0</v>
      </c>
      <c r="BE35" s="24" t="n">
        <v>0</v>
      </c>
      <c r="BF35" s="25" t="n">
        <v>0</v>
      </c>
      <c r="BG35" s="25" t="n">
        <v>0</v>
      </c>
    </row>
    <row r="36" customFormat="false" ht="12.75" hidden="false" customHeight="false" outlineLevel="0" collapsed="false">
      <c r="A36" s="15" t="s">
        <v>93</v>
      </c>
      <c r="B36" s="28" t="n">
        <v>58524</v>
      </c>
      <c r="C36" s="28" t="n">
        <v>56698</v>
      </c>
      <c r="D36" s="28" t="n">
        <v>46779</v>
      </c>
      <c r="E36" s="28" t="n">
        <v>58400</v>
      </c>
      <c r="F36" s="28" t="n">
        <v>25764</v>
      </c>
      <c r="G36" s="28" t="n">
        <v>17766</v>
      </c>
      <c r="H36" s="28" t="n">
        <v>13993</v>
      </c>
      <c r="I36" s="28" t="n">
        <v>11436</v>
      </c>
      <c r="J36" s="1" t="n">
        <v>7514</v>
      </c>
      <c r="K36" s="28" t="n">
        <v>12127</v>
      </c>
      <c r="L36" s="28" t="n">
        <v>12336</v>
      </c>
      <c r="M36" s="28" t="n">
        <v>5762</v>
      </c>
      <c r="N36" s="1" t="n">
        <v>4042</v>
      </c>
      <c r="O36" s="28" t="n">
        <v>4246</v>
      </c>
      <c r="P36" s="28" t="n">
        <v>4653</v>
      </c>
      <c r="Q36" s="1" t="n">
        <v>2830</v>
      </c>
      <c r="R36" s="28" t="n">
        <v>7352</v>
      </c>
      <c r="S36" s="28" t="n">
        <v>3223</v>
      </c>
      <c r="T36" s="1" t="n">
        <v>4244</v>
      </c>
      <c r="U36" s="1" t="n">
        <v>2441</v>
      </c>
      <c r="V36" s="28" t="n">
        <v>4519</v>
      </c>
      <c r="W36" s="1" t="n">
        <v>3589</v>
      </c>
      <c r="X36" s="1" t="n">
        <v>163</v>
      </c>
      <c r="Y36" s="28" t="n">
        <v>2938</v>
      </c>
      <c r="Z36" s="1" t="n">
        <v>90</v>
      </c>
      <c r="AA36" s="1" t="n">
        <v>945</v>
      </c>
      <c r="AB36" s="1" t="n">
        <v>851</v>
      </c>
      <c r="AC36" s="1" t="n">
        <v>512</v>
      </c>
      <c r="AD36" s="1" t="n">
        <v>313</v>
      </c>
      <c r="AE36" s="1" t="n">
        <v>567</v>
      </c>
      <c r="AF36" s="1" t="n">
        <v>274</v>
      </c>
      <c r="AG36" s="1" t="n">
        <v>7997</v>
      </c>
      <c r="AH36" s="1" t="n">
        <v>4946</v>
      </c>
      <c r="AI36" s="1" t="n">
        <v>767</v>
      </c>
      <c r="AJ36" s="28" t="n">
        <v>92</v>
      </c>
      <c r="AK36" s="28" t="n">
        <v>159</v>
      </c>
      <c r="AL36" s="28" t="n">
        <v>247</v>
      </c>
      <c r="AM36" s="28" t="n">
        <v>114</v>
      </c>
      <c r="AN36" s="28" t="n">
        <v>134</v>
      </c>
      <c r="AO36" s="28" t="n">
        <v>113</v>
      </c>
      <c r="AP36" s="28" t="n">
        <v>131</v>
      </c>
      <c r="AQ36" s="28" t="n">
        <v>161</v>
      </c>
      <c r="AR36" s="1" t="n">
        <v>3822</v>
      </c>
      <c r="AS36" s="28" t="n">
        <v>2659</v>
      </c>
      <c r="AT36" s="28" t="n">
        <v>257</v>
      </c>
      <c r="AU36" s="28" t="n">
        <v>1070</v>
      </c>
      <c r="AV36" s="1" t="n">
        <v>16</v>
      </c>
      <c r="AY36" s="24" t="n">
        <v>353903</v>
      </c>
      <c r="AZ36" s="24" t="n">
        <v>33931</v>
      </c>
      <c r="BA36" s="25" t="n">
        <v>387834</v>
      </c>
      <c r="BB36" s="24" t="n">
        <v>244</v>
      </c>
      <c r="BC36" s="24" t="n">
        <v>161</v>
      </c>
      <c r="BD36" s="24" t="n">
        <v>6738</v>
      </c>
      <c r="BE36" s="24" t="n">
        <v>1086</v>
      </c>
      <c r="BF36" s="25" t="n">
        <v>8229</v>
      </c>
      <c r="BG36" s="25" t="n">
        <v>397576</v>
      </c>
    </row>
    <row r="37" customFormat="false" ht="12.75" hidden="false" customHeight="false" outlineLevel="0" collapsed="false">
      <c r="A37" s="2"/>
      <c r="B37" s="28"/>
      <c r="C37" s="28"/>
      <c r="D37" s="28"/>
      <c r="E37" s="28"/>
      <c r="F37" s="28"/>
      <c r="G37" s="28"/>
      <c r="H37" s="28"/>
      <c r="I37" s="28"/>
      <c r="J37" s="1"/>
      <c r="K37" s="28"/>
      <c r="L37" s="28"/>
      <c r="M37" s="28"/>
      <c r="N37" s="1"/>
      <c r="O37" s="28"/>
      <c r="P37" s="28"/>
      <c r="Q37" s="1"/>
      <c r="R37" s="28"/>
      <c r="S37" s="28"/>
      <c r="T37" s="1"/>
      <c r="U37" s="1"/>
      <c r="V37" s="28"/>
      <c r="W37" s="1"/>
      <c r="X37" s="1"/>
      <c r="Y37" s="28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28"/>
      <c r="AK37" s="28"/>
      <c r="AL37" s="28"/>
      <c r="AM37" s="28"/>
      <c r="AN37" s="28"/>
      <c r="AO37" s="28"/>
      <c r="AP37" s="28"/>
      <c r="AQ37" s="28"/>
      <c r="AR37" s="1"/>
      <c r="AS37" s="28"/>
      <c r="AT37" s="28"/>
      <c r="AU37" s="28"/>
      <c r="AV37" s="1"/>
      <c r="AY37" s="24" t="n">
        <v>0</v>
      </c>
      <c r="AZ37" s="24" t="n">
        <v>0</v>
      </c>
      <c r="BA37" s="25" t="n">
        <v>0</v>
      </c>
      <c r="BB37" s="24" t="n">
        <v>0</v>
      </c>
      <c r="BC37" s="24" t="n">
        <v>0</v>
      </c>
      <c r="BD37" s="24" t="n">
        <v>0</v>
      </c>
      <c r="BE37" s="24" t="n">
        <v>0</v>
      </c>
      <c r="BF37" s="25" t="n">
        <v>0</v>
      </c>
      <c r="BG37" s="25" t="n">
        <v>0</v>
      </c>
    </row>
    <row r="38" customFormat="false" ht="12.75" hidden="false" customHeight="false" outlineLevel="0" collapsed="false">
      <c r="A38" s="26" t="s">
        <v>94</v>
      </c>
      <c r="B38" s="28" t="n">
        <v>27665</v>
      </c>
      <c r="C38" s="28" t="n">
        <v>15466</v>
      </c>
      <c r="D38" s="28" t="n">
        <v>26430</v>
      </c>
      <c r="E38" s="28" t="n">
        <v>16823</v>
      </c>
      <c r="F38" s="28" t="n">
        <v>7467</v>
      </c>
      <c r="G38" s="28" t="n">
        <v>1300</v>
      </c>
      <c r="H38" s="28" t="n">
        <v>4204</v>
      </c>
      <c r="I38" s="28" t="n">
        <v>3397</v>
      </c>
      <c r="J38" s="1" t="n">
        <v>2380</v>
      </c>
      <c r="K38" s="28" t="n">
        <v>14975</v>
      </c>
      <c r="L38" s="28" t="n">
        <v>3048</v>
      </c>
      <c r="M38" s="28" t="n">
        <v>9626</v>
      </c>
      <c r="N38" s="1" t="n">
        <v>1746</v>
      </c>
      <c r="O38" s="28" t="n">
        <v>1810</v>
      </c>
      <c r="P38" s="28" t="n">
        <v>1828</v>
      </c>
      <c r="Q38" s="1" t="n">
        <v>572</v>
      </c>
      <c r="R38" s="28" t="n">
        <v>967</v>
      </c>
      <c r="S38" s="28" t="n">
        <v>1393</v>
      </c>
      <c r="T38" s="1" t="n">
        <v>852</v>
      </c>
      <c r="U38" s="1" t="n">
        <v>847</v>
      </c>
      <c r="V38" s="28" t="n">
        <v>1270</v>
      </c>
      <c r="W38" s="1" t="n">
        <v>772</v>
      </c>
      <c r="X38" s="1" t="n">
        <v>329</v>
      </c>
      <c r="Y38" s="28" t="n">
        <v>428</v>
      </c>
      <c r="Z38" s="1" t="n">
        <v>1783</v>
      </c>
      <c r="AA38" s="1" t="n">
        <v>388</v>
      </c>
      <c r="AB38" s="1" t="n">
        <v>196</v>
      </c>
      <c r="AC38" s="1" t="n">
        <v>740</v>
      </c>
      <c r="AD38" s="1" t="n">
        <v>141</v>
      </c>
      <c r="AE38" s="1" t="n">
        <v>259</v>
      </c>
      <c r="AF38" s="1" t="n">
        <v>6</v>
      </c>
      <c r="AG38" s="1" t="n">
        <v>7717</v>
      </c>
      <c r="AH38" s="1" t="n">
        <v>2264</v>
      </c>
      <c r="AI38" s="1" t="n">
        <v>275</v>
      </c>
      <c r="AJ38" s="28" t="n">
        <v>186</v>
      </c>
      <c r="AK38" s="28" t="n">
        <v>0</v>
      </c>
      <c r="AL38" s="28" t="n">
        <v>231</v>
      </c>
      <c r="AM38" s="28" t="n">
        <v>1296</v>
      </c>
      <c r="AN38" s="28" t="n">
        <v>14</v>
      </c>
      <c r="AO38" s="28" t="n">
        <v>12</v>
      </c>
      <c r="AP38" s="28" t="n">
        <v>0</v>
      </c>
      <c r="AQ38" s="28" t="n">
        <v>0</v>
      </c>
      <c r="AR38" s="1" t="n">
        <v>1369</v>
      </c>
      <c r="AS38" s="28" t="n">
        <v>399</v>
      </c>
      <c r="AT38" s="28" t="n">
        <v>605</v>
      </c>
      <c r="AU38" s="28" t="n">
        <v>0</v>
      </c>
      <c r="AV38" s="1" t="n">
        <v>1</v>
      </c>
      <c r="AY38" s="24" t="n">
        <v>141208</v>
      </c>
      <c r="AZ38" s="24" t="n">
        <v>17881</v>
      </c>
      <c r="BA38" s="25" t="n">
        <v>159089</v>
      </c>
      <c r="BB38" s="24" t="n">
        <v>12</v>
      </c>
      <c r="BC38" s="24" t="n">
        <v>0</v>
      </c>
      <c r="BD38" s="24" t="n">
        <v>2373</v>
      </c>
      <c r="BE38" s="24" t="n">
        <v>1</v>
      </c>
      <c r="BF38" s="25" t="n">
        <v>2386</v>
      </c>
      <c r="BG38" s="25" t="n">
        <v>163477</v>
      </c>
    </row>
    <row r="39" customFormat="false" ht="12.75" hidden="false" customHeight="false" outlineLevel="0" collapsed="false">
      <c r="A39" s="26" t="s">
        <v>95</v>
      </c>
      <c r="B39" s="28" t="n">
        <v>2084</v>
      </c>
      <c r="C39" s="28" t="n">
        <v>1978</v>
      </c>
      <c r="D39" s="28" t="n">
        <v>414</v>
      </c>
      <c r="E39" s="28" t="n">
        <v>1256</v>
      </c>
      <c r="F39" s="28" t="n">
        <v>897</v>
      </c>
      <c r="G39" s="28" t="n">
        <v>117</v>
      </c>
      <c r="H39" s="28" t="n">
        <v>963</v>
      </c>
      <c r="I39" s="28" t="n">
        <v>636</v>
      </c>
      <c r="J39" s="1" t="n">
        <v>230</v>
      </c>
      <c r="K39" s="28" t="n">
        <v>204</v>
      </c>
      <c r="L39" s="28" t="n">
        <v>122</v>
      </c>
      <c r="M39" s="28" t="n">
        <v>190</v>
      </c>
      <c r="N39" s="1" t="n">
        <v>15</v>
      </c>
      <c r="O39" s="28" t="n">
        <v>140</v>
      </c>
      <c r="P39" s="28" t="n">
        <v>262</v>
      </c>
      <c r="Q39" s="1" t="n">
        <v>1135</v>
      </c>
      <c r="R39" s="28" t="n">
        <v>2906</v>
      </c>
      <c r="S39" s="28" t="n">
        <v>173</v>
      </c>
      <c r="T39" s="1" t="n">
        <v>2128</v>
      </c>
      <c r="U39" s="1" t="n">
        <v>185</v>
      </c>
      <c r="V39" s="28" t="n">
        <v>165</v>
      </c>
      <c r="W39" s="1" t="n">
        <v>210</v>
      </c>
      <c r="X39" s="1" t="n">
        <v>13</v>
      </c>
      <c r="Y39" s="28" t="n">
        <v>39</v>
      </c>
      <c r="Z39" s="1" t="n">
        <v>121</v>
      </c>
      <c r="AA39" s="1" t="n">
        <v>60</v>
      </c>
      <c r="AB39" s="1" t="n">
        <v>57</v>
      </c>
      <c r="AC39" s="1" t="n">
        <v>315</v>
      </c>
      <c r="AD39" s="1" t="n">
        <v>42</v>
      </c>
      <c r="AE39" s="1" t="n">
        <v>4</v>
      </c>
      <c r="AF39" s="1" t="n">
        <v>0</v>
      </c>
      <c r="AG39" s="1" t="n">
        <v>733</v>
      </c>
      <c r="AH39" s="1" t="n">
        <v>8</v>
      </c>
      <c r="AI39" s="1" t="n">
        <v>1</v>
      </c>
      <c r="AJ39" s="28" t="n">
        <v>19</v>
      </c>
      <c r="AK39" s="28" t="n">
        <v>0</v>
      </c>
      <c r="AL39" s="28" t="n">
        <v>3</v>
      </c>
      <c r="AM39" s="28" t="n">
        <v>0</v>
      </c>
      <c r="AN39" s="28" t="n">
        <v>0</v>
      </c>
      <c r="AO39" s="28" t="n">
        <v>0</v>
      </c>
      <c r="AP39" s="28" t="n">
        <v>0</v>
      </c>
      <c r="AQ39" s="28" t="n">
        <v>0</v>
      </c>
      <c r="AR39" s="1" t="n">
        <v>81</v>
      </c>
      <c r="AS39" s="28" t="n">
        <v>108</v>
      </c>
      <c r="AT39" s="28" t="n">
        <v>9</v>
      </c>
      <c r="AU39" s="28" t="n">
        <v>0</v>
      </c>
      <c r="AV39" s="1" t="n">
        <v>1</v>
      </c>
      <c r="AY39" s="24" t="n">
        <v>12739</v>
      </c>
      <c r="AZ39" s="24" t="n">
        <v>5063</v>
      </c>
      <c r="BA39" s="25" t="n">
        <v>17802</v>
      </c>
      <c r="BB39" s="24" t="n">
        <v>0</v>
      </c>
      <c r="BC39" s="24" t="n">
        <v>0</v>
      </c>
      <c r="BD39" s="24" t="n">
        <v>198</v>
      </c>
      <c r="BE39" s="24" t="n">
        <v>1</v>
      </c>
      <c r="BF39" s="25" t="n">
        <v>199</v>
      </c>
      <c r="BG39" s="25" t="n">
        <v>18024</v>
      </c>
    </row>
    <row r="40" customFormat="false" ht="12.75" hidden="false" customHeight="false" outlineLevel="0" collapsed="false">
      <c r="A40" s="2"/>
      <c r="B40" s="28"/>
      <c r="C40" s="28"/>
      <c r="D40" s="28"/>
      <c r="E40" s="28"/>
      <c r="F40" s="28"/>
      <c r="G40" s="28"/>
      <c r="H40" s="28"/>
      <c r="I40" s="28"/>
      <c r="J40" s="1"/>
      <c r="K40" s="28"/>
      <c r="L40" s="28"/>
      <c r="M40" s="28"/>
      <c r="N40" s="1"/>
      <c r="O40" s="28"/>
      <c r="P40" s="28"/>
      <c r="Q40" s="1"/>
      <c r="R40" s="28"/>
      <c r="S40" s="28"/>
      <c r="T40" s="1"/>
      <c r="U40" s="1"/>
      <c r="V40" s="28"/>
      <c r="W40" s="1"/>
      <c r="X40" s="1"/>
      <c r="Y40" s="28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28"/>
      <c r="AK40" s="28"/>
      <c r="AL40" s="28"/>
      <c r="AM40" s="28"/>
      <c r="AN40" s="28"/>
      <c r="AO40" s="28"/>
      <c r="AP40" s="28"/>
      <c r="AQ40" s="28"/>
      <c r="AR40" s="1"/>
      <c r="AS40" s="28"/>
      <c r="AT40" s="28"/>
      <c r="AU40" s="28"/>
      <c r="AV40" s="1"/>
      <c r="AY40" s="24" t="n">
        <v>0</v>
      </c>
      <c r="AZ40" s="24" t="n">
        <v>0</v>
      </c>
      <c r="BA40" s="25" t="n">
        <v>0</v>
      </c>
      <c r="BB40" s="24" t="n">
        <v>0</v>
      </c>
      <c r="BC40" s="24" t="n">
        <v>0</v>
      </c>
      <c r="BD40" s="24" t="n">
        <v>0</v>
      </c>
      <c r="BE40" s="24" t="n">
        <v>0</v>
      </c>
      <c r="BF40" s="25" t="n">
        <v>0</v>
      </c>
      <c r="BG40" s="25" t="n">
        <v>0</v>
      </c>
    </row>
    <row r="41" customFormat="false" ht="12.75" hidden="false" customHeight="false" outlineLevel="0" collapsed="false">
      <c r="A41" s="15" t="s">
        <v>96</v>
      </c>
      <c r="B41" s="28" t="n">
        <v>84105</v>
      </c>
      <c r="C41" s="28" t="n">
        <v>70186</v>
      </c>
      <c r="D41" s="28" t="n">
        <v>72795</v>
      </c>
      <c r="E41" s="28" t="n">
        <v>73967</v>
      </c>
      <c r="F41" s="28" t="n">
        <v>32334</v>
      </c>
      <c r="G41" s="28" t="n">
        <v>18949</v>
      </c>
      <c r="H41" s="28" t="n">
        <v>17234</v>
      </c>
      <c r="I41" s="28" t="n">
        <v>14197</v>
      </c>
      <c r="J41" s="1" t="n">
        <v>9664</v>
      </c>
      <c r="K41" s="28" t="n">
        <v>26898</v>
      </c>
      <c r="L41" s="28" t="n">
        <v>15262</v>
      </c>
      <c r="M41" s="28" t="n">
        <v>15198</v>
      </c>
      <c r="N41" s="1" t="n">
        <v>5773</v>
      </c>
      <c r="O41" s="28" t="n">
        <v>5916</v>
      </c>
      <c r="P41" s="28" t="n">
        <v>6219</v>
      </c>
      <c r="Q41" s="1" t="n">
        <v>2267</v>
      </c>
      <c r="R41" s="28" t="n">
        <v>5413</v>
      </c>
      <c r="S41" s="28" t="n">
        <v>4443</v>
      </c>
      <c r="T41" s="1" t="n">
        <v>2968</v>
      </c>
      <c r="U41" s="1" t="n">
        <v>3103</v>
      </c>
      <c r="V41" s="28" t="n">
        <v>5624</v>
      </c>
      <c r="W41" s="1" t="n">
        <v>4151</v>
      </c>
      <c r="X41" s="1" t="n">
        <v>479</v>
      </c>
      <c r="Y41" s="28" t="n">
        <v>3327</v>
      </c>
      <c r="Z41" s="1" t="n">
        <v>1752</v>
      </c>
      <c r="AA41" s="1" t="n">
        <v>1273</v>
      </c>
      <c r="AB41" s="1" t="n">
        <v>990</v>
      </c>
      <c r="AC41" s="1" t="n">
        <v>937</v>
      </c>
      <c r="AD41" s="1" t="n">
        <v>412</v>
      </c>
      <c r="AE41" s="1" t="n">
        <v>822</v>
      </c>
      <c r="AF41" s="1" t="n">
        <v>280</v>
      </c>
      <c r="AG41" s="1" t="n">
        <v>14981</v>
      </c>
      <c r="AH41" s="1" t="n">
        <v>7202</v>
      </c>
      <c r="AI41" s="1" t="n">
        <v>1041</v>
      </c>
      <c r="AJ41" s="28" t="n">
        <v>259</v>
      </c>
      <c r="AK41" s="28" t="n">
        <v>159</v>
      </c>
      <c r="AL41" s="28" t="n">
        <v>475</v>
      </c>
      <c r="AM41" s="28" t="n">
        <v>1410</v>
      </c>
      <c r="AN41" s="28" t="n">
        <v>148</v>
      </c>
      <c r="AO41" s="28" t="n">
        <v>125</v>
      </c>
      <c r="AP41" s="28" t="n">
        <v>131</v>
      </c>
      <c r="AQ41" s="28" t="n">
        <v>161</v>
      </c>
      <c r="AR41" s="1" t="n">
        <v>5110</v>
      </c>
      <c r="AS41" s="28" t="n">
        <v>2950</v>
      </c>
      <c r="AT41" s="28" t="n">
        <v>853</v>
      </c>
      <c r="AU41" s="28" t="n">
        <v>1070</v>
      </c>
      <c r="AV41" s="1" t="n">
        <v>16</v>
      </c>
      <c r="AY41" s="24" t="n">
        <v>482372</v>
      </c>
      <c r="AZ41" s="24" t="n">
        <v>46749</v>
      </c>
      <c r="BA41" s="25" t="n">
        <v>529121</v>
      </c>
      <c r="BB41" s="24" t="n">
        <v>256</v>
      </c>
      <c r="BC41" s="24" t="n">
        <v>161</v>
      </c>
      <c r="BD41" s="24" t="n">
        <v>8913</v>
      </c>
      <c r="BE41" s="24" t="n">
        <v>1086</v>
      </c>
      <c r="BF41" s="25" t="n">
        <v>10416</v>
      </c>
      <c r="BG41" s="25" t="n">
        <v>543029</v>
      </c>
    </row>
    <row r="42" customFormat="false" ht="12.75" hidden="false" customHeight="false" outlineLevel="0" collapsed="false">
      <c r="A42" s="2"/>
      <c r="B42" s="28"/>
      <c r="C42" s="28"/>
      <c r="D42" s="28"/>
      <c r="E42" s="28"/>
      <c r="F42" s="28"/>
      <c r="G42" s="28"/>
      <c r="H42" s="28"/>
      <c r="I42" s="28"/>
      <c r="J42" s="1"/>
      <c r="K42" s="28"/>
      <c r="L42" s="28"/>
      <c r="M42" s="28"/>
      <c r="N42" s="1"/>
      <c r="O42" s="28"/>
      <c r="P42" s="28"/>
      <c r="Q42" s="1"/>
      <c r="R42" s="28"/>
      <c r="S42" s="28"/>
      <c r="T42" s="1"/>
      <c r="U42" s="1"/>
      <c r="V42" s="28"/>
      <c r="W42" s="1"/>
      <c r="X42" s="1"/>
      <c r="Y42" s="28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28"/>
      <c r="AK42" s="28"/>
      <c r="AL42" s="28"/>
      <c r="AM42" s="28"/>
      <c r="AN42" s="28"/>
      <c r="AO42" s="28"/>
      <c r="AP42" s="28"/>
      <c r="AQ42" s="28"/>
      <c r="AR42" s="1"/>
      <c r="AS42" s="28"/>
      <c r="AT42" s="28"/>
      <c r="AU42" s="28"/>
      <c r="AV42" s="1"/>
      <c r="AY42" s="24" t="n">
        <v>0</v>
      </c>
      <c r="AZ42" s="24" t="n">
        <v>0</v>
      </c>
      <c r="BA42" s="25" t="n">
        <v>0</v>
      </c>
      <c r="BB42" s="24" t="n">
        <v>0</v>
      </c>
      <c r="BC42" s="24" t="n">
        <v>0</v>
      </c>
      <c r="BD42" s="24" t="n">
        <v>0</v>
      </c>
      <c r="BE42" s="24" t="n">
        <v>0</v>
      </c>
      <c r="BF42" s="25" t="n">
        <v>0</v>
      </c>
      <c r="BG42" s="25" t="n">
        <v>0</v>
      </c>
    </row>
    <row r="43" customFormat="false" ht="12.75" hidden="false" customHeight="false" outlineLevel="0" collapsed="false">
      <c r="A43" s="22" t="s">
        <v>97</v>
      </c>
      <c r="B43" s="28" t="n">
        <v>43046</v>
      </c>
      <c r="C43" s="28" t="n">
        <v>49014</v>
      </c>
      <c r="D43" s="28" t="n">
        <v>45973</v>
      </c>
      <c r="E43" s="28" t="n">
        <v>47271</v>
      </c>
      <c r="F43" s="28" t="n">
        <v>21048</v>
      </c>
      <c r="G43" s="28" t="n">
        <v>8455</v>
      </c>
      <c r="H43" s="28" t="n">
        <v>13666</v>
      </c>
      <c r="I43" s="28" t="n">
        <v>7797</v>
      </c>
      <c r="J43" s="1" t="n">
        <v>8655</v>
      </c>
      <c r="K43" s="28" t="n">
        <v>9751</v>
      </c>
      <c r="L43" s="28" t="n">
        <v>14828</v>
      </c>
      <c r="M43" s="28" t="n">
        <v>7174</v>
      </c>
      <c r="N43" s="1" t="n">
        <v>3674</v>
      </c>
      <c r="O43" s="28" t="n">
        <v>4836</v>
      </c>
      <c r="P43" s="28" t="n">
        <v>5244</v>
      </c>
      <c r="Q43" s="1" t="n">
        <v>1915</v>
      </c>
      <c r="R43" s="28" t="n">
        <v>4480</v>
      </c>
      <c r="S43" s="28" t="n">
        <v>3833</v>
      </c>
      <c r="T43" s="1" t="n">
        <v>2406</v>
      </c>
      <c r="U43" s="1" t="n">
        <v>2519</v>
      </c>
      <c r="V43" s="28" t="n">
        <v>4364</v>
      </c>
      <c r="W43" s="1" t="n">
        <v>2798</v>
      </c>
      <c r="X43" s="1" t="n">
        <v>454</v>
      </c>
      <c r="Y43" s="28" t="n">
        <v>3009</v>
      </c>
      <c r="Z43" s="1" t="n">
        <v>1047</v>
      </c>
      <c r="AA43" s="1" t="n">
        <v>1133</v>
      </c>
      <c r="AB43" s="1" t="n">
        <v>740</v>
      </c>
      <c r="AC43" s="1" t="n">
        <v>884</v>
      </c>
      <c r="AD43" s="1" t="n">
        <v>626</v>
      </c>
      <c r="AE43" s="1" t="n">
        <v>579</v>
      </c>
      <c r="AF43" s="1" t="n">
        <v>378</v>
      </c>
      <c r="AG43" s="1" t="n">
        <v>12941</v>
      </c>
      <c r="AH43" s="1" t="n">
        <v>5455</v>
      </c>
      <c r="AI43" s="1" t="n">
        <v>745</v>
      </c>
      <c r="AJ43" s="28" t="n">
        <v>204</v>
      </c>
      <c r="AK43" s="28" t="n">
        <v>103</v>
      </c>
      <c r="AL43" s="28" t="n">
        <v>148</v>
      </c>
      <c r="AM43" s="28" t="n">
        <v>1384</v>
      </c>
      <c r="AN43" s="28" t="n">
        <v>13</v>
      </c>
      <c r="AO43" s="28" t="n">
        <v>107</v>
      </c>
      <c r="AP43" s="28" t="n">
        <v>3</v>
      </c>
      <c r="AQ43" s="28" t="n">
        <v>89</v>
      </c>
      <c r="AR43" s="1" t="n">
        <v>2796</v>
      </c>
      <c r="AS43" s="28" t="n">
        <v>2398</v>
      </c>
      <c r="AT43" s="28" t="n">
        <v>775</v>
      </c>
      <c r="AU43" s="28" t="n">
        <v>1061</v>
      </c>
      <c r="AV43" s="1" t="n">
        <v>11</v>
      </c>
      <c r="AY43" s="24" t="n">
        <v>301763</v>
      </c>
      <c r="AZ43" s="24" t="n">
        <v>38230</v>
      </c>
      <c r="BA43" s="25" t="n">
        <v>339993</v>
      </c>
      <c r="BB43" s="24" t="n">
        <v>110</v>
      </c>
      <c r="BC43" s="24" t="n">
        <v>89</v>
      </c>
      <c r="BD43" s="24" t="n">
        <v>5969</v>
      </c>
      <c r="BE43" s="24" t="n">
        <v>1072</v>
      </c>
      <c r="BF43" s="25" t="n">
        <v>7240</v>
      </c>
      <c r="BG43" s="25" t="n">
        <v>349830</v>
      </c>
    </row>
    <row r="44" customFormat="false" ht="12.75" hidden="false" customHeight="false" outlineLevel="0" collapsed="false">
      <c r="A44" s="26" t="s">
        <v>98</v>
      </c>
      <c r="B44" s="28" t="n">
        <v>17250</v>
      </c>
      <c r="C44" s="28" t="n">
        <v>22169</v>
      </c>
      <c r="D44" s="28" t="n">
        <v>18525</v>
      </c>
      <c r="E44" s="28" t="n">
        <v>18924</v>
      </c>
      <c r="F44" s="28" t="n">
        <v>5881</v>
      </c>
      <c r="G44" s="28" t="n">
        <v>3530</v>
      </c>
      <c r="H44" s="28" t="n">
        <v>5124</v>
      </c>
      <c r="I44" s="28" t="n">
        <v>3757</v>
      </c>
      <c r="J44" s="1" t="n">
        <v>3646</v>
      </c>
      <c r="K44" s="28" t="n">
        <v>3485</v>
      </c>
      <c r="L44" s="28" t="n">
        <v>9384</v>
      </c>
      <c r="M44" s="28" t="n">
        <v>3192</v>
      </c>
      <c r="N44" s="1" t="n">
        <v>907</v>
      </c>
      <c r="O44" s="28" t="n">
        <v>1470</v>
      </c>
      <c r="P44" s="28" t="n">
        <v>1758</v>
      </c>
      <c r="Q44" s="1" t="n">
        <v>791</v>
      </c>
      <c r="R44" s="28" t="n">
        <v>1501</v>
      </c>
      <c r="S44" s="28" t="n">
        <v>1552</v>
      </c>
      <c r="T44" s="1" t="n">
        <v>582</v>
      </c>
      <c r="U44" s="1" t="n">
        <v>679</v>
      </c>
      <c r="V44" s="28" t="n">
        <v>1677</v>
      </c>
      <c r="W44" s="1" t="n">
        <v>1338</v>
      </c>
      <c r="X44" s="1" t="n">
        <v>89</v>
      </c>
      <c r="Y44" s="28" t="n">
        <v>1245</v>
      </c>
      <c r="Z44" s="1" t="n">
        <v>475</v>
      </c>
      <c r="AA44" s="1" t="n">
        <v>450</v>
      </c>
      <c r="AB44" s="1" t="n">
        <v>387</v>
      </c>
      <c r="AC44" s="1" t="n">
        <v>378</v>
      </c>
      <c r="AD44" s="1" t="n">
        <v>287</v>
      </c>
      <c r="AE44" s="1" t="n">
        <v>172</v>
      </c>
      <c r="AF44" s="1" t="n">
        <v>152</v>
      </c>
      <c r="AG44" s="1" t="n">
        <v>9760</v>
      </c>
      <c r="AH44" s="1" t="n">
        <v>2958</v>
      </c>
      <c r="AI44" s="1" t="n">
        <v>417</v>
      </c>
      <c r="AJ44" s="28" t="n">
        <v>80</v>
      </c>
      <c r="AK44" s="28" t="n">
        <v>59</v>
      </c>
      <c r="AL44" s="28" t="n">
        <v>114</v>
      </c>
      <c r="AM44" s="28" t="n">
        <v>696</v>
      </c>
      <c r="AN44" s="28" t="n">
        <v>7</v>
      </c>
      <c r="AO44" s="28" t="n">
        <v>16</v>
      </c>
      <c r="AP44" s="28" t="n">
        <v>0</v>
      </c>
      <c r="AQ44" s="28" t="n">
        <v>60</v>
      </c>
      <c r="AR44" s="1" t="n">
        <v>1147</v>
      </c>
      <c r="AS44" s="28" t="n">
        <v>1005</v>
      </c>
      <c r="AT44" s="28" t="n">
        <v>405</v>
      </c>
      <c r="AU44" s="28" t="n">
        <v>86</v>
      </c>
      <c r="AV44" s="1" t="n">
        <v>9</v>
      </c>
      <c r="AY44" s="24" t="n">
        <v>124061</v>
      </c>
      <c r="AZ44" s="24" t="n">
        <v>19414</v>
      </c>
      <c r="BA44" s="25" t="n">
        <v>143475</v>
      </c>
      <c r="BB44" s="24" t="n">
        <v>16</v>
      </c>
      <c r="BC44" s="24" t="n">
        <v>60</v>
      </c>
      <c r="BD44" s="24" t="n">
        <v>2557</v>
      </c>
      <c r="BE44" s="24" t="n">
        <v>95</v>
      </c>
      <c r="BF44" s="25" t="n">
        <v>2728</v>
      </c>
      <c r="BG44" s="25" t="n">
        <v>147576</v>
      </c>
    </row>
    <row r="45" customFormat="false" ht="12.75" hidden="false" customHeight="false" outlineLevel="0" collapsed="false">
      <c r="A45" s="26" t="s">
        <v>99</v>
      </c>
      <c r="B45" s="28" t="n">
        <v>21959</v>
      </c>
      <c r="C45" s="28" t="n">
        <v>23269</v>
      </c>
      <c r="D45" s="28" t="n">
        <v>23992</v>
      </c>
      <c r="E45" s="28" t="n">
        <v>24776</v>
      </c>
      <c r="F45" s="28" t="n">
        <v>13102</v>
      </c>
      <c r="G45" s="28" t="n">
        <v>4025</v>
      </c>
      <c r="H45" s="28" t="n">
        <v>7644</v>
      </c>
      <c r="I45" s="28" t="n">
        <v>3456</v>
      </c>
      <c r="J45" s="1" t="n">
        <v>4496</v>
      </c>
      <c r="K45" s="28" t="n">
        <v>5689</v>
      </c>
      <c r="L45" s="28" t="n">
        <v>4764</v>
      </c>
      <c r="M45" s="28" t="n">
        <v>3576</v>
      </c>
      <c r="N45" s="1" t="n">
        <v>2497</v>
      </c>
      <c r="O45" s="28" t="n">
        <v>3006</v>
      </c>
      <c r="P45" s="28" t="n">
        <v>3145</v>
      </c>
      <c r="Q45" s="1" t="n">
        <v>910</v>
      </c>
      <c r="R45" s="28" t="n">
        <v>2546</v>
      </c>
      <c r="S45" s="28" t="n">
        <v>2027</v>
      </c>
      <c r="T45" s="1" t="n">
        <v>1595</v>
      </c>
      <c r="U45" s="1" t="n">
        <v>1723</v>
      </c>
      <c r="V45" s="28" t="n">
        <v>2516</v>
      </c>
      <c r="W45" s="1" t="n">
        <v>1294</v>
      </c>
      <c r="X45" s="1" t="n">
        <v>314</v>
      </c>
      <c r="Y45" s="28" t="n">
        <v>1602</v>
      </c>
      <c r="Z45" s="1" t="n">
        <v>484</v>
      </c>
      <c r="AA45" s="1" t="n">
        <v>626</v>
      </c>
      <c r="AB45" s="1" t="n">
        <v>307</v>
      </c>
      <c r="AC45" s="1" t="n">
        <v>473</v>
      </c>
      <c r="AD45" s="1" t="n">
        <v>311</v>
      </c>
      <c r="AE45" s="1" t="n">
        <v>382</v>
      </c>
      <c r="AF45" s="1" t="n">
        <v>211</v>
      </c>
      <c r="AG45" s="1" t="n">
        <v>2520</v>
      </c>
      <c r="AH45" s="1" t="n">
        <v>2271</v>
      </c>
      <c r="AI45" s="1" t="n">
        <v>323</v>
      </c>
      <c r="AJ45" s="28" t="n">
        <v>116</v>
      </c>
      <c r="AK45" s="28" t="n">
        <v>40</v>
      </c>
      <c r="AL45" s="28" t="n">
        <v>30</v>
      </c>
      <c r="AM45" s="28" t="n">
        <v>681</v>
      </c>
      <c r="AN45" s="28" t="n">
        <v>5</v>
      </c>
      <c r="AO45" s="28" t="n">
        <v>91</v>
      </c>
      <c r="AP45" s="28" t="n">
        <v>3</v>
      </c>
      <c r="AQ45" s="28" t="n">
        <v>27</v>
      </c>
      <c r="AR45" s="1" t="n">
        <v>1454</v>
      </c>
      <c r="AS45" s="28" t="n">
        <v>1293</v>
      </c>
      <c r="AT45" s="28" t="n">
        <v>316</v>
      </c>
      <c r="AU45" s="28" t="n">
        <v>229</v>
      </c>
      <c r="AV45" s="1" t="n">
        <v>2</v>
      </c>
      <c r="AY45" s="24" t="n">
        <v>155088</v>
      </c>
      <c r="AZ45" s="24" t="n">
        <v>16420</v>
      </c>
      <c r="BA45" s="25" t="n">
        <v>171508</v>
      </c>
      <c r="BB45" s="24" t="n">
        <v>94</v>
      </c>
      <c r="BC45" s="24" t="n">
        <v>27</v>
      </c>
      <c r="BD45" s="24" t="n">
        <v>3063</v>
      </c>
      <c r="BE45" s="24" t="n">
        <v>231</v>
      </c>
      <c r="BF45" s="25" t="n">
        <v>3415</v>
      </c>
      <c r="BG45" s="25" t="n">
        <v>176118</v>
      </c>
    </row>
    <row r="46" customFormat="false" ht="12.75" hidden="false" customHeight="false" outlineLevel="0" collapsed="false">
      <c r="A46" s="26" t="s">
        <v>100</v>
      </c>
      <c r="B46" s="28" t="n">
        <v>3064</v>
      </c>
      <c r="C46" s="28" t="n">
        <v>2833</v>
      </c>
      <c r="D46" s="28" t="n">
        <v>2791</v>
      </c>
      <c r="E46" s="28" t="n">
        <v>2829</v>
      </c>
      <c r="F46" s="28" t="n">
        <v>1619</v>
      </c>
      <c r="G46" s="28" t="n">
        <v>710</v>
      </c>
      <c r="H46" s="28" t="n">
        <v>711</v>
      </c>
      <c r="I46" s="28" t="n">
        <v>459</v>
      </c>
      <c r="J46" s="1" t="n">
        <v>423</v>
      </c>
      <c r="K46" s="28" t="n">
        <v>447</v>
      </c>
      <c r="L46" s="28" t="n">
        <v>535</v>
      </c>
      <c r="M46" s="28" t="n">
        <v>300</v>
      </c>
      <c r="N46" s="1" t="n">
        <v>227</v>
      </c>
      <c r="O46" s="28" t="n">
        <v>276</v>
      </c>
      <c r="P46" s="28" t="n">
        <v>264</v>
      </c>
      <c r="Q46" s="1" t="n">
        <v>214</v>
      </c>
      <c r="R46" s="28" t="n">
        <v>326</v>
      </c>
      <c r="S46" s="28" t="n">
        <v>201</v>
      </c>
      <c r="T46" s="1" t="n">
        <v>171</v>
      </c>
      <c r="U46" s="1" t="n">
        <v>83</v>
      </c>
      <c r="V46" s="28" t="n">
        <v>137</v>
      </c>
      <c r="W46" s="1" t="n">
        <v>133</v>
      </c>
      <c r="X46" s="1" t="n">
        <v>42</v>
      </c>
      <c r="Y46" s="28" t="n">
        <v>131</v>
      </c>
      <c r="Z46" s="1" t="n">
        <v>68</v>
      </c>
      <c r="AA46" s="1" t="n">
        <v>44</v>
      </c>
      <c r="AB46" s="1" t="n">
        <v>33</v>
      </c>
      <c r="AC46" s="1" t="n">
        <v>28</v>
      </c>
      <c r="AD46" s="1" t="n">
        <v>21</v>
      </c>
      <c r="AE46" s="1" t="n">
        <v>20</v>
      </c>
      <c r="AF46" s="1" t="n">
        <v>10</v>
      </c>
      <c r="AG46" s="1" t="n">
        <v>451</v>
      </c>
      <c r="AH46" s="1" t="n">
        <v>154</v>
      </c>
      <c r="AI46" s="1" t="n">
        <v>3</v>
      </c>
      <c r="AJ46" s="28" t="n">
        <v>6</v>
      </c>
      <c r="AK46" s="28" t="n">
        <v>3</v>
      </c>
      <c r="AL46" s="28" t="n">
        <v>1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1" t="n">
        <v>157</v>
      </c>
      <c r="AS46" s="28" t="n">
        <v>81</v>
      </c>
      <c r="AT46" s="28" t="n">
        <v>51</v>
      </c>
      <c r="AU46" s="28" t="n">
        <v>744</v>
      </c>
      <c r="AV46" s="1" t="n">
        <v>0</v>
      </c>
      <c r="AY46" s="24" t="n">
        <v>17870</v>
      </c>
      <c r="AZ46" s="24" t="n">
        <v>1885</v>
      </c>
      <c r="BA46" s="25" t="n">
        <v>19755</v>
      </c>
      <c r="BB46" s="24" t="n">
        <v>0</v>
      </c>
      <c r="BC46" s="24" t="n">
        <v>0</v>
      </c>
      <c r="BD46" s="24" t="n">
        <v>289</v>
      </c>
      <c r="BE46" s="24" t="n">
        <v>744</v>
      </c>
      <c r="BF46" s="25" t="n">
        <v>1033</v>
      </c>
      <c r="BG46" s="25" t="n">
        <v>20801</v>
      </c>
    </row>
    <row r="47" customFormat="false" ht="12.75" hidden="false" customHeight="false" outlineLevel="0" collapsed="false">
      <c r="A47" s="26" t="s">
        <v>101</v>
      </c>
      <c r="B47" s="28" t="n">
        <v>773</v>
      </c>
      <c r="C47" s="28" t="n">
        <v>743</v>
      </c>
      <c r="D47" s="28" t="n">
        <v>665</v>
      </c>
      <c r="E47" s="28" t="n">
        <v>742</v>
      </c>
      <c r="F47" s="28" t="n">
        <v>446</v>
      </c>
      <c r="G47" s="28" t="n">
        <v>190</v>
      </c>
      <c r="H47" s="28" t="n">
        <v>187</v>
      </c>
      <c r="I47" s="28" t="n">
        <v>125</v>
      </c>
      <c r="J47" s="1" t="n">
        <v>90</v>
      </c>
      <c r="K47" s="28" t="n">
        <v>130</v>
      </c>
      <c r="L47" s="28" t="n">
        <v>145</v>
      </c>
      <c r="M47" s="28" t="n">
        <v>106</v>
      </c>
      <c r="N47" s="1" t="n">
        <v>43</v>
      </c>
      <c r="O47" s="28" t="n">
        <v>84</v>
      </c>
      <c r="P47" s="28" t="n">
        <v>77</v>
      </c>
      <c r="Q47" s="1" t="n">
        <v>0</v>
      </c>
      <c r="R47" s="28" t="n">
        <v>107</v>
      </c>
      <c r="S47" s="28" t="n">
        <v>53</v>
      </c>
      <c r="T47" s="1" t="n">
        <v>58</v>
      </c>
      <c r="U47" s="1" t="n">
        <v>34</v>
      </c>
      <c r="V47" s="28" t="n">
        <v>34</v>
      </c>
      <c r="W47" s="1" t="n">
        <v>33</v>
      </c>
      <c r="X47" s="1" t="n">
        <v>9</v>
      </c>
      <c r="Y47" s="28" t="n">
        <v>31</v>
      </c>
      <c r="Z47" s="1" t="n">
        <v>20</v>
      </c>
      <c r="AA47" s="1" t="n">
        <v>13</v>
      </c>
      <c r="AB47" s="1" t="n">
        <v>13</v>
      </c>
      <c r="AC47" s="1" t="n">
        <v>5</v>
      </c>
      <c r="AD47" s="1" t="n">
        <v>7</v>
      </c>
      <c r="AE47" s="1" t="n">
        <v>5</v>
      </c>
      <c r="AF47" s="1" t="n">
        <v>5</v>
      </c>
      <c r="AG47" s="1" t="n">
        <v>210</v>
      </c>
      <c r="AH47" s="1" t="n">
        <v>72</v>
      </c>
      <c r="AI47" s="1" t="n">
        <v>2</v>
      </c>
      <c r="AJ47" s="28" t="n">
        <v>2</v>
      </c>
      <c r="AK47" s="28" t="n">
        <v>1</v>
      </c>
      <c r="AL47" s="28" t="n">
        <v>3</v>
      </c>
      <c r="AM47" s="28" t="n">
        <v>7</v>
      </c>
      <c r="AN47" s="28" t="n">
        <v>1</v>
      </c>
      <c r="AO47" s="28" t="n">
        <v>0</v>
      </c>
      <c r="AP47" s="28" t="n">
        <v>0</v>
      </c>
      <c r="AQ47" s="28" t="n">
        <v>2</v>
      </c>
      <c r="AR47" s="1" t="n">
        <v>38</v>
      </c>
      <c r="AS47" s="28" t="n">
        <v>19</v>
      </c>
      <c r="AT47" s="28" t="n">
        <v>3</v>
      </c>
      <c r="AU47" s="28" t="n">
        <v>2</v>
      </c>
      <c r="AV47" s="1" t="n">
        <v>0</v>
      </c>
      <c r="AY47" s="24" t="n">
        <v>4744</v>
      </c>
      <c r="AZ47" s="24" t="n">
        <v>511</v>
      </c>
      <c r="BA47" s="25" t="n">
        <v>5255</v>
      </c>
      <c r="BB47" s="24" t="n">
        <v>0</v>
      </c>
      <c r="BC47" s="24" t="n">
        <v>2</v>
      </c>
      <c r="BD47" s="24" t="n">
        <v>60</v>
      </c>
      <c r="BE47" s="24" t="n">
        <v>2</v>
      </c>
      <c r="BF47" s="25" t="n">
        <v>64</v>
      </c>
      <c r="BG47" s="25" t="n">
        <v>5335</v>
      </c>
    </row>
    <row r="48" customFormat="false" ht="12.75" hidden="false" customHeight="false" outlineLevel="0" collapsed="false">
      <c r="A48" s="2"/>
      <c r="B48" s="28"/>
      <c r="C48" s="28"/>
      <c r="D48" s="28"/>
      <c r="E48" s="28"/>
      <c r="F48" s="28"/>
      <c r="G48" s="28"/>
      <c r="H48" s="28"/>
      <c r="I48" s="28"/>
      <c r="J48" s="1"/>
      <c r="K48" s="28"/>
      <c r="L48" s="28"/>
      <c r="M48" s="28"/>
      <c r="N48" s="1"/>
      <c r="O48" s="28"/>
      <c r="P48" s="28"/>
      <c r="Q48" s="1"/>
      <c r="R48" s="28"/>
      <c r="S48" s="28"/>
      <c r="T48" s="1"/>
      <c r="U48" s="1"/>
      <c r="V48" s="28"/>
      <c r="W48" s="1"/>
      <c r="X48" s="1"/>
      <c r="Y48" s="28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28"/>
      <c r="AK48" s="28"/>
      <c r="AL48" s="28"/>
      <c r="AM48" s="28"/>
      <c r="AN48" s="28"/>
      <c r="AO48" s="28"/>
      <c r="AP48" s="28"/>
      <c r="AQ48" s="28"/>
      <c r="AR48" s="1"/>
      <c r="AS48" s="28"/>
      <c r="AT48" s="28"/>
      <c r="AU48" s="28"/>
      <c r="AV48" s="1"/>
      <c r="AY48" s="24" t="n">
        <v>0</v>
      </c>
      <c r="AZ48" s="24" t="n">
        <v>0</v>
      </c>
      <c r="BA48" s="25" t="n">
        <v>0</v>
      </c>
      <c r="BB48" s="24" t="n">
        <v>0</v>
      </c>
      <c r="BC48" s="24" t="n">
        <v>0</v>
      </c>
      <c r="BD48" s="24" t="n">
        <v>0</v>
      </c>
      <c r="BE48" s="24" t="n">
        <v>0</v>
      </c>
      <c r="BF48" s="25" t="n">
        <v>0</v>
      </c>
      <c r="BG48" s="25" t="n">
        <v>0</v>
      </c>
    </row>
    <row r="49" s="2" customFormat="true" ht="12.75" hidden="false" customHeight="false" outlineLevel="0" collapsed="false">
      <c r="A49" s="15" t="s">
        <v>102</v>
      </c>
      <c r="B49" s="30" t="n">
        <v>41059</v>
      </c>
      <c r="C49" s="30" t="n">
        <v>21172</v>
      </c>
      <c r="D49" s="30" t="n">
        <v>26822</v>
      </c>
      <c r="E49" s="30" t="n">
        <v>26696</v>
      </c>
      <c r="F49" s="30" t="n">
        <v>11286</v>
      </c>
      <c r="G49" s="30" t="n">
        <v>10494</v>
      </c>
      <c r="H49" s="30" t="n">
        <v>3568</v>
      </c>
      <c r="I49" s="30" t="n">
        <v>6400</v>
      </c>
      <c r="J49" s="1" t="n">
        <v>1009</v>
      </c>
      <c r="K49" s="30" t="n">
        <v>17147</v>
      </c>
      <c r="L49" s="30" t="n">
        <v>434</v>
      </c>
      <c r="M49" s="30" t="n">
        <v>8024</v>
      </c>
      <c r="N49" s="1" t="n">
        <v>2099</v>
      </c>
      <c r="O49" s="30" t="n">
        <v>1080</v>
      </c>
      <c r="P49" s="30" t="n">
        <v>975</v>
      </c>
      <c r="Q49" s="1" t="n">
        <v>352</v>
      </c>
      <c r="R49" s="30" t="n">
        <v>933</v>
      </c>
      <c r="S49" s="30" t="n">
        <v>610</v>
      </c>
      <c r="T49" s="1" t="n">
        <v>562</v>
      </c>
      <c r="U49" s="1" t="n">
        <v>584</v>
      </c>
      <c r="V49" s="30" t="n">
        <v>1260</v>
      </c>
      <c r="W49" s="1" t="n">
        <v>1353</v>
      </c>
      <c r="X49" s="1" t="n">
        <v>25</v>
      </c>
      <c r="Y49" s="30" t="n">
        <v>318</v>
      </c>
      <c r="Z49" s="1" t="n">
        <v>705</v>
      </c>
      <c r="AA49" s="1" t="n">
        <v>140</v>
      </c>
      <c r="AB49" s="1" t="n">
        <v>250</v>
      </c>
      <c r="AC49" s="1" t="n">
        <v>53</v>
      </c>
      <c r="AD49" s="1" t="n">
        <v>-214</v>
      </c>
      <c r="AE49" s="1" t="n">
        <v>243</v>
      </c>
      <c r="AF49" s="1" t="n">
        <v>-98</v>
      </c>
      <c r="AG49" s="1" t="n">
        <v>2040</v>
      </c>
      <c r="AH49" s="1" t="n">
        <v>1747</v>
      </c>
      <c r="AI49" s="1" t="n">
        <v>296</v>
      </c>
      <c r="AJ49" s="30" t="n">
        <v>55</v>
      </c>
      <c r="AK49" s="30" t="n">
        <v>56</v>
      </c>
      <c r="AL49" s="30" t="n">
        <v>327</v>
      </c>
      <c r="AM49" s="30" t="n">
        <v>26</v>
      </c>
      <c r="AN49" s="30" t="n">
        <v>135</v>
      </c>
      <c r="AO49" s="30" t="n">
        <v>18</v>
      </c>
      <c r="AP49" s="30" t="n">
        <v>128</v>
      </c>
      <c r="AQ49" s="30" t="n">
        <v>72</v>
      </c>
      <c r="AR49" s="1" t="n">
        <v>2314</v>
      </c>
      <c r="AS49" s="30" t="n">
        <v>552</v>
      </c>
      <c r="AT49" s="30" t="n">
        <v>78</v>
      </c>
      <c r="AU49" s="30" t="n">
        <v>9</v>
      </c>
      <c r="AV49" s="1" t="n">
        <v>5</v>
      </c>
      <c r="AY49" s="24" t="n">
        <v>180609</v>
      </c>
      <c r="AZ49" s="24" t="n">
        <v>8519</v>
      </c>
      <c r="BA49" s="25" t="n">
        <v>189128</v>
      </c>
      <c r="BB49" s="24" t="n">
        <v>146</v>
      </c>
      <c r="BC49" s="24" t="n">
        <v>72</v>
      </c>
      <c r="BD49" s="24" t="n">
        <v>2944</v>
      </c>
      <c r="BE49" s="24" t="n">
        <v>14</v>
      </c>
      <c r="BF49" s="25" t="n">
        <v>3176</v>
      </c>
      <c r="BG49" s="25" t="n">
        <v>193199</v>
      </c>
    </row>
    <row r="50" customFormat="false" ht="12.75" hidden="false" customHeight="false" outlineLevel="0" collapsed="false">
      <c r="A50" s="22"/>
      <c r="B50" s="28"/>
      <c r="C50" s="28"/>
      <c r="D50" s="28"/>
      <c r="E50" s="28"/>
      <c r="F50" s="28"/>
      <c r="G50" s="28"/>
      <c r="H50" s="28"/>
      <c r="I50" s="28"/>
      <c r="J50" s="1"/>
      <c r="K50" s="28"/>
      <c r="L50" s="28"/>
      <c r="M50" s="28"/>
      <c r="N50" s="1"/>
      <c r="O50" s="28"/>
      <c r="P50" s="28"/>
      <c r="Q50" s="1"/>
      <c r="R50" s="28"/>
      <c r="S50" s="28"/>
      <c r="T50" s="1"/>
      <c r="U50" s="1"/>
      <c r="V50" s="28"/>
      <c r="W50" s="1"/>
      <c r="X50" s="1"/>
      <c r="Y50" s="28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28"/>
      <c r="AK50" s="28"/>
      <c r="AL50" s="28"/>
      <c r="AM50" s="28"/>
      <c r="AN50" s="28"/>
      <c r="AO50" s="28"/>
      <c r="AP50" s="28"/>
      <c r="AQ50" s="28"/>
      <c r="AR50" s="1"/>
      <c r="AS50" s="28"/>
      <c r="AT50" s="28"/>
      <c r="AU50" s="28"/>
      <c r="AV50" s="1"/>
      <c r="AY50" s="24" t="n">
        <v>0</v>
      </c>
      <c r="AZ50" s="24" t="n">
        <v>0</v>
      </c>
      <c r="BA50" s="25" t="n">
        <v>0</v>
      </c>
      <c r="BB50" s="24" t="n">
        <v>0</v>
      </c>
      <c r="BC50" s="24" t="n">
        <v>0</v>
      </c>
      <c r="BD50" s="24" t="n">
        <v>0</v>
      </c>
      <c r="BE50" s="24" t="n">
        <v>0</v>
      </c>
      <c r="BF50" s="25" t="n">
        <v>0</v>
      </c>
      <c r="BG50" s="25" t="n">
        <v>0</v>
      </c>
    </row>
    <row r="51" customFormat="false" ht="12.75" hidden="false" customHeight="false" outlineLevel="0" collapsed="false">
      <c r="A51" s="26" t="s">
        <v>103</v>
      </c>
      <c r="B51" s="28" t="n">
        <v>3333</v>
      </c>
      <c r="C51" s="28" t="n">
        <v>1581</v>
      </c>
      <c r="D51" s="28" t="n">
        <v>886</v>
      </c>
      <c r="E51" s="28" t="n">
        <v>126</v>
      </c>
      <c r="F51" s="28" t="n">
        <v>0</v>
      </c>
      <c r="G51" s="28" t="n">
        <v>22</v>
      </c>
      <c r="H51" s="28" t="n">
        <v>39</v>
      </c>
      <c r="I51" s="28" t="n">
        <v>144</v>
      </c>
      <c r="J51" s="1" t="n">
        <v>0</v>
      </c>
      <c r="K51" s="28" t="n">
        <v>45</v>
      </c>
      <c r="L51" s="28" t="n">
        <v>115</v>
      </c>
      <c r="M51" s="28" t="n">
        <v>0</v>
      </c>
      <c r="N51" s="1" t="n">
        <v>0</v>
      </c>
      <c r="O51" s="28" t="n">
        <v>0</v>
      </c>
      <c r="P51" s="28" t="n">
        <v>0</v>
      </c>
      <c r="Q51" s="1" t="n">
        <v>57</v>
      </c>
      <c r="R51" s="28" t="n">
        <v>71</v>
      </c>
      <c r="S51" s="28" t="n">
        <v>6</v>
      </c>
      <c r="T51" s="1" t="n">
        <v>0</v>
      </c>
      <c r="U51" s="1" t="n">
        <v>0</v>
      </c>
      <c r="V51" s="28" t="n">
        <v>96</v>
      </c>
      <c r="W51" s="1" t="n">
        <v>329</v>
      </c>
      <c r="X51" s="1" t="n">
        <v>0</v>
      </c>
      <c r="Y51" s="28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66</v>
      </c>
      <c r="AH51" s="1" t="n">
        <v>27</v>
      </c>
      <c r="AI51" s="1" t="n">
        <v>0</v>
      </c>
      <c r="AJ51" s="28" t="n">
        <v>0</v>
      </c>
      <c r="AK51" s="28" t="n">
        <v>0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1" t="n">
        <v>0</v>
      </c>
      <c r="AS51" s="28" t="n">
        <v>17</v>
      </c>
      <c r="AT51" s="28" t="n">
        <v>11</v>
      </c>
      <c r="AU51" s="28" t="n">
        <v>0</v>
      </c>
      <c r="AV51" s="1" t="n">
        <v>0</v>
      </c>
      <c r="AY51" s="24" t="n">
        <v>6491</v>
      </c>
      <c r="AZ51" s="24" t="n">
        <v>452</v>
      </c>
      <c r="BA51" s="25" t="n">
        <v>6943</v>
      </c>
      <c r="BB51" s="24" t="n">
        <v>0</v>
      </c>
      <c r="BC51" s="24" t="n">
        <v>0</v>
      </c>
      <c r="BD51" s="24" t="n">
        <v>28</v>
      </c>
      <c r="BE51" s="24" t="n">
        <v>0</v>
      </c>
      <c r="BF51" s="25" t="n">
        <v>28</v>
      </c>
      <c r="BG51" s="25" t="n">
        <v>6971</v>
      </c>
    </row>
    <row r="52" customFormat="false" ht="12.75" hidden="false" customHeight="false" outlineLevel="0" collapsed="false">
      <c r="A52" s="26" t="s">
        <v>104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1" t="n">
        <v>0</v>
      </c>
      <c r="K52" s="28" t="n">
        <v>0</v>
      </c>
      <c r="L52" s="28" t="n">
        <v>0</v>
      </c>
      <c r="M52" s="28" t="n">
        <v>0</v>
      </c>
      <c r="N52" s="1" t="n">
        <v>0</v>
      </c>
      <c r="O52" s="28" t="n">
        <v>0</v>
      </c>
      <c r="P52" s="28" t="n">
        <v>0</v>
      </c>
      <c r="Q52" s="1" t="n">
        <v>0</v>
      </c>
      <c r="R52" s="28" t="n">
        <v>0</v>
      </c>
      <c r="S52" s="28" t="n">
        <v>0</v>
      </c>
      <c r="T52" s="1" t="n">
        <v>0</v>
      </c>
      <c r="U52" s="1" t="n">
        <v>0</v>
      </c>
      <c r="V52" s="28" t="n">
        <v>0</v>
      </c>
      <c r="W52" s="1" t="n">
        <v>0</v>
      </c>
      <c r="X52" s="1" t="n">
        <v>0</v>
      </c>
      <c r="Y52" s="28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28" t="n">
        <v>0</v>
      </c>
      <c r="AK52" s="28" t="n">
        <v>0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1" t="n">
        <v>0</v>
      </c>
      <c r="AS52" s="28" t="n">
        <v>0</v>
      </c>
      <c r="AT52" s="28" t="n">
        <v>0</v>
      </c>
      <c r="AU52" s="28" t="n">
        <v>0</v>
      </c>
      <c r="AV52" s="1" t="n">
        <v>0</v>
      </c>
      <c r="AY52" s="24" t="n">
        <v>0</v>
      </c>
      <c r="AZ52" s="24" t="n">
        <v>0</v>
      </c>
      <c r="BA52" s="25" t="n">
        <v>0</v>
      </c>
      <c r="BB52" s="24" t="n">
        <v>0</v>
      </c>
      <c r="BC52" s="24" t="n">
        <v>0</v>
      </c>
      <c r="BD52" s="24" t="n">
        <v>0</v>
      </c>
      <c r="BE52" s="24" t="n">
        <v>0</v>
      </c>
      <c r="BF52" s="25" t="n">
        <v>0</v>
      </c>
      <c r="BG52" s="25" t="n">
        <v>0</v>
      </c>
    </row>
    <row r="53" customFormat="false" ht="12.75" hidden="false" customHeight="false" outlineLevel="0" collapsed="false">
      <c r="A53" s="26" t="s">
        <v>105</v>
      </c>
      <c r="B53" s="28" t="n">
        <v>30</v>
      </c>
      <c r="C53" s="28" t="n">
        <v>1100</v>
      </c>
      <c r="D53" s="28" t="n">
        <v>176</v>
      </c>
      <c r="E53" s="28" t="n">
        <v>217</v>
      </c>
      <c r="F53" s="28" t="n">
        <v>438</v>
      </c>
      <c r="G53" s="28" t="n">
        <v>46</v>
      </c>
      <c r="H53" s="28" t="n">
        <v>760</v>
      </c>
      <c r="I53" s="28" t="n">
        <v>227</v>
      </c>
      <c r="J53" s="1" t="n">
        <v>168</v>
      </c>
      <c r="K53" s="28" t="n">
        <v>385</v>
      </c>
      <c r="L53" s="28" t="n">
        <v>387</v>
      </c>
      <c r="M53" s="28" t="n">
        <v>1172</v>
      </c>
      <c r="N53" s="1" t="n">
        <v>15</v>
      </c>
      <c r="O53" s="28" t="n">
        <v>146</v>
      </c>
      <c r="P53" s="28" t="n">
        <v>79</v>
      </c>
      <c r="Q53" s="1" t="n">
        <v>1</v>
      </c>
      <c r="R53" s="28" t="n">
        <v>160</v>
      </c>
      <c r="S53" s="28" t="n">
        <v>67</v>
      </c>
      <c r="T53" s="1" t="n">
        <v>0</v>
      </c>
      <c r="U53" s="1" t="n">
        <v>6</v>
      </c>
      <c r="V53" s="28" t="n">
        <v>75</v>
      </c>
      <c r="W53" s="1" t="n">
        <v>6</v>
      </c>
      <c r="X53" s="1" t="n">
        <v>0</v>
      </c>
      <c r="Y53" s="28" t="n">
        <v>253</v>
      </c>
      <c r="Z53" s="1" t="n">
        <v>0</v>
      </c>
      <c r="AA53" s="1" t="n">
        <v>1</v>
      </c>
      <c r="AB53" s="1" t="n">
        <v>51</v>
      </c>
      <c r="AC53" s="1" t="n">
        <v>26</v>
      </c>
      <c r="AD53" s="1" t="n">
        <v>0</v>
      </c>
      <c r="AE53" s="1" t="n">
        <v>0</v>
      </c>
      <c r="AF53" s="1" t="n">
        <v>0</v>
      </c>
      <c r="AG53" s="1" t="n">
        <v>319</v>
      </c>
      <c r="AH53" s="1" t="n">
        <v>120</v>
      </c>
      <c r="AI53" s="1" t="n">
        <v>3</v>
      </c>
      <c r="AJ53" s="28" t="n">
        <v>0</v>
      </c>
      <c r="AK53" s="28" t="n">
        <v>3</v>
      </c>
      <c r="AL53" s="28" t="n">
        <v>0</v>
      </c>
      <c r="AM53" s="28" t="n">
        <v>4</v>
      </c>
      <c r="AN53" s="28" t="n">
        <v>0</v>
      </c>
      <c r="AO53" s="28" t="n">
        <v>0</v>
      </c>
      <c r="AP53" s="28" t="n">
        <v>0</v>
      </c>
      <c r="AQ53" s="28" t="n">
        <v>2</v>
      </c>
      <c r="AR53" s="1" t="n">
        <v>14</v>
      </c>
      <c r="AS53" s="28" t="n">
        <v>9</v>
      </c>
      <c r="AT53" s="28" t="n">
        <v>50</v>
      </c>
      <c r="AU53" s="28" t="n">
        <v>0</v>
      </c>
      <c r="AV53" s="1" t="n">
        <v>0</v>
      </c>
      <c r="AY53" s="24" t="n">
        <v>5844</v>
      </c>
      <c r="AZ53" s="24" t="n">
        <v>587</v>
      </c>
      <c r="BA53" s="25" t="n">
        <v>6431</v>
      </c>
      <c r="BB53" s="24" t="n">
        <v>0</v>
      </c>
      <c r="BC53" s="24" t="n">
        <v>2</v>
      </c>
      <c r="BD53" s="24" t="n">
        <v>73</v>
      </c>
      <c r="BE53" s="24" t="n">
        <v>0</v>
      </c>
      <c r="BF53" s="25" t="n">
        <v>75</v>
      </c>
      <c r="BG53" s="25" t="n">
        <v>6516</v>
      </c>
    </row>
    <row r="54" customFormat="false" ht="12.75" hidden="false" customHeight="false" outlineLevel="0" collapsed="false">
      <c r="A54" s="26" t="s">
        <v>106</v>
      </c>
      <c r="B54" s="28" t="n">
        <v>795</v>
      </c>
      <c r="C54" s="28" t="n">
        <v>542</v>
      </c>
      <c r="D54" s="28" t="n">
        <v>612</v>
      </c>
      <c r="E54" s="28" t="n">
        <v>444</v>
      </c>
      <c r="F54" s="28" t="n">
        <v>174</v>
      </c>
      <c r="G54" s="28" t="n">
        <v>43</v>
      </c>
      <c r="H54" s="28" t="n">
        <v>98</v>
      </c>
      <c r="I54" s="28" t="n">
        <v>128</v>
      </c>
      <c r="J54" s="1" t="n">
        <v>42</v>
      </c>
      <c r="K54" s="28" t="n">
        <v>108</v>
      </c>
      <c r="L54" s="28" t="n">
        <v>64</v>
      </c>
      <c r="M54" s="28" t="n">
        <v>0</v>
      </c>
      <c r="N54" s="1" t="n">
        <v>37</v>
      </c>
      <c r="O54" s="28" t="n">
        <v>9</v>
      </c>
      <c r="P54" s="28" t="n">
        <v>336</v>
      </c>
      <c r="Q54" s="1" t="n">
        <v>76</v>
      </c>
      <c r="R54" s="28" t="n">
        <v>38</v>
      </c>
      <c r="S54" s="28" t="n">
        <v>112</v>
      </c>
      <c r="T54" s="1" t="n">
        <v>7</v>
      </c>
      <c r="U54" s="1" t="n">
        <v>0</v>
      </c>
      <c r="V54" s="28" t="n">
        <v>133</v>
      </c>
      <c r="W54" s="1" t="n">
        <v>12</v>
      </c>
      <c r="X54" s="1" t="n">
        <v>0</v>
      </c>
      <c r="Y54" s="28" t="n">
        <v>10</v>
      </c>
      <c r="Z54" s="1" t="n">
        <v>0</v>
      </c>
      <c r="AA54" s="1" t="n">
        <v>7</v>
      </c>
      <c r="AB54" s="1" t="n">
        <v>0</v>
      </c>
      <c r="AC54" s="1" t="n">
        <v>47</v>
      </c>
      <c r="AD54" s="1" t="n">
        <v>0</v>
      </c>
      <c r="AE54" s="1" t="n">
        <v>0</v>
      </c>
      <c r="AF54" s="1" t="n">
        <v>0</v>
      </c>
      <c r="AG54" s="1" t="n">
        <v>414</v>
      </c>
      <c r="AH54" s="1" t="n">
        <v>40</v>
      </c>
      <c r="AI54" s="1" t="n">
        <v>1</v>
      </c>
      <c r="AJ54" s="28" t="n">
        <v>0</v>
      </c>
      <c r="AK54" s="28" t="n">
        <v>7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1" t="n">
        <v>7</v>
      </c>
      <c r="AS54" s="28" t="n">
        <v>27</v>
      </c>
      <c r="AT54" s="28" t="n">
        <v>0</v>
      </c>
      <c r="AU54" s="28" t="n">
        <v>0</v>
      </c>
      <c r="AV54" s="1" t="n">
        <v>0</v>
      </c>
      <c r="AY54" s="24" t="n">
        <v>3686</v>
      </c>
      <c r="AZ54" s="24" t="n">
        <v>642</v>
      </c>
      <c r="BA54" s="25" t="n">
        <v>4328</v>
      </c>
      <c r="BB54" s="24" t="n">
        <v>0</v>
      </c>
      <c r="BC54" s="24" t="n">
        <v>0</v>
      </c>
      <c r="BD54" s="24" t="n">
        <v>34</v>
      </c>
      <c r="BE54" s="24" t="n">
        <v>0</v>
      </c>
      <c r="BF54" s="25" t="n">
        <v>34</v>
      </c>
      <c r="BG54" s="25" t="n">
        <v>4370</v>
      </c>
    </row>
    <row r="55" customFormat="false" ht="12.75" hidden="false" customHeight="false" outlineLevel="0" collapsed="false">
      <c r="A55" s="26" t="s">
        <v>107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43</v>
      </c>
      <c r="G55" s="28" t="n">
        <v>0</v>
      </c>
      <c r="H55" s="28" t="n">
        <v>0</v>
      </c>
      <c r="I55" s="28" t="n">
        <v>10</v>
      </c>
      <c r="J55" s="1" t="n">
        <v>13</v>
      </c>
      <c r="K55" s="28" t="n">
        <v>18</v>
      </c>
      <c r="L55" s="28" t="n">
        <v>0</v>
      </c>
      <c r="M55" s="28" t="n">
        <v>0</v>
      </c>
      <c r="N55" s="1" t="n">
        <v>0</v>
      </c>
      <c r="O55" s="28" t="n">
        <v>0</v>
      </c>
      <c r="P55" s="28" t="n">
        <v>0</v>
      </c>
      <c r="Q55" s="1" t="n">
        <v>0</v>
      </c>
      <c r="R55" s="28" t="n">
        <v>0</v>
      </c>
      <c r="S55" s="28" t="n">
        <v>0</v>
      </c>
      <c r="T55" s="1" t="n">
        <v>0</v>
      </c>
      <c r="U55" s="1" t="n">
        <v>0</v>
      </c>
      <c r="V55" s="28" t="n">
        <v>0</v>
      </c>
      <c r="W55" s="1" t="n">
        <v>0</v>
      </c>
      <c r="X55" s="1" t="n">
        <v>0</v>
      </c>
      <c r="Y55" s="28" t="n">
        <v>0</v>
      </c>
      <c r="Z55" s="1" t="n">
        <v>0</v>
      </c>
      <c r="AA55" s="1" t="n">
        <v>0</v>
      </c>
      <c r="AB55" s="1" t="n">
        <v>0</v>
      </c>
      <c r="AC55" s="1" t="n">
        <v>7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1" t="n">
        <v>3</v>
      </c>
      <c r="AS55" s="28" t="n">
        <v>0</v>
      </c>
      <c r="AT55" s="28" t="n">
        <v>0</v>
      </c>
      <c r="AU55" s="28" t="n">
        <v>0</v>
      </c>
      <c r="AV55" s="1" t="n">
        <v>0</v>
      </c>
      <c r="AY55" s="24" t="n">
        <v>71</v>
      </c>
      <c r="AZ55" s="24" t="n">
        <v>20</v>
      </c>
      <c r="BA55" s="25" t="n">
        <v>91</v>
      </c>
      <c r="BB55" s="24" t="n">
        <v>0</v>
      </c>
      <c r="BC55" s="24" t="n">
        <v>0</v>
      </c>
      <c r="BD55" s="24" t="n">
        <v>3</v>
      </c>
      <c r="BE55" s="24" t="n">
        <v>0</v>
      </c>
      <c r="BF55" s="25" t="n">
        <v>3</v>
      </c>
      <c r="BG55" s="25" t="n">
        <v>94</v>
      </c>
    </row>
    <row r="56" customFormat="false" ht="12.75" hidden="false" customHeight="false" outlineLevel="0" collapsed="false">
      <c r="A56" s="26" t="s">
        <v>108</v>
      </c>
      <c r="B56" s="28" t="n">
        <v>3577</v>
      </c>
      <c r="C56" s="28" t="n">
        <v>1596</v>
      </c>
      <c r="D56" s="28" t="n">
        <v>2169</v>
      </c>
      <c r="E56" s="28" t="n">
        <v>404</v>
      </c>
      <c r="F56" s="28" t="n">
        <v>3352</v>
      </c>
      <c r="G56" s="28" t="n">
        <v>629</v>
      </c>
      <c r="H56" s="28" t="n">
        <v>566</v>
      </c>
      <c r="I56" s="28" t="n">
        <v>527</v>
      </c>
      <c r="J56" s="1" t="n">
        <v>152</v>
      </c>
      <c r="K56" s="28" t="n">
        <v>4212</v>
      </c>
      <c r="L56" s="28" t="n">
        <v>509</v>
      </c>
      <c r="M56" s="28" t="n">
        <v>16</v>
      </c>
      <c r="N56" s="1" t="n">
        <v>16</v>
      </c>
      <c r="O56" s="28" t="n">
        <v>69</v>
      </c>
      <c r="P56" s="28" t="n">
        <v>2</v>
      </c>
      <c r="Q56" s="1" t="n">
        <v>2</v>
      </c>
      <c r="R56" s="28" t="n">
        <v>8</v>
      </c>
      <c r="S56" s="28" t="n">
        <v>57</v>
      </c>
      <c r="T56" s="1" t="n">
        <v>5</v>
      </c>
      <c r="U56" s="1" t="n">
        <v>15</v>
      </c>
      <c r="V56" s="28" t="n">
        <v>189</v>
      </c>
      <c r="W56" s="1" t="n">
        <v>15</v>
      </c>
      <c r="X56" s="1" t="n">
        <v>0</v>
      </c>
      <c r="Y56" s="28" t="n">
        <v>25</v>
      </c>
      <c r="Z56" s="1" t="n">
        <v>0</v>
      </c>
      <c r="AA56" s="1" t="n">
        <v>3</v>
      </c>
      <c r="AB56" s="1" t="n">
        <v>5</v>
      </c>
      <c r="AC56" s="1" t="n">
        <v>8</v>
      </c>
      <c r="AD56" s="1" t="n">
        <v>1</v>
      </c>
      <c r="AE56" s="1" t="n">
        <v>84</v>
      </c>
      <c r="AF56" s="1" t="n">
        <v>0</v>
      </c>
      <c r="AG56" s="1" t="n">
        <v>473</v>
      </c>
      <c r="AH56" s="1" t="n">
        <v>188</v>
      </c>
      <c r="AI56" s="1" t="n">
        <v>7</v>
      </c>
      <c r="AJ56" s="28" t="n">
        <v>0</v>
      </c>
      <c r="AK56" s="28" t="n">
        <v>4</v>
      </c>
      <c r="AL56" s="28" t="n">
        <v>0</v>
      </c>
      <c r="AM56" s="28" t="n">
        <v>0</v>
      </c>
      <c r="AN56" s="28" t="n">
        <v>5</v>
      </c>
      <c r="AO56" s="28" t="n">
        <v>0</v>
      </c>
      <c r="AP56" s="28" t="n">
        <v>0</v>
      </c>
      <c r="AQ56" s="28" t="n">
        <v>0</v>
      </c>
      <c r="AR56" s="1" t="n">
        <v>35</v>
      </c>
      <c r="AS56" s="28" t="n">
        <v>39</v>
      </c>
      <c r="AT56" s="28" t="n">
        <v>29</v>
      </c>
      <c r="AU56" s="28" t="n">
        <v>0</v>
      </c>
      <c r="AV56" s="1" t="n">
        <v>0</v>
      </c>
      <c r="AY56" s="24" t="n">
        <v>18110</v>
      </c>
      <c r="AZ56" s="24" t="n">
        <v>764</v>
      </c>
      <c r="BA56" s="25" t="n">
        <v>18874</v>
      </c>
      <c r="BB56" s="24" t="n">
        <v>0</v>
      </c>
      <c r="BC56" s="24" t="n">
        <v>0</v>
      </c>
      <c r="BD56" s="24" t="n">
        <v>103</v>
      </c>
      <c r="BE56" s="24" t="n">
        <v>0</v>
      </c>
      <c r="BF56" s="25" t="n">
        <v>103</v>
      </c>
      <c r="BG56" s="25" t="n">
        <v>18993</v>
      </c>
    </row>
    <row r="57" customFormat="false" ht="12.75" hidden="fals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8"/>
      <c r="J57" s="1"/>
      <c r="K57" s="28"/>
      <c r="L57" s="28"/>
      <c r="M57" s="28"/>
      <c r="N57" s="1"/>
      <c r="O57" s="28"/>
      <c r="P57" s="28"/>
      <c r="Q57" s="1"/>
      <c r="R57" s="28"/>
      <c r="S57" s="28"/>
      <c r="T57" s="1"/>
      <c r="U57" s="1"/>
      <c r="V57" s="28"/>
      <c r="W57" s="1"/>
      <c r="X57" s="1"/>
      <c r="Y57" s="28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28"/>
      <c r="AK57" s="28"/>
      <c r="AL57" s="28"/>
      <c r="AM57" s="28"/>
      <c r="AN57" s="28"/>
      <c r="AO57" s="28"/>
      <c r="AP57" s="28"/>
      <c r="AQ57" s="28"/>
      <c r="AR57" s="1"/>
      <c r="AS57" s="28"/>
      <c r="AT57" s="28"/>
      <c r="AU57" s="28"/>
      <c r="AV57" s="1"/>
      <c r="AY57" s="24" t="n">
        <v>0</v>
      </c>
      <c r="AZ57" s="24" t="n">
        <v>0</v>
      </c>
      <c r="BA57" s="25" t="n">
        <v>0</v>
      </c>
      <c r="BB57" s="24" t="n">
        <v>0</v>
      </c>
      <c r="BC57" s="24" t="n">
        <v>0</v>
      </c>
      <c r="BD57" s="24" t="n">
        <v>0</v>
      </c>
      <c r="BE57" s="24" t="n">
        <v>0</v>
      </c>
      <c r="BF57" s="25" t="n">
        <v>0</v>
      </c>
      <c r="BG57" s="25" t="n">
        <v>0</v>
      </c>
    </row>
    <row r="58" s="2" customFormat="true" ht="12.75" hidden="false" customHeight="false" outlineLevel="0" collapsed="false">
      <c r="A58" s="15" t="s">
        <v>109</v>
      </c>
      <c r="B58" s="30" t="n">
        <v>40050</v>
      </c>
      <c r="C58" s="30" t="n">
        <v>21715</v>
      </c>
      <c r="D58" s="30" t="n">
        <v>25103</v>
      </c>
      <c r="E58" s="30" t="n">
        <v>26191</v>
      </c>
      <c r="F58" s="30" t="n">
        <v>8155</v>
      </c>
      <c r="G58" s="30" t="n">
        <v>9890</v>
      </c>
      <c r="H58" s="30" t="n">
        <v>3703</v>
      </c>
      <c r="I58" s="30" t="n">
        <v>6106</v>
      </c>
      <c r="J58" s="1" t="n">
        <v>970</v>
      </c>
      <c r="K58" s="30" t="n">
        <v>13239</v>
      </c>
      <c r="L58" s="30" t="n">
        <v>363</v>
      </c>
      <c r="M58" s="30" t="n">
        <v>9180</v>
      </c>
      <c r="N58" s="1" t="n">
        <v>2061</v>
      </c>
      <c r="O58" s="30" t="n">
        <v>1148</v>
      </c>
      <c r="P58" s="30" t="n">
        <v>716</v>
      </c>
      <c r="Q58" s="1" t="n">
        <v>332</v>
      </c>
      <c r="R58" s="30" t="n">
        <v>1118</v>
      </c>
      <c r="S58" s="30" t="n">
        <v>514</v>
      </c>
      <c r="T58" s="1" t="n">
        <v>550</v>
      </c>
      <c r="U58" s="1" t="n">
        <v>575</v>
      </c>
      <c r="V58" s="30" t="n">
        <v>1109</v>
      </c>
      <c r="W58" s="1" t="n">
        <v>1661</v>
      </c>
      <c r="X58" s="1" t="n">
        <v>25</v>
      </c>
      <c r="Y58" s="30" t="n">
        <v>536</v>
      </c>
      <c r="Z58" s="1" t="n">
        <v>705</v>
      </c>
      <c r="AA58" s="1" t="n">
        <v>131</v>
      </c>
      <c r="AB58" s="1" t="n">
        <v>296</v>
      </c>
      <c r="AC58" s="1" t="n">
        <v>17</v>
      </c>
      <c r="AD58" s="1" t="n">
        <v>-215</v>
      </c>
      <c r="AE58" s="1" t="n">
        <v>159</v>
      </c>
      <c r="AF58" s="1" t="n">
        <v>-98</v>
      </c>
      <c r="AG58" s="1" t="n">
        <v>1538</v>
      </c>
      <c r="AH58" s="1" t="n">
        <v>1666</v>
      </c>
      <c r="AI58" s="1" t="n">
        <v>291</v>
      </c>
      <c r="AJ58" s="30" t="n">
        <v>55</v>
      </c>
      <c r="AK58" s="30" t="n">
        <v>48</v>
      </c>
      <c r="AL58" s="30" t="n">
        <v>327</v>
      </c>
      <c r="AM58" s="30" t="n">
        <v>30</v>
      </c>
      <c r="AN58" s="30" t="n">
        <v>130</v>
      </c>
      <c r="AO58" s="30" t="n">
        <v>18</v>
      </c>
      <c r="AP58" s="30" t="n">
        <v>128</v>
      </c>
      <c r="AQ58" s="30" t="n">
        <v>74</v>
      </c>
      <c r="AR58" s="1" t="n">
        <v>2283</v>
      </c>
      <c r="AS58" s="30" t="n">
        <v>512</v>
      </c>
      <c r="AT58" s="30" t="n">
        <v>110</v>
      </c>
      <c r="AU58" s="30" t="n">
        <v>9</v>
      </c>
      <c r="AV58" s="1" t="n">
        <v>5</v>
      </c>
      <c r="AY58" s="24" t="n">
        <v>171077</v>
      </c>
      <c r="AZ58" s="24" t="n">
        <v>8132</v>
      </c>
      <c r="BA58" s="25" t="n">
        <v>179209</v>
      </c>
      <c r="BB58" s="24" t="n">
        <v>146</v>
      </c>
      <c r="BC58" s="24" t="n">
        <v>74</v>
      </c>
      <c r="BD58" s="24" t="n">
        <v>2905</v>
      </c>
      <c r="BE58" s="24" t="n">
        <v>14</v>
      </c>
      <c r="BF58" s="25" t="n">
        <v>3139</v>
      </c>
      <c r="BG58" s="25" t="n">
        <v>183229</v>
      </c>
    </row>
    <row r="59" customFormat="false" ht="12.75" hidden="false" customHeight="false" outlineLevel="0" collapsed="false">
      <c r="A59" s="22"/>
      <c r="B59" s="28"/>
      <c r="C59" s="28"/>
      <c r="D59" s="28"/>
      <c r="E59" s="28"/>
      <c r="F59" s="28"/>
      <c r="G59" s="28"/>
      <c r="H59" s="28"/>
      <c r="I59" s="28"/>
      <c r="J59" s="1"/>
      <c r="K59" s="28"/>
      <c r="L59" s="28"/>
      <c r="M59" s="28"/>
      <c r="N59" s="1"/>
      <c r="O59" s="28"/>
      <c r="P59" s="28"/>
      <c r="Q59" s="1"/>
      <c r="R59" s="28"/>
      <c r="S59" s="28"/>
      <c r="T59" s="1"/>
      <c r="U59" s="1"/>
      <c r="V59" s="28"/>
      <c r="W59" s="1"/>
      <c r="X59" s="1"/>
      <c r="Y59" s="28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28"/>
      <c r="AK59" s="28"/>
      <c r="AL59" s="28"/>
      <c r="AM59" s="28"/>
      <c r="AN59" s="28"/>
      <c r="AO59" s="28"/>
      <c r="AP59" s="28"/>
      <c r="AQ59" s="28"/>
      <c r="AR59" s="1"/>
      <c r="AS59" s="28"/>
      <c r="AT59" s="28"/>
      <c r="AU59" s="28"/>
      <c r="AV59" s="1"/>
      <c r="AY59" s="24" t="n">
        <v>0</v>
      </c>
      <c r="AZ59" s="24" t="n">
        <v>0</v>
      </c>
      <c r="BA59" s="25" t="n">
        <v>0</v>
      </c>
      <c r="BB59" s="24" t="n">
        <v>0</v>
      </c>
      <c r="BC59" s="24" t="n">
        <v>0</v>
      </c>
      <c r="BD59" s="24" t="n">
        <v>0</v>
      </c>
      <c r="BE59" s="24" t="n">
        <v>0</v>
      </c>
      <c r="BF59" s="25" t="n">
        <v>0</v>
      </c>
      <c r="BG59" s="25" t="n">
        <v>0</v>
      </c>
    </row>
    <row r="60" customFormat="false" ht="12.75" hidden="false" customHeight="false" outlineLevel="0" collapsed="false">
      <c r="A60" s="26" t="s">
        <v>110</v>
      </c>
      <c r="B60" s="28" t="n">
        <v>0</v>
      </c>
      <c r="C60" s="28" t="n">
        <v>0</v>
      </c>
      <c r="D60" s="28" t="n">
        <v>71</v>
      </c>
      <c r="E60" s="28" t="n">
        <v>63</v>
      </c>
      <c r="F60" s="28" t="n">
        <v>0</v>
      </c>
      <c r="G60" s="28" t="n">
        <v>51</v>
      </c>
      <c r="H60" s="28" t="n">
        <v>0</v>
      </c>
      <c r="I60" s="28" t="n">
        <v>0</v>
      </c>
      <c r="J60" s="1" t="n">
        <v>0</v>
      </c>
      <c r="K60" s="28" t="n">
        <v>137</v>
      </c>
      <c r="L60" s="28" t="n">
        <v>25</v>
      </c>
      <c r="M60" s="28" t="n">
        <v>0</v>
      </c>
      <c r="N60" s="1" t="n">
        <v>31</v>
      </c>
      <c r="O60" s="28" t="n">
        <v>0</v>
      </c>
      <c r="P60" s="28" t="n">
        <v>0</v>
      </c>
      <c r="Q60" s="1" t="n">
        <v>0</v>
      </c>
      <c r="R60" s="28" t="n">
        <v>0</v>
      </c>
      <c r="S60" s="28" t="n">
        <v>1</v>
      </c>
      <c r="T60" s="1" t="n">
        <v>0</v>
      </c>
      <c r="U60" s="1" t="n">
        <v>0</v>
      </c>
      <c r="V60" s="28" t="n">
        <v>0</v>
      </c>
      <c r="W60" s="1" t="n">
        <v>6</v>
      </c>
      <c r="X60" s="1" t="n">
        <v>0</v>
      </c>
      <c r="Y60" s="28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23</v>
      </c>
      <c r="AI60" s="1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1" t="n">
        <v>0</v>
      </c>
      <c r="AS60" s="28" t="n">
        <v>3</v>
      </c>
      <c r="AT60" s="28" t="n">
        <v>0</v>
      </c>
      <c r="AU60" s="28" t="n">
        <v>0</v>
      </c>
      <c r="AV60" s="1" t="n">
        <v>0</v>
      </c>
      <c r="AY60" s="24" t="n">
        <v>371</v>
      </c>
      <c r="AZ60" s="24" t="n">
        <v>37</v>
      </c>
      <c r="BA60" s="25" t="n">
        <v>408</v>
      </c>
      <c r="BB60" s="24" t="n">
        <v>0</v>
      </c>
      <c r="BC60" s="24" t="n">
        <v>0</v>
      </c>
      <c r="BD60" s="24" t="n">
        <v>3</v>
      </c>
      <c r="BE60" s="24" t="n">
        <v>0</v>
      </c>
      <c r="BF60" s="25" t="n">
        <v>3</v>
      </c>
      <c r="BG60" s="25" t="n">
        <v>411</v>
      </c>
    </row>
    <row r="61" customFormat="false" ht="12.75" hidden="false" customHeight="false" outlineLevel="0" collapsed="false">
      <c r="A61" s="26" t="s">
        <v>111</v>
      </c>
      <c r="B61" s="28" t="n">
        <v>515</v>
      </c>
      <c r="C61" s="28" t="n">
        <v>382</v>
      </c>
      <c r="D61" s="28" t="n">
        <v>437</v>
      </c>
      <c r="E61" s="28" t="n">
        <v>342</v>
      </c>
      <c r="F61" s="28" t="n">
        <v>44</v>
      </c>
      <c r="G61" s="28" t="n">
        <v>0</v>
      </c>
      <c r="H61" s="28" t="n">
        <v>81</v>
      </c>
      <c r="I61" s="28" t="n">
        <v>70</v>
      </c>
      <c r="J61" s="1" t="n">
        <v>32</v>
      </c>
      <c r="K61" s="28" t="n">
        <v>73</v>
      </c>
      <c r="L61" s="28" t="n">
        <v>5</v>
      </c>
      <c r="M61" s="28" t="n">
        <v>51</v>
      </c>
      <c r="N61" s="1" t="n">
        <v>0</v>
      </c>
      <c r="O61" s="28" t="n">
        <v>43</v>
      </c>
      <c r="P61" s="28" t="n">
        <v>2</v>
      </c>
      <c r="Q61" s="1" t="n">
        <v>0</v>
      </c>
      <c r="R61" s="28" t="n">
        <v>4</v>
      </c>
      <c r="S61" s="28" t="n">
        <v>28</v>
      </c>
      <c r="T61" s="1" t="n">
        <v>19</v>
      </c>
      <c r="U61" s="1" t="n">
        <v>5</v>
      </c>
      <c r="V61" s="28" t="n">
        <v>41</v>
      </c>
      <c r="W61" s="1" t="n">
        <v>8</v>
      </c>
      <c r="X61" s="1" t="n">
        <v>0</v>
      </c>
      <c r="Y61" s="28" t="n">
        <v>6</v>
      </c>
      <c r="Z61" s="1" t="n">
        <v>0</v>
      </c>
      <c r="AA61" s="1" t="n">
        <v>4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1</v>
      </c>
      <c r="AH61" s="1" t="n">
        <v>472</v>
      </c>
      <c r="AI61" s="1" t="n">
        <v>0</v>
      </c>
      <c r="AJ61" s="28" t="n">
        <v>10</v>
      </c>
      <c r="AK61" s="28" t="n">
        <v>0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1" t="n">
        <v>15</v>
      </c>
      <c r="AS61" s="28" t="n">
        <v>2</v>
      </c>
      <c r="AT61" s="28" t="n">
        <v>0</v>
      </c>
      <c r="AU61" s="28" t="n">
        <v>0</v>
      </c>
      <c r="AV61" s="1" t="n">
        <v>0</v>
      </c>
      <c r="AY61" s="24" t="n">
        <v>2601</v>
      </c>
      <c r="AZ61" s="24" t="n">
        <v>64</v>
      </c>
      <c r="BA61" s="25" t="n">
        <v>2665</v>
      </c>
      <c r="BB61" s="24" t="n">
        <v>0</v>
      </c>
      <c r="BC61" s="24" t="n">
        <v>0</v>
      </c>
      <c r="BD61" s="24" t="n">
        <v>17</v>
      </c>
      <c r="BE61" s="24" t="n">
        <v>0</v>
      </c>
      <c r="BF61" s="25" t="n">
        <v>17</v>
      </c>
      <c r="BG61" s="25" t="n">
        <v>2692</v>
      </c>
    </row>
    <row r="62" customFormat="false" ht="12.75" hidden="false" customHeight="false" outlineLevel="0" collapsed="false">
      <c r="A62" s="26"/>
      <c r="B62" s="28"/>
      <c r="C62" s="28"/>
      <c r="D62" s="28"/>
      <c r="E62" s="28"/>
      <c r="F62" s="28"/>
      <c r="G62" s="28"/>
      <c r="H62" s="28"/>
      <c r="I62" s="28"/>
      <c r="J62" s="1"/>
      <c r="K62" s="28"/>
      <c r="L62" s="28"/>
      <c r="M62" s="28"/>
      <c r="N62" s="1"/>
      <c r="O62" s="28"/>
      <c r="P62" s="28"/>
      <c r="Q62" s="1"/>
      <c r="R62" s="28"/>
      <c r="S62" s="28"/>
      <c r="T62" s="1"/>
      <c r="U62" s="1"/>
      <c r="V62" s="28"/>
      <c r="W62" s="1"/>
      <c r="X62" s="1"/>
      <c r="Y62" s="28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28"/>
      <c r="AK62" s="28"/>
      <c r="AL62" s="28"/>
      <c r="AM62" s="28"/>
      <c r="AN62" s="28"/>
      <c r="AO62" s="28"/>
      <c r="AP62" s="28"/>
      <c r="AQ62" s="28"/>
      <c r="AR62" s="1"/>
      <c r="AS62" s="28"/>
      <c r="AT62" s="28"/>
      <c r="AU62" s="28"/>
      <c r="AV62" s="1"/>
      <c r="AY62" s="24" t="n">
        <v>0</v>
      </c>
      <c r="AZ62" s="24" t="n">
        <v>0</v>
      </c>
      <c r="BA62" s="25" t="n">
        <v>0</v>
      </c>
      <c r="BB62" s="24" t="n">
        <v>0</v>
      </c>
      <c r="BC62" s="24" t="n">
        <v>0</v>
      </c>
      <c r="BD62" s="24" t="n">
        <v>0</v>
      </c>
      <c r="BE62" s="24" t="n">
        <v>0</v>
      </c>
      <c r="BF62" s="25" t="n">
        <v>0</v>
      </c>
      <c r="BG62" s="25" t="n">
        <v>0</v>
      </c>
    </row>
    <row r="63" s="2" customFormat="true" ht="12.75" hidden="false" customHeight="false" outlineLevel="0" collapsed="false">
      <c r="A63" s="15" t="s">
        <v>112</v>
      </c>
      <c r="B63" s="30" t="n">
        <v>39535</v>
      </c>
      <c r="C63" s="30" t="n">
        <v>21333</v>
      </c>
      <c r="D63" s="30" t="n">
        <v>24737</v>
      </c>
      <c r="E63" s="30" t="n">
        <v>25912</v>
      </c>
      <c r="F63" s="30" t="n">
        <v>8111</v>
      </c>
      <c r="G63" s="30" t="n">
        <v>9941</v>
      </c>
      <c r="H63" s="30" t="n">
        <v>3622</v>
      </c>
      <c r="I63" s="30" t="n">
        <v>6036</v>
      </c>
      <c r="J63" s="1" t="n">
        <v>938</v>
      </c>
      <c r="K63" s="30" t="n">
        <v>13303</v>
      </c>
      <c r="L63" s="30" t="n">
        <v>383</v>
      </c>
      <c r="M63" s="30" t="n">
        <v>9129</v>
      </c>
      <c r="N63" s="1" t="n">
        <v>2092</v>
      </c>
      <c r="O63" s="30" t="n">
        <v>1105</v>
      </c>
      <c r="P63" s="30" t="n">
        <v>714</v>
      </c>
      <c r="Q63" s="1" t="n">
        <v>332</v>
      </c>
      <c r="R63" s="30" t="n">
        <v>1114</v>
      </c>
      <c r="S63" s="30" t="n">
        <v>487</v>
      </c>
      <c r="T63" s="1" t="n">
        <v>531</v>
      </c>
      <c r="U63" s="1" t="n">
        <v>570</v>
      </c>
      <c r="V63" s="30" t="n">
        <v>1068</v>
      </c>
      <c r="W63" s="1" t="n">
        <v>1659</v>
      </c>
      <c r="X63" s="1" t="n">
        <v>25</v>
      </c>
      <c r="Y63" s="30" t="n">
        <v>530</v>
      </c>
      <c r="Z63" s="1" t="n">
        <v>705</v>
      </c>
      <c r="AA63" s="1" t="n">
        <v>127</v>
      </c>
      <c r="AB63" s="1" t="n">
        <v>296</v>
      </c>
      <c r="AC63" s="1" t="n">
        <v>17</v>
      </c>
      <c r="AD63" s="1" t="n">
        <v>-215</v>
      </c>
      <c r="AE63" s="1" t="n">
        <v>159</v>
      </c>
      <c r="AF63" s="1" t="n">
        <v>-98</v>
      </c>
      <c r="AG63" s="1" t="n">
        <v>1537</v>
      </c>
      <c r="AH63" s="1" t="n">
        <v>1217</v>
      </c>
      <c r="AI63" s="1" t="n">
        <v>291</v>
      </c>
      <c r="AJ63" s="30" t="n">
        <v>45</v>
      </c>
      <c r="AK63" s="30" t="n">
        <v>48</v>
      </c>
      <c r="AL63" s="30" t="n">
        <v>327</v>
      </c>
      <c r="AM63" s="30" t="n">
        <v>30</v>
      </c>
      <c r="AN63" s="30" t="n">
        <v>130</v>
      </c>
      <c r="AO63" s="30" t="n">
        <v>18</v>
      </c>
      <c r="AP63" s="30" t="n">
        <v>128</v>
      </c>
      <c r="AQ63" s="30" t="n">
        <v>74</v>
      </c>
      <c r="AR63" s="1" t="n">
        <v>2268</v>
      </c>
      <c r="AS63" s="30" t="n">
        <v>513</v>
      </c>
      <c r="AT63" s="30" t="n">
        <v>110</v>
      </c>
      <c r="AU63" s="30" t="n">
        <v>9</v>
      </c>
      <c r="AV63" s="1" t="n">
        <v>5</v>
      </c>
      <c r="AY63" s="24" t="n">
        <v>168847</v>
      </c>
      <c r="AZ63" s="24" t="n">
        <v>8105</v>
      </c>
      <c r="BA63" s="25" t="n">
        <v>176952</v>
      </c>
      <c r="BB63" s="24" t="n">
        <v>146</v>
      </c>
      <c r="BC63" s="24" t="n">
        <v>74</v>
      </c>
      <c r="BD63" s="24" t="n">
        <v>2891</v>
      </c>
      <c r="BE63" s="24" t="n">
        <v>14</v>
      </c>
      <c r="BF63" s="25" t="n">
        <v>3125</v>
      </c>
      <c r="BG63" s="25" t="n">
        <v>180948</v>
      </c>
    </row>
    <row r="64" customFormat="false" ht="12.75" hidden="false" customHeight="false" outlineLevel="0" collapsed="false">
      <c r="A64" s="22"/>
      <c r="B64" s="28"/>
      <c r="C64" s="28"/>
      <c r="D64" s="28"/>
      <c r="E64" s="28"/>
      <c r="F64" s="28"/>
      <c r="G64" s="28"/>
      <c r="H64" s="28"/>
      <c r="I64" s="28"/>
      <c r="J64" s="1"/>
      <c r="K64" s="28"/>
      <c r="L64" s="28"/>
      <c r="M64" s="28"/>
      <c r="N64" s="1"/>
      <c r="O64" s="28"/>
      <c r="P64" s="28"/>
      <c r="Q64" s="1"/>
      <c r="R64" s="28"/>
      <c r="S64" s="28"/>
      <c r="T64" s="1"/>
      <c r="U64" s="1"/>
      <c r="V64" s="28"/>
      <c r="W64" s="1"/>
      <c r="X64" s="1"/>
      <c r="Y64" s="28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28"/>
      <c r="AK64" s="28"/>
      <c r="AL64" s="28"/>
      <c r="AM64" s="28"/>
      <c r="AN64" s="28"/>
      <c r="AO64" s="28"/>
      <c r="AP64" s="28"/>
      <c r="AQ64" s="28"/>
      <c r="AR64" s="1"/>
      <c r="AS64" s="28"/>
      <c r="AT64" s="28"/>
      <c r="AU64" s="28"/>
      <c r="AV64" s="1"/>
      <c r="AY64" s="24" t="n">
        <v>0</v>
      </c>
      <c r="AZ64" s="24" t="n">
        <v>0</v>
      </c>
      <c r="BA64" s="25" t="n">
        <v>0</v>
      </c>
      <c r="BB64" s="24" t="n">
        <v>0</v>
      </c>
      <c r="BC64" s="24" t="n">
        <v>0</v>
      </c>
      <c r="BD64" s="24" t="n">
        <v>0</v>
      </c>
      <c r="BE64" s="24" t="n">
        <v>0</v>
      </c>
      <c r="BF64" s="25" t="n">
        <v>0</v>
      </c>
      <c r="BG64" s="25" t="n">
        <v>0</v>
      </c>
    </row>
    <row r="65" customFormat="false" ht="12.75" hidden="false" customHeight="false" outlineLevel="0" collapsed="false">
      <c r="A65" s="26" t="s">
        <v>113</v>
      </c>
      <c r="B65" s="28" t="n">
        <v>150</v>
      </c>
      <c r="C65" s="28" t="n">
        <v>2773</v>
      </c>
      <c r="D65" s="28" t="n">
        <v>100</v>
      </c>
      <c r="E65" s="28" t="n">
        <v>125</v>
      </c>
      <c r="F65" s="28" t="n">
        <v>224</v>
      </c>
      <c r="G65" s="28" t="n">
        <v>1200</v>
      </c>
      <c r="H65" s="28" t="n">
        <v>0</v>
      </c>
      <c r="I65" s="28" t="n">
        <v>600</v>
      </c>
      <c r="J65" s="1" t="n">
        <v>0</v>
      </c>
      <c r="K65" s="28" t="n">
        <v>0</v>
      </c>
      <c r="L65" s="28" t="n">
        <v>0</v>
      </c>
      <c r="M65" s="28" t="n">
        <v>373</v>
      </c>
      <c r="N65" s="1" t="n">
        <v>20</v>
      </c>
      <c r="O65" s="28" t="n">
        <v>0</v>
      </c>
      <c r="P65" s="28" t="n">
        <v>0</v>
      </c>
      <c r="Q65" s="1" t="n">
        <v>0</v>
      </c>
      <c r="R65" s="28" t="n">
        <v>50</v>
      </c>
      <c r="S65" s="28" t="n">
        <v>0</v>
      </c>
      <c r="T65" s="1" t="n">
        <v>20</v>
      </c>
      <c r="U65" s="1" t="n">
        <v>0</v>
      </c>
      <c r="V65" s="28" t="n">
        <v>0</v>
      </c>
      <c r="W65" s="1" t="n">
        <v>300</v>
      </c>
      <c r="X65" s="1" t="n">
        <v>0</v>
      </c>
      <c r="Y65" s="28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15</v>
      </c>
      <c r="AJ65" s="28" t="n">
        <v>0</v>
      </c>
      <c r="AK65" s="28" t="n">
        <v>4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1" t="n">
        <v>0</v>
      </c>
      <c r="AS65" s="28" t="n">
        <v>10</v>
      </c>
      <c r="AT65" s="28" t="n">
        <v>0</v>
      </c>
      <c r="AU65" s="28" t="n">
        <v>0</v>
      </c>
      <c r="AV65" s="1" t="n">
        <v>4</v>
      </c>
      <c r="AY65" s="24" t="n">
        <v>5595</v>
      </c>
      <c r="AZ65" s="24" t="n">
        <v>340</v>
      </c>
      <c r="BA65" s="25" t="n">
        <v>5935</v>
      </c>
      <c r="BB65" s="24" t="n">
        <v>0</v>
      </c>
      <c r="BC65" s="24" t="n">
        <v>0</v>
      </c>
      <c r="BD65" s="24" t="n">
        <v>10</v>
      </c>
      <c r="BE65" s="24" t="n">
        <v>4</v>
      </c>
      <c r="BF65" s="25" t="n">
        <v>14</v>
      </c>
      <c r="BG65" s="25" t="n">
        <v>5968</v>
      </c>
    </row>
    <row r="66" customFormat="false" ht="12.75" hidden="false" customHeight="false" outlineLevel="0" collapsed="false">
      <c r="A66" s="26"/>
      <c r="B66" s="28"/>
      <c r="C66" s="28"/>
      <c r="D66" s="28"/>
      <c r="E66" s="28"/>
      <c r="F66" s="28"/>
      <c r="G66" s="28"/>
      <c r="H66" s="28"/>
      <c r="I66" s="28"/>
      <c r="J66" s="1"/>
      <c r="K66" s="28"/>
      <c r="L66" s="28"/>
      <c r="M66" s="28"/>
      <c r="N66" s="1"/>
      <c r="O66" s="28"/>
      <c r="P66" s="28"/>
      <c r="Q66" s="1"/>
      <c r="R66" s="28"/>
      <c r="S66" s="28"/>
      <c r="T66" s="1"/>
      <c r="U66" s="1"/>
      <c r="V66" s="28"/>
      <c r="W66" s="1"/>
      <c r="X66" s="1"/>
      <c r="Y66" s="28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28"/>
      <c r="AK66" s="28"/>
      <c r="AL66" s="28"/>
      <c r="AM66" s="28"/>
      <c r="AN66" s="28"/>
      <c r="AO66" s="28"/>
      <c r="AP66" s="28"/>
      <c r="AQ66" s="28"/>
      <c r="AR66" s="1"/>
      <c r="AS66" s="28"/>
      <c r="AT66" s="28"/>
      <c r="AU66" s="28"/>
      <c r="AV66" s="1"/>
      <c r="AY66" s="24" t="n">
        <v>0</v>
      </c>
      <c r="AZ66" s="24" t="n">
        <v>0</v>
      </c>
      <c r="BA66" s="25" t="n">
        <v>0</v>
      </c>
      <c r="BB66" s="24" t="n">
        <v>0</v>
      </c>
      <c r="BC66" s="24" t="n">
        <v>0</v>
      </c>
      <c r="BD66" s="24" t="n">
        <v>0</v>
      </c>
      <c r="BE66" s="24" t="n">
        <v>0</v>
      </c>
      <c r="BF66" s="25" t="n">
        <v>0</v>
      </c>
      <c r="BG66" s="25" t="n">
        <v>0</v>
      </c>
    </row>
    <row r="67" customFormat="false" ht="12.75" hidden="false" customHeight="false" outlineLevel="0" collapsed="false">
      <c r="A67" s="15" t="s">
        <v>114</v>
      </c>
      <c r="B67" s="28" t="n">
        <v>39385</v>
      </c>
      <c r="C67" s="28" t="n">
        <v>18560</v>
      </c>
      <c r="D67" s="28" t="n">
        <v>24637</v>
      </c>
      <c r="E67" s="28" t="n">
        <v>25787</v>
      </c>
      <c r="F67" s="28" t="n">
        <v>7887</v>
      </c>
      <c r="G67" s="28" t="n">
        <v>8741</v>
      </c>
      <c r="H67" s="28" t="n">
        <v>3622</v>
      </c>
      <c r="I67" s="28" t="n">
        <v>5436</v>
      </c>
      <c r="J67" s="1" t="n">
        <v>938</v>
      </c>
      <c r="K67" s="28" t="n">
        <v>13303</v>
      </c>
      <c r="L67" s="28" t="n">
        <v>383</v>
      </c>
      <c r="M67" s="28" t="n">
        <v>8756</v>
      </c>
      <c r="N67" s="1" t="n">
        <v>2072</v>
      </c>
      <c r="O67" s="28" t="n">
        <v>1105</v>
      </c>
      <c r="P67" s="28" t="n">
        <v>714</v>
      </c>
      <c r="Q67" s="1" t="n">
        <v>332</v>
      </c>
      <c r="R67" s="28" t="n">
        <v>1064</v>
      </c>
      <c r="S67" s="28" t="n">
        <v>487</v>
      </c>
      <c r="T67" s="1" t="n">
        <v>511</v>
      </c>
      <c r="U67" s="1" t="n">
        <v>570</v>
      </c>
      <c r="V67" s="28" t="n">
        <v>1068</v>
      </c>
      <c r="W67" s="1" t="n">
        <v>1359</v>
      </c>
      <c r="X67" s="1" t="n">
        <v>25</v>
      </c>
      <c r="Y67" s="28" t="n">
        <v>530</v>
      </c>
      <c r="Z67" s="1" t="n">
        <v>705</v>
      </c>
      <c r="AA67" s="1" t="n">
        <v>127</v>
      </c>
      <c r="AB67" s="1" t="n">
        <v>296</v>
      </c>
      <c r="AC67" s="1" t="n">
        <v>17</v>
      </c>
      <c r="AD67" s="1" t="n">
        <v>-215</v>
      </c>
      <c r="AE67" s="1" t="n">
        <v>159</v>
      </c>
      <c r="AF67" s="1" t="n">
        <v>-98</v>
      </c>
      <c r="AG67" s="1" t="n">
        <v>1537</v>
      </c>
      <c r="AH67" s="1" t="n">
        <v>1217</v>
      </c>
      <c r="AI67" s="1" t="n">
        <v>276</v>
      </c>
      <c r="AJ67" s="28" t="n">
        <v>45</v>
      </c>
      <c r="AK67" s="28" t="n">
        <v>44</v>
      </c>
      <c r="AL67" s="28" t="n">
        <v>327</v>
      </c>
      <c r="AM67" s="28" t="n">
        <v>30</v>
      </c>
      <c r="AN67" s="28" t="n">
        <v>130</v>
      </c>
      <c r="AO67" s="28" t="n">
        <v>18</v>
      </c>
      <c r="AP67" s="28" t="n">
        <v>128</v>
      </c>
      <c r="AQ67" s="28" t="n">
        <v>74</v>
      </c>
      <c r="AR67" s="1" t="n">
        <v>2268</v>
      </c>
      <c r="AS67" s="28" t="n">
        <v>503</v>
      </c>
      <c r="AT67" s="28" t="n">
        <v>110</v>
      </c>
      <c r="AU67" s="28" t="n">
        <v>9</v>
      </c>
      <c r="AV67" s="1" t="n">
        <v>1</v>
      </c>
      <c r="AY67" s="24" t="n">
        <v>163252</v>
      </c>
      <c r="AZ67" s="24" t="n">
        <v>7765</v>
      </c>
      <c r="BA67" s="25" t="n">
        <v>171017</v>
      </c>
      <c r="BB67" s="24" t="n">
        <v>146</v>
      </c>
      <c r="BC67" s="24" t="n">
        <v>74</v>
      </c>
      <c r="BD67" s="24" t="n">
        <v>2881</v>
      </c>
      <c r="BE67" s="24" t="n">
        <v>10</v>
      </c>
      <c r="BF67" s="25" t="n">
        <v>3111</v>
      </c>
      <c r="BG67" s="25" t="n">
        <v>174980</v>
      </c>
    </row>
    <row r="68" customFormat="false" ht="12.75" hidden="tru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</row>
    <row r="69" customFormat="false" ht="12.75" hidden="true" customHeight="false" outlineLevel="0" collapsed="false">
      <c r="A69" s="31" t="s">
        <v>115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</row>
    <row r="70" customFormat="false" ht="12.75" hidden="true" customHeight="false" outlineLevel="0" collapsed="false">
      <c r="A70" s="3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</row>
    <row r="71" customFormat="false" ht="12.75" hidden="true" customHeight="false" outlineLevel="0" collapsed="false">
      <c r="A71" s="31" t="s">
        <v>11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</row>
    <row r="72" customFormat="false" ht="12.75" hidden="true" customHeight="false" outlineLevel="0" collapsed="false">
      <c r="A72" s="31" t="s">
        <v>117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</row>
    <row r="73" customFormat="false" ht="12.75" hidden="true" customHeight="false" outlineLevel="0" collapsed="false">
      <c r="A73" s="32" t="s">
        <v>118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</row>
    <row r="74" customFormat="false" ht="12.75" hidden="true" customHeight="false" outlineLevel="0" collapsed="false">
      <c r="A74" s="32" t="s">
        <v>11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</row>
    <row r="75" customFormat="false" ht="12.75" hidden="true" customHeight="false" outlineLevel="0" collapsed="false">
      <c r="A75" s="31" t="s">
        <v>120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</row>
    <row r="76" customFormat="false" ht="12.75" hidden="true" customHeight="false" outlineLevel="0" collapsed="false">
      <c r="A76" s="31" t="s">
        <v>121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</row>
    <row r="77" customFormat="false" ht="12.75" hidden="true" customHeight="false" outlineLevel="0" collapsed="false">
      <c r="A77" s="31" t="s">
        <v>122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</row>
    <row r="78" customFormat="false" ht="13.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</row>
    <row r="79" customFormat="false" ht="12.75" hidden="false" customHeight="false" outlineLevel="0" collapsed="false">
      <c r="A79" s="34" t="s">
        <v>123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</row>
    <row r="80" customFormat="false" ht="12.75" hidden="false" customHeight="false" outlineLevel="0" collapsed="false">
      <c r="A80" s="34" t="s">
        <v>124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</row>
    <row r="81" customFormat="false" ht="12.75" hidden="false" customHeight="false" outlineLevel="0" collapsed="false">
      <c r="A81" s="34" t="s">
        <v>125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3:07:48Z</dcterms:created>
  <dc:creator>Maria Andrade</dc:creator>
  <dc:description/>
  <dc:language>en-US</dc:language>
  <cp:lastModifiedBy>Maria Andrade</cp:lastModifiedBy>
  <dcterms:modified xsi:type="dcterms:W3CDTF">2007-09-27T13:08:25Z</dcterms:modified>
  <cp:revision>0</cp:revision>
  <dc:subject/>
  <dc:title/>
</cp:coreProperties>
</file>