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SISTEMA BANCARIO</t>
  </si>
  <si>
    <t xml:space="preserve">ESTADO DE RESULTADOS DE PUBLICACIÓN</t>
  </si>
  <si>
    <t xml:space="preserve">PERÍODO DEL 01-01-05 AL 30-04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1_/</t>
  </si>
  <si>
    <t xml:space="preserve">HELM BANK DE VENEZUELA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66240</xdr:rowOff>
    </xdr:from>
    <xdr:to>
      <xdr:col>48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5340852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7.14"/>
    <col collapsed="false" customWidth="true" hidden="false" outlineLevel="0" max="52" min="52" style="1" width="12.7"/>
    <col collapsed="false" customWidth="true" hidden="false" outlineLevel="0" max="53" min="53" style="1" width="16.56"/>
    <col collapsed="false" customWidth="true" hidden="false" outlineLevel="0" max="54" min="54" style="1" width="15.13"/>
    <col collapsed="false" customWidth="true" hidden="false" outlineLevel="0" max="55" min="55" style="1" width="17.85"/>
    <col collapsed="false" customWidth="true" hidden="false" outlineLevel="0" max="57" min="56" style="1" width="16.56"/>
    <col collapsed="false" customWidth="true" hidden="false" outlineLevel="0" max="58" min="58" style="1" width="14.7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6"/>
      <c r="V2" s="6"/>
      <c r="W2" s="6"/>
      <c r="X2" s="6"/>
      <c r="Y2" s="6"/>
      <c r="Z2" s="6"/>
      <c r="AA2" s="6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9"/>
      <c r="R3" s="9"/>
      <c r="S3" s="6"/>
      <c r="T3" s="7"/>
      <c r="U3" s="6"/>
      <c r="V3" s="10"/>
      <c r="W3" s="10"/>
      <c r="X3" s="11"/>
      <c r="Y3" s="6"/>
      <c r="Z3" s="6"/>
      <c r="AA3" s="6"/>
      <c r="AB3" s="7"/>
      <c r="AC3" s="12"/>
      <c r="AD3" s="6" t="s">
        <v>3</v>
      </c>
      <c r="AE3" s="0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9"/>
      <c r="R4" s="9"/>
      <c r="S4" s="6"/>
      <c r="T4" s="6"/>
      <c r="U4" s="6"/>
      <c r="V4" s="6"/>
      <c r="W4" s="6"/>
      <c r="X4" s="11"/>
      <c r="Y4" s="6"/>
      <c r="Z4" s="6"/>
      <c r="AA4" s="6"/>
      <c r="AB4" s="0"/>
      <c r="AC4" s="6"/>
      <c r="AD4" s="6" t="s">
        <v>5</v>
      </c>
      <c r="AE4" s="14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6</v>
      </c>
      <c r="O5" s="2" t="s">
        <v>7</v>
      </c>
      <c r="P5" s="2" t="s">
        <v>7</v>
      </c>
      <c r="Q5" s="2" t="s">
        <v>6</v>
      </c>
      <c r="R5" s="2" t="s">
        <v>6</v>
      </c>
      <c r="S5" s="2" t="s">
        <v>6</v>
      </c>
      <c r="T5" s="2" t="s">
        <v>6</v>
      </c>
      <c r="U5" s="2" t="s">
        <v>7</v>
      </c>
      <c r="V5" s="2" t="s">
        <v>7</v>
      </c>
      <c r="W5" s="2" t="s">
        <v>6</v>
      </c>
      <c r="X5" s="2" t="s">
        <v>6</v>
      </c>
      <c r="Y5" s="2" t="s">
        <v>7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8" t="s">
        <v>33</v>
      </c>
      <c r="U6" s="17" t="s">
        <v>34</v>
      </c>
      <c r="V6" s="17" t="s">
        <v>35</v>
      </c>
      <c r="W6" s="17" t="s">
        <v>36</v>
      </c>
      <c r="X6" s="18" t="s">
        <v>37</v>
      </c>
      <c r="Y6" s="17" t="s">
        <v>38</v>
      </c>
      <c r="Z6" s="18" t="s">
        <v>39</v>
      </c>
      <c r="AA6" s="17" t="s">
        <v>40</v>
      </c>
      <c r="AB6" s="17" t="s">
        <v>41</v>
      </c>
      <c r="AC6" s="18" t="s">
        <v>42</v>
      </c>
      <c r="AD6" s="17" t="s">
        <v>43</v>
      </c>
      <c r="AE6" s="18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</row>
    <row r="8" customFormat="false" ht="12.75" hidden="false" customHeight="false" outlineLevel="0" collapsed="false">
      <c r="A8" s="22" t="s">
        <v>68</v>
      </c>
      <c r="B8" s="23" t="n">
        <v>348213</v>
      </c>
      <c r="C8" s="23" t="n">
        <v>332679</v>
      </c>
      <c r="D8" s="23" t="n">
        <v>363682</v>
      </c>
      <c r="E8" s="23" t="n">
        <v>330287</v>
      </c>
      <c r="F8" s="23" t="n">
        <v>206297</v>
      </c>
      <c r="G8" s="23" t="n">
        <v>70323</v>
      </c>
      <c r="H8" s="23" t="n">
        <v>91066</v>
      </c>
      <c r="I8" s="23" t="n">
        <v>58708</v>
      </c>
      <c r="J8" s="1" t="n">
        <v>57327</v>
      </c>
      <c r="K8" s="23" t="n">
        <v>49793</v>
      </c>
      <c r="L8" s="23" t="n">
        <v>54345</v>
      </c>
      <c r="M8" s="23" t="n">
        <v>36158</v>
      </c>
      <c r="N8" s="23" t="n">
        <v>56026</v>
      </c>
      <c r="O8" s="1" t="n">
        <v>47304</v>
      </c>
      <c r="P8" s="1" t="n">
        <v>39541</v>
      </c>
      <c r="Q8" s="23" t="n">
        <v>46941</v>
      </c>
      <c r="R8" s="23" t="n">
        <v>34777</v>
      </c>
      <c r="S8" s="23" t="n">
        <v>29887</v>
      </c>
      <c r="T8" s="1" t="n">
        <v>23791</v>
      </c>
      <c r="U8" s="1" t="n">
        <v>31074</v>
      </c>
      <c r="V8" s="1" t="n">
        <v>23805</v>
      </c>
      <c r="W8" s="23" t="n">
        <v>22134</v>
      </c>
      <c r="X8" s="23" t="n">
        <v>19776</v>
      </c>
      <c r="Y8" s="1" t="n">
        <v>4685</v>
      </c>
      <c r="Z8" s="1" t="n">
        <v>10646</v>
      </c>
      <c r="AA8" s="1" t="n">
        <v>8165</v>
      </c>
      <c r="AB8" s="1" t="n">
        <v>5900</v>
      </c>
      <c r="AC8" s="1" t="n">
        <v>5790</v>
      </c>
      <c r="AD8" s="1" t="n">
        <v>7317</v>
      </c>
      <c r="AE8" s="1" t="n">
        <v>2767</v>
      </c>
      <c r="AF8" s="1" t="n">
        <v>1770</v>
      </c>
      <c r="AG8" s="1" t="n">
        <v>58340</v>
      </c>
      <c r="AH8" s="1" t="n">
        <v>38738</v>
      </c>
      <c r="AI8" s="1" t="n">
        <v>4024</v>
      </c>
      <c r="AJ8" s="23" t="n">
        <v>2170</v>
      </c>
      <c r="AK8" s="23" t="n">
        <v>964</v>
      </c>
      <c r="AL8" s="23" t="n">
        <v>1024</v>
      </c>
      <c r="AM8" s="23" t="n">
        <v>462</v>
      </c>
      <c r="AN8" s="23" t="n">
        <v>328</v>
      </c>
      <c r="AO8" s="23" t="n">
        <v>334</v>
      </c>
      <c r="AP8" s="23" t="n">
        <v>466</v>
      </c>
      <c r="AQ8" s="23" t="n">
        <v>450</v>
      </c>
      <c r="AR8" s="1" t="n">
        <v>28171</v>
      </c>
      <c r="AS8" s="23" t="n">
        <v>20182</v>
      </c>
      <c r="AT8" s="23" t="n">
        <v>11131</v>
      </c>
      <c r="AU8" s="23" t="n">
        <v>4280</v>
      </c>
      <c r="AV8" s="1" t="n">
        <v>63</v>
      </c>
      <c r="AY8" s="24" t="n">
        <v>2213621</v>
      </c>
      <c r="AZ8" s="24" t="n">
        <v>304431</v>
      </c>
      <c r="BA8" s="25" t="n">
        <v>2518052</v>
      </c>
      <c r="BB8" s="24" t="n">
        <v>800</v>
      </c>
      <c r="BC8" s="24" t="n">
        <v>450</v>
      </c>
      <c r="BD8" s="24" t="n">
        <v>59484</v>
      </c>
      <c r="BE8" s="24" t="n">
        <v>4343</v>
      </c>
      <c r="BF8" s="25" t="n">
        <v>2592101</v>
      </c>
    </row>
    <row r="9" customFormat="false" ht="12.75" hidden="false" customHeight="false" outlineLevel="0" collapsed="false">
      <c r="A9" s="26" t="s">
        <v>69</v>
      </c>
      <c r="B9" s="23" t="n">
        <v>136</v>
      </c>
      <c r="C9" s="23" t="n">
        <v>384</v>
      </c>
      <c r="D9" s="23" t="n">
        <v>983</v>
      </c>
      <c r="E9" s="23" t="n">
        <v>361</v>
      </c>
      <c r="F9" s="23" t="n">
        <v>26</v>
      </c>
      <c r="G9" s="23" t="n">
        <v>72</v>
      </c>
      <c r="H9" s="23" t="n">
        <v>102</v>
      </c>
      <c r="I9" s="23" t="n">
        <v>0</v>
      </c>
      <c r="J9" s="1" t="n">
        <v>0</v>
      </c>
      <c r="K9" s="23" t="n">
        <v>0</v>
      </c>
      <c r="L9" s="23" t="n">
        <v>1</v>
      </c>
      <c r="M9" s="23" t="n">
        <v>108</v>
      </c>
      <c r="N9" s="23" t="n">
        <v>0</v>
      </c>
      <c r="O9" s="1" t="n">
        <v>74</v>
      </c>
      <c r="P9" s="1" t="n">
        <v>0</v>
      </c>
      <c r="Q9" s="23" t="n">
        <v>10</v>
      </c>
      <c r="R9" s="23" t="n">
        <v>0</v>
      </c>
      <c r="S9" s="23" t="n">
        <v>0</v>
      </c>
      <c r="T9" s="1" t="n">
        <v>0</v>
      </c>
      <c r="U9" s="1" t="n">
        <v>43</v>
      </c>
      <c r="V9" s="1" t="n">
        <v>16</v>
      </c>
      <c r="W9" s="23" t="n">
        <v>4</v>
      </c>
      <c r="X9" s="23" t="n">
        <v>6</v>
      </c>
      <c r="Y9" s="1" t="n">
        <v>74</v>
      </c>
      <c r="Z9" s="1" t="n">
        <v>0</v>
      </c>
      <c r="AA9" s="1" t="n">
        <v>25</v>
      </c>
      <c r="AB9" s="1" t="n">
        <v>0</v>
      </c>
      <c r="AC9" s="1" t="n">
        <v>0</v>
      </c>
      <c r="AD9" s="1" t="n">
        <v>1</v>
      </c>
      <c r="AE9" s="1" t="n">
        <v>1</v>
      </c>
      <c r="AF9" s="1" t="n">
        <v>0</v>
      </c>
      <c r="AG9" s="1" t="n">
        <v>174</v>
      </c>
      <c r="AH9" s="1" t="n">
        <v>4</v>
      </c>
      <c r="AI9" s="1" t="n">
        <v>0</v>
      </c>
      <c r="AJ9" s="23" t="n">
        <v>0</v>
      </c>
      <c r="AK9" s="23" t="n">
        <v>9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1</v>
      </c>
      <c r="AR9" s="1" t="n">
        <v>57</v>
      </c>
      <c r="AS9" s="23" t="n">
        <v>1</v>
      </c>
      <c r="AT9" s="23" t="n">
        <v>0</v>
      </c>
      <c r="AU9" s="23" t="n">
        <v>2</v>
      </c>
      <c r="AV9" s="1" t="n">
        <v>0</v>
      </c>
      <c r="AY9" s="24" t="n">
        <v>2197</v>
      </c>
      <c r="AZ9" s="24" t="n">
        <v>408</v>
      </c>
      <c r="BA9" s="25" t="n">
        <v>2605</v>
      </c>
      <c r="BB9" s="24" t="n">
        <v>0</v>
      </c>
      <c r="BC9" s="24" t="n">
        <v>1</v>
      </c>
      <c r="BD9" s="24" t="n">
        <v>58</v>
      </c>
      <c r="BE9" s="24" t="n">
        <v>2</v>
      </c>
      <c r="BF9" s="25" t="n">
        <v>2675</v>
      </c>
    </row>
    <row r="10" customFormat="false" ht="12.75" hidden="false" customHeight="false" outlineLevel="0" collapsed="false">
      <c r="A10" s="26" t="s">
        <v>70</v>
      </c>
      <c r="B10" s="27" t="n">
        <v>138674</v>
      </c>
      <c r="C10" s="27" t="n">
        <v>188906</v>
      </c>
      <c r="D10" s="27" t="n">
        <v>135939</v>
      </c>
      <c r="E10" s="27" t="n">
        <v>170524</v>
      </c>
      <c r="F10" s="27" t="n">
        <v>72121</v>
      </c>
      <c r="G10" s="27" t="n">
        <v>10839</v>
      </c>
      <c r="H10" s="27" t="n">
        <v>8455</v>
      </c>
      <c r="I10" s="27" t="n">
        <v>30516</v>
      </c>
      <c r="J10" s="1" t="n">
        <v>34018</v>
      </c>
      <c r="K10" s="27" t="n">
        <v>13960</v>
      </c>
      <c r="L10" s="27" t="n">
        <v>13515</v>
      </c>
      <c r="M10" s="27" t="n">
        <v>24063</v>
      </c>
      <c r="N10" s="27" t="n">
        <v>17433</v>
      </c>
      <c r="O10" s="1" t="n">
        <v>14913</v>
      </c>
      <c r="P10" s="1" t="n">
        <v>23851</v>
      </c>
      <c r="Q10" s="27" t="n">
        <v>3859</v>
      </c>
      <c r="R10" s="27" t="n">
        <v>20927</v>
      </c>
      <c r="S10" s="27" t="n">
        <v>12470</v>
      </c>
      <c r="T10" s="1" t="n">
        <v>7681</v>
      </c>
      <c r="U10" s="1" t="n">
        <v>4884</v>
      </c>
      <c r="V10" s="1" t="n">
        <v>1502</v>
      </c>
      <c r="W10" s="27" t="n">
        <v>6453</v>
      </c>
      <c r="X10" s="27" t="n">
        <v>5869</v>
      </c>
      <c r="Y10" s="1" t="n">
        <v>2181</v>
      </c>
      <c r="Z10" s="1" t="n">
        <v>7948</v>
      </c>
      <c r="AA10" s="1" t="n">
        <v>6694</v>
      </c>
      <c r="AB10" s="1" t="n">
        <v>1693</v>
      </c>
      <c r="AC10" s="1" t="n">
        <v>4785</v>
      </c>
      <c r="AD10" s="1" t="n">
        <v>2793</v>
      </c>
      <c r="AE10" s="1" t="n">
        <v>635</v>
      </c>
      <c r="AF10" s="1" t="n">
        <v>896</v>
      </c>
      <c r="AG10" s="1" t="n">
        <v>45215</v>
      </c>
      <c r="AH10" s="1" t="n">
        <v>28691</v>
      </c>
      <c r="AI10" s="1" t="n">
        <v>496</v>
      </c>
      <c r="AJ10" s="27" t="n">
        <v>1697</v>
      </c>
      <c r="AK10" s="27" t="n">
        <v>250</v>
      </c>
      <c r="AL10" s="27" t="n">
        <v>797</v>
      </c>
      <c r="AM10" s="27" t="n">
        <v>462</v>
      </c>
      <c r="AN10" s="27" t="n">
        <v>326</v>
      </c>
      <c r="AO10" s="27" t="n">
        <v>143</v>
      </c>
      <c r="AP10" s="27" t="n">
        <v>466</v>
      </c>
      <c r="AQ10" s="27" t="n">
        <v>152</v>
      </c>
      <c r="AR10" s="1" t="n">
        <v>10934</v>
      </c>
      <c r="AS10" s="27" t="n">
        <v>8711</v>
      </c>
      <c r="AT10" s="27" t="n">
        <v>4255</v>
      </c>
      <c r="AU10" s="27" t="n">
        <v>4278</v>
      </c>
      <c r="AV10" s="1" t="n">
        <v>63</v>
      </c>
      <c r="AY10" s="24" t="n">
        <v>910895</v>
      </c>
      <c r="AZ10" s="24" t="n">
        <v>152008</v>
      </c>
      <c r="BA10" s="25" t="n">
        <v>1062903</v>
      </c>
      <c r="BB10" s="24" t="n">
        <v>609</v>
      </c>
      <c r="BC10" s="24" t="n">
        <v>152</v>
      </c>
      <c r="BD10" s="24" t="n">
        <v>23900</v>
      </c>
      <c r="BE10" s="24" t="n">
        <v>4341</v>
      </c>
      <c r="BF10" s="25" t="n">
        <v>1095933</v>
      </c>
    </row>
    <row r="11" customFormat="false" ht="12.75" hidden="false" customHeight="false" outlineLevel="0" collapsed="false">
      <c r="A11" s="26" t="s">
        <v>71</v>
      </c>
      <c r="B11" s="28" t="n">
        <v>204290</v>
      </c>
      <c r="C11" s="28" t="n">
        <v>130002</v>
      </c>
      <c r="D11" s="28" t="n">
        <v>203473</v>
      </c>
      <c r="E11" s="28" t="n">
        <v>154359</v>
      </c>
      <c r="F11" s="28" t="n">
        <v>132202</v>
      </c>
      <c r="G11" s="28" t="n">
        <v>58472</v>
      </c>
      <c r="H11" s="28" t="n">
        <v>81156</v>
      </c>
      <c r="I11" s="28" t="n">
        <v>21915</v>
      </c>
      <c r="J11" s="1" t="n">
        <v>22947</v>
      </c>
      <c r="K11" s="28" t="n">
        <v>33695</v>
      </c>
      <c r="L11" s="28" t="n">
        <v>40268</v>
      </c>
      <c r="M11" s="28" t="n">
        <v>11936</v>
      </c>
      <c r="N11" s="28" t="n">
        <v>31199</v>
      </c>
      <c r="O11" s="1" t="n">
        <v>14427</v>
      </c>
      <c r="P11" s="1" t="n">
        <v>15625</v>
      </c>
      <c r="Q11" s="28" t="n">
        <v>42049</v>
      </c>
      <c r="R11" s="28" t="n">
        <v>10285</v>
      </c>
      <c r="S11" s="28" t="n">
        <v>16277</v>
      </c>
      <c r="T11" s="1" t="n">
        <v>15419</v>
      </c>
      <c r="U11" s="1" t="n">
        <v>25998</v>
      </c>
      <c r="V11" s="1" t="n">
        <v>22287</v>
      </c>
      <c r="W11" s="28" t="n">
        <v>15583</v>
      </c>
      <c r="X11" s="28" t="n">
        <v>12579</v>
      </c>
      <c r="Y11" s="1" t="n">
        <v>2424</v>
      </c>
      <c r="Z11" s="1" t="n">
        <v>2232</v>
      </c>
      <c r="AA11" s="1" t="n">
        <v>1423</v>
      </c>
      <c r="AB11" s="1" t="n">
        <v>3681</v>
      </c>
      <c r="AC11" s="1" t="n">
        <v>700</v>
      </c>
      <c r="AD11" s="1" t="n">
        <v>4515</v>
      </c>
      <c r="AE11" s="1" t="n">
        <v>2104</v>
      </c>
      <c r="AF11" s="1" t="n">
        <v>819</v>
      </c>
      <c r="AG11" s="1" t="n">
        <v>12615</v>
      </c>
      <c r="AH11" s="1" t="n">
        <v>9857</v>
      </c>
      <c r="AI11" s="1" t="n">
        <v>3528</v>
      </c>
      <c r="AJ11" s="28" t="n">
        <v>351</v>
      </c>
      <c r="AK11" s="28" t="n">
        <v>699</v>
      </c>
      <c r="AL11" s="28" t="n">
        <v>184</v>
      </c>
      <c r="AM11" s="28" t="n">
        <v>0</v>
      </c>
      <c r="AN11" s="28" t="n">
        <v>2</v>
      </c>
      <c r="AO11" s="28" t="n">
        <v>191</v>
      </c>
      <c r="AP11" s="28" t="n">
        <v>0</v>
      </c>
      <c r="AQ11" s="28" t="n">
        <v>295</v>
      </c>
      <c r="AR11" s="1" t="n">
        <v>16280</v>
      </c>
      <c r="AS11" s="28" t="n">
        <v>9991</v>
      </c>
      <c r="AT11" s="28" t="n">
        <v>4941</v>
      </c>
      <c r="AU11" s="28" t="n">
        <v>0</v>
      </c>
      <c r="AV11" s="1" t="n">
        <v>0</v>
      </c>
      <c r="AY11" s="24" t="n">
        <v>1225016</v>
      </c>
      <c r="AZ11" s="24" t="n">
        <v>131797</v>
      </c>
      <c r="BA11" s="25" t="n">
        <v>1356813</v>
      </c>
      <c r="BB11" s="24" t="n">
        <v>191</v>
      </c>
      <c r="BC11" s="24" t="n">
        <v>295</v>
      </c>
      <c r="BD11" s="24" t="n">
        <v>31212</v>
      </c>
      <c r="BE11" s="24" t="n">
        <v>0</v>
      </c>
      <c r="BF11" s="25" t="n">
        <v>1393275</v>
      </c>
    </row>
    <row r="12" customFormat="false" ht="12.75" hidden="false" customHeight="false" outlineLevel="0" collapsed="false">
      <c r="A12" s="26" t="s">
        <v>72</v>
      </c>
      <c r="B12" s="28" t="n">
        <v>5113</v>
      </c>
      <c r="C12" s="28" t="n">
        <v>13387</v>
      </c>
      <c r="D12" s="28" t="n">
        <v>16329</v>
      </c>
      <c r="E12" s="28" t="n">
        <v>5016</v>
      </c>
      <c r="F12" s="28" t="n">
        <v>1760</v>
      </c>
      <c r="G12" s="28" t="n">
        <v>940</v>
      </c>
      <c r="H12" s="28" t="n">
        <v>1353</v>
      </c>
      <c r="I12" s="28" t="n">
        <v>6277</v>
      </c>
      <c r="J12" s="1" t="n">
        <v>362</v>
      </c>
      <c r="K12" s="28" t="n">
        <v>1955</v>
      </c>
      <c r="L12" s="28" t="n">
        <v>550</v>
      </c>
      <c r="M12" s="28" t="n">
        <v>22</v>
      </c>
      <c r="N12" s="28" t="n">
        <v>353</v>
      </c>
      <c r="O12" s="1" t="n">
        <v>752</v>
      </c>
      <c r="P12" s="1" t="n">
        <v>65</v>
      </c>
      <c r="Q12" s="28" t="n">
        <v>512</v>
      </c>
      <c r="R12" s="28" t="n">
        <v>3565</v>
      </c>
      <c r="S12" s="28" t="n">
        <v>1140</v>
      </c>
      <c r="T12" s="1" t="n">
        <v>686</v>
      </c>
      <c r="U12" s="1" t="n">
        <v>22</v>
      </c>
      <c r="V12" s="1" t="n">
        <v>0</v>
      </c>
      <c r="W12" s="28" t="n">
        <v>94</v>
      </c>
      <c r="X12" s="28" t="n">
        <v>1322</v>
      </c>
      <c r="Y12" s="1" t="n">
        <v>6</v>
      </c>
      <c r="Z12" s="1" t="n">
        <v>466</v>
      </c>
      <c r="AA12" s="1" t="n">
        <v>23</v>
      </c>
      <c r="AB12" s="1" t="n">
        <v>526</v>
      </c>
      <c r="AC12" s="1" t="n">
        <v>15</v>
      </c>
      <c r="AD12" s="1" t="n">
        <v>0</v>
      </c>
      <c r="AE12" s="1" t="n">
        <v>27</v>
      </c>
      <c r="AF12" s="1" t="n">
        <v>55</v>
      </c>
      <c r="AG12" s="1" t="n">
        <v>336</v>
      </c>
      <c r="AH12" s="1" t="n">
        <v>186</v>
      </c>
      <c r="AI12" s="1" t="n">
        <v>0</v>
      </c>
      <c r="AJ12" s="28" t="n">
        <v>0</v>
      </c>
      <c r="AK12" s="28" t="n">
        <v>5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882</v>
      </c>
      <c r="AS12" s="28" t="n">
        <v>1468</v>
      </c>
      <c r="AT12" s="28" t="n">
        <v>767</v>
      </c>
      <c r="AU12" s="28" t="n">
        <v>0</v>
      </c>
      <c r="AV12" s="1" t="n">
        <v>0</v>
      </c>
      <c r="AY12" s="24" t="n">
        <v>60560</v>
      </c>
      <c r="AZ12" s="24" t="n">
        <v>2655</v>
      </c>
      <c r="BA12" s="25" t="n">
        <v>63215</v>
      </c>
      <c r="BB12" s="24" t="n">
        <v>0</v>
      </c>
      <c r="BC12" s="24" t="n">
        <v>0</v>
      </c>
      <c r="BD12" s="24" t="n">
        <v>3117</v>
      </c>
      <c r="BE12" s="24" t="n">
        <v>0</v>
      </c>
      <c r="BF12" s="25" t="n">
        <v>66337</v>
      </c>
    </row>
    <row r="13" customFormat="false" ht="12.75" hidden="false" customHeight="false" outlineLevel="0" collapsed="false">
      <c r="A13" s="26" t="s">
        <v>73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1" t="n">
        <v>0</v>
      </c>
      <c r="P13" s="1" t="n">
        <v>0</v>
      </c>
      <c r="Q13" s="28" t="n">
        <v>0</v>
      </c>
      <c r="R13" s="28" t="n">
        <v>0</v>
      </c>
      <c r="S13" s="28" t="n">
        <v>0</v>
      </c>
      <c r="T13" s="1" t="n">
        <v>0</v>
      </c>
      <c r="U13" s="1" t="n">
        <v>0</v>
      </c>
      <c r="V13" s="1" t="n">
        <v>0</v>
      </c>
      <c r="W13" s="28" t="n">
        <v>0</v>
      </c>
      <c r="X13" s="28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</row>
    <row r="14" customFormat="false" ht="12.75" hidden="false" customHeight="false" outlineLevel="0" collapsed="false">
      <c r="A14" s="26" t="s">
        <v>7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1" t="n">
        <v>0</v>
      </c>
      <c r="P14" s="1" t="n">
        <v>0</v>
      </c>
      <c r="Q14" s="28" t="n">
        <v>0</v>
      </c>
      <c r="R14" s="28" t="n">
        <v>0</v>
      </c>
      <c r="S14" s="28" t="n">
        <v>0</v>
      </c>
      <c r="T14" s="1" t="n">
        <v>0</v>
      </c>
      <c r="U14" s="1" t="n">
        <v>0</v>
      </c>
      <c r="V14" s="1" t="n">
        <v>0</v>
      </c>
      <c r="W14" s="28" t="n">
        <v>0</v>
      </c>
      <c r="X14" s="28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</row>
    <row r="15" customFormat="false" ht="12.75" hidden="false" customHeight="false" outlineLevel="0" collapsed="false">
      <c r="A15" s="26" t="s">
        <v>75</v>
      </c>
      <c r="B15" s="28" t="n">
        <v>0</v>
      </c>
      <c r="C15" s="28" t="n">
        <v>0</v>
      </c>
      <c r="D15" s="28" t="n">
        <v>6958</v>
      </c>
      <c r="E15" s="28" t="n">
        <v>27</v>
      </c>
      <c r="F15" s="28" t="n">
        <v>188</v>
      </c>
      <c r="G15" s="28" t="n">
        <v>0</v>
      </c>
      <c r="H15" s="28" t="n">
        <v>0</v>
      </c>
      <c r="I15" s="28" t="n">
        <v>0</v>
      </c>
      <c r="J15" s="1" t="n">
        <v>0</v>
      </c>
      <c r="K15" s="28" t="n">
        <v>183</v>
      </c>
      <c r="L15" s="28" t="n">
        <v>11</v>
      </c>
      <c r="M15" s="28" t="n">
        <v>29</v>
      </c>
      <c r="N15" s="28" t="n">
        <v>7041</v>
      </c>
      <c r="O15" s="1" t="n">
        <v>17138</v>
      </c>
      <c r="P15" s="1" t="n">
        <v>0</v>
      </c>
      <c r="Q15" s="28" t="n">
        <v>511</v>
      </c>
      <c r="R15" s="28" t="n">
        <v>0</v>
      </c>
      <c r="S15" s="28" t="n">
        <v>0</v>
      </c>
      <c r="T15" s="1" t="n">
        <v>5</v>
      </c>
      <c r="U15" s="1" t="n">
        <v>127</v>
      </c>
      <c r="V15" s="1" t="n">
        <v>0</v>
      </c>
      <c r="W15" s="28" t="n">
        <v>0</v>
      </c>
      <c r="X15" s="28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290</v>
      </c>
      <c r="AD15" s="1" t="n">
        <v>8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28" t="n">
        <v>122</v>
      </c>
      <c r="AK15" s="28" t="n">
        <v>1</v>
      </c>
      <c r="AL15" s="28" t="n">
        <v>43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2</v>
      </c>
      <c r="AR15" s="1" t="n">
        <v>18</v>
      </c>
      <c r="AS15" s="28" t="n">
        <v>11</v>
      </c>
      <c r="AT15" s="28" t="n">
        <v>1168</v>
      </c>
      <c r="AU15" s="28" t="n">
        <v>0</v>
      </c>
      <c r="AV15" s="1" t="n">
        <v>0</v>
      </c>
      <c r="AY15" s="24" t="n">
        <v>14953</v>
      </c>
      <c r="AZ15" s="24" t="n">
        <v>17563</v>
      </c>
      <c r="BA15" s="25" t="n">
        <v>32516</v>
      </c>
      <c r="BB15" s="24" t="n">
        <v>0</v>
      </c>
      <c r="BC15" s="24" t="n">
        <v>2</v>
      </c>
      <c r="BD15" s="24" t="n">
        <v>1197</v>
      </c>
      <c r="BE15" s="24" t="n">
        <v>0</v>
      </c>
      <c r="BF15" s="25" t="n">
        <v>33881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28"/>
      <c r="O16" s="1"/>
      <c r="P16" s="1"/>
      <c r="Q16" s="28"/>
      <c r="R16" s="28"/>
      <c r="S16" s="28"/>
      <c r="T16" s="1"/>
      <c r="U16" s="1"/>
      <c r="V16" s="1"/>
      <c r="W16" s="28"/>
      <c r="X16" s="28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 t="n">
        <v>0</v>
      </c>
      <c r="BA16" s="25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5" t="n">
        <v>0</v>
      </c>
    </row>
    <row r="17" customFormat="false" ht="12.75" hidden="false" customHeight="false" outlineLevel="0" collapsed="false">
      <c r="A17" s="29" t="s">
        <v>76</v>
      </c>
      <c r="B17" s="28" t="n">
        <v>127178</v>
      </c>
      <c r="C17" s="28" t="n">
        <v>137871</v>
      </c>
      <c r="D17" s="28" t="n">
        <v>129849</v>
      </c>
      <c r="E17" s="28" t="n">
        <v>113855</v>
      </c>
      <c r="F17" s="28" t="n">
        <v>91195</v>
      </c>
      <c r="G17" s="28" t="n">
        <v>19046</v>
      </c>
      <c r="H17" s="28" t="n">
        <v>19709</v>
      </c>
      <c r="I17" s="28" t="n">
        <v>8361</v>
      </c>
      <c r="J17" s="1" t="n">
        <v>25086</v>
      </c>
      <c r="K17" s="28" t="n">
        <v>4361</v>
      </c>
      <c r="L17" s="28" t="n">
        <v>7373</v>
      </c>
      <c r="M17" s="28" t="n">
        <v>15143</v>
      </c>
      <c r="N17" s="28" t="n">
        <v>8484</v>
      </c>
      <c r="O17" s="1" t="n">
        <v>23928</v>
      </c>
      <c r="P17" s="1" t="n">
        <v>20149</v>
      </c>
      <c r="Q17" s="28" t="n">
        <v>18089</v>
      </c>
      <c r="R17" s="28" t="n">
        <v>13868</v>
      </c>
      <c r="S17" s="28" t="n">
        <v>11165</v>
      </c>
      <c r="T17" s="1" t="n">
        <v>12198</v>
      </c>
      <c r="U17" s="1" t="n">
        <v>12956</v>
      </c>
      <c r="V17" s="1" t="n">
        <v>6872</v>
      </c>
      <c r="W17" s="28" t="n">
        <v>3150</v>
      </c>
      <c r="X17" s="28" t="n">
        <v>7854</v>
      </c>
      <c r="Y17" s="1" t="n">
        <v>10621</v>
      </c>
      <c r="Z17" s="1" t="n">
        <v>8268</v>
      </c>
      <c r="AA17" s="1" t="n">
        <v>4107</v>
      </c>
      <c r="AB17" s="1" t="n">
        <v>1723</v>
      </c>
      <c r="AC17" s="1" t="n">
        <v>4142</v>
      </c>
      <c r="AD17" s="1" t="n">
        <v>4681</v>
      </c>
      <c r="AE17" s="1" t="n">
        <v>427</v>
      </c>
      <c r="AF17" s="1" t="n">
        <v>574</v>
      </c>
      <c r="AG17" s="1" t="n">
        <v>24853</v>
      </c>
      <c r="AH17" s="1" t="n">
        <v>11547</v>
      </c>
      <c r="AI17" s="1" t="n">
        <v>452</v>
      </c>
      <c r="AJ17" s="28" t="n">
        <v>1352</v>
      </c>
      <c r="AK17" s="28" t="n">
        <v>360</v>
      </c>
      <c r="AL17" s="28" t="n">
        <v>156</v>
      </c>
      <c r="AM17" s="28" t="n">
        <v>0</v>
      </c>
      <c r="AN17" s="28" t="n">
        <v>0</v>
      </c>
      <c r="AO17" s="28" t="n">
        <v>1</v>
      </c>
      <c r="AP17" s="28" t="n">
        <v>0</v>
      </c>
      <c r="AQ17" s="28" t="n">
        <v>0</v>
      </c>
      <c r="AR17" s="1" t="n">
        <v>8764</v>
      </c>
      <c r="AS17" s="28" t="n">
        <v>8342</v>
      </c>
      <c r="AT17" s="28" t="n">
        <v>7435</v>
      </c>
      <c r="AU17" s="28" t="n">
        <v>0</v>
      </c>
      <c r="AV17" s="1" t="n">
        <v>0</v>
      </c>
      <c r="AY17" s="24" t="n">
        <v>760296</v>
      </c>
      <c r="AZ17" s="24" t="n">
        <v>148387</v>
      </c>
      <c r="BA17" s="25" t="n">
        <v>908683</v>
      </c>
      <c r="BB17" s="24" t="n">
        <v>1</v>
      </c>
      <c r="BC17" s="24" t="n">
        <v>0</v>
      </c>
      <c r="BD17" s="24" t="n">
        <v>24541</v>
      </c>
      <c r="BE17" s="24" t="n">
        <v>0</v>
      </c>
      <c r="BF17" s="25" t="n">
        <v>935545</v>
      </c>
    </row>
    <row r="18" customFormat="false" ht="12.75" hidden="false" customHeight="false" outlineLevel="0" collapsed="false">
      <c r="A18" s="26" t="s">
        <v>77</v>
      </c>
      <c r="B18" s="28" t="n">
        <v>116103</v>
      </c>
      <c r="C18" s="28" t="n">
        <v>133591</v>
      </c>
      <c r="D18" s="28" t="n">
        <v>118992</v>
      </c>
      <c r="E18" s="28" t="n">
        <v>110675</v>
      </c>
      <c r="F18" s="28" t="n">
        <v>43858</v>
      </c>
      <c r="G18" s="28" t="n">
        <v>18793</v>
      </c>
      <c r="H18" s="28" t="n">
        <v>19534</v>
      </c>
      <c r="I18" s="28" t="n">
        <v>8318</v>
      </c>
      <c r="J18" s="1" t="n">
        <v>23993</v>
      </c>
      <c r="K18" s="28" t="n">
        <v>3937</v>
      </c>
      <c r="L18" s="28" t="n">
        <v>6851</v>
      </c>
      <c r="M18" s="28" t="n">
        <v>14885</v>
      </c>
      <c r="N18" s="28" t="n">
        <v>8056</v>
      </c>
      <c r="O18" s="1" t="n">
        <v>20689</v>
      </c>
      <c r="P18" s="1" t="n">
        <v>17242</v>
      </c>
      <c r="Q18" s="28" t="n">
        <v>12095</v>
      </c>
      <c r="R18" s="28" t="n">
        <v>10352</v>
      </c>
      <c r="S18" s="28" t="n">
        <v>11145</v>
      </c>
      <c r="T18" s="1" t="n">
        <v>11490</v>
      </c>
      <c r="U18" s="1" t="n">
        <v>11559</v>
      </c>
      <c r="V18" s="1" t="n">
        <v>6864</v>
      </c>
      <c r="W18" s="28" t="n">
        <v>2899</v>
      </c>
      <c r="X18" s="28" t="n">
        <v>7793</v>
      </c>
      <c r="Y18" s="1" t="n">
        <v>9378</v>
      </c>
      <c r="Z18" s="1" t="n">
        <v>7835</v>
      </c>
      <c r="AA18" s="1" t="n">
        <v>2664</v>
      </c>
      <c r="AB18" s="1" t="n">
        <v>1212</v>
      </c>
      <c r="AC18" s="1" t="n">
        <v>3864</v>
      </c>
      <c r="AD18" s="1" t="n">
        <v>2957</v>
      </c>
      <c r="AE18" s="1" t="n">
        <v>409</v>
      </c>
      <c r="AF18" s="1" t="n">
        <v>456</v>
      </c>
      <c r="AG18" s="1" t="n">
        <v>20407</v>
      </c>
      <c r="AH18" s="1" t="n">
        <v>11364</v>
      </c>
      <c r="AI18" s="1" t="n">
        <v>137</v>
      </c>
      <c r="AJ18" s="28" t="n">
        <v>1124</v>
      </c>
      <c r="AK18" s="28" t="n">
        <v>351</v>
      </c>
      <c r="AL18" s="28" t="n">
        <v>148</v>
      </c>
      <c r="AM18" s="28" t="n">
        <v>0</v>
      </c>
      <c r="AN18" s="28" t="n">
        <v>0</v>
      </c>
      <c r="AO18" s="28" t="n">
        <v>1</v>
      </c>
      <c r="AP18" s="28" t="n">
        <v>0</v>
      </c>
      <c r="AQ18" s="28" t="n">
        <v>0</v>
      </c>
      <c r="AR18" s="1" t="n">
        <v>8630</v>
      </c>
      <c r="AS18" s="28" t="n">
        <v>8146</v>
      </c>
      <c r="AT18" s="28" t="n">
        <v>7402</v>
      </c>
      <c r="AU18" s="28" t="n">
        <v>0</v>
      </c>
      <c r="AV18" s="1" t="n">
        <v>0</v>
      </c>
      <c r="AY18" s="24" t="n">
        <v>670731</v>
      </c>
      <c r="AZ18" s="24" t="n">
        <v>129529</v>
      </c>
      <c r="BA18" s="25" t="n">
        <v>800260</v>
      </c>
      <c r="BB18" s="24" t="n">
        <v>1</v>
      </c>
      <c r="BC18" s="24" t="n">
        <v>0</v>
      </c>
      <c r="BD18" s="24" t="n">
        <v>24178</v>
      </c>
      <c r="BE18" s="24" t="n">
        <v>0</v>
      </c>
      <c r="BF18" s="25" t="n">
        <v>826199</v>
      </c>
    </row>
    <row r="19" customFormat="false" ht="12.75" hidden="false" customHeight="false" outlineLevel="0" collapsed="false">
      <c r="A19" s="26" t="s">
        <v>78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1" t="n">
        <v>0</v>
      </c>
      <c r="P19" s="1" t="n">
        <v>0</v>
      </c>
      <c r="Q19" s="28" t="n">
        <v>0</v>
      </c>
      <c r="R19" s="28" t="n">
        <v>0</v>
      </c>
      <c r="S19" s="28" t="n">
        <v>0</v>
      </c>
      <c r="T19" s="1" t="n">
        <v>0</v>
      </c>
      <c r="U19" s="1" t="n">
        <v>0</v>
      </c>
      <c r="V19" s="1" t="n">
        <v>0</v>
      </c>
      <c r="W19" s="28" t="n">
        <v>196</v>
      </c>
      <c r="X19" s="28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2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9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198</v>
      </c>
      <c r="AZ19" s="24" t="n">
        <v>0</v>
      </c>
      <c r="BA19" s="25" t="n">
        <v>198</v>
      </c>
      <c r="BB19" s="24" t="n">
        <v>0</v>
      </c>
      <c r="BC19" s="24" t="n">
        <v>0</v>
      </c>
      <c r="BD19" s="24" t="n">
        <v>9</v>
      </c>
      <c r="BE19" s="24" t="n">
        <v>0</v>
      </c>
      <c r="BF19" s="25" t="n">
        <v>207</v>
      </c>
    </row>
    <row r="20" customFormat="false" ht="12.75" hidden="false" customHeight="false" outlineLevel="0" collapsed="false">
      <c r="A20" s="26" t="s">
        <v>79</v>
      </c>
      <c r="B20" s="28" t="n">
        <v>0</v>
      </c>
      <c r="C20" s="28" t="n">
        <v>219</v>
      </c>
      <c r="D20" s="28" t="n">
        <v>571</v>
      </c>
      <c r="E20" s="28" t="n">
        <v>0</v>
      </c>
      <c r="F20" s="28" t="n">
        <v>9673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1" t="n">
        <v>1721</v>
      </c>
      <c r="P20" s="1" t="n">
        <v>0</v>
      </c>
      <c r="Q20" s="28" t="n">
        <v>0</v>
      </c>
      <c r="R20" s="28" t="n">
        <v>0</v>
      </c>
      <c r="S20" s="28" t="n">
        <v>0</v>
      </c>
      <c r="T20" s="1" t="n">
        <v>0</v>
      </c>
      <c r="U20" s="1" t="n">
        <v>0</v>
      </c>
      <c r="V20" s="1" t="n">
        <v>0</v>
      </c>
      <c r="W20" s="28" t="n">
        <v>0</v>
      </c>
      <c r="X20" s="28" t="n">
        <v>0</v>
      </c>
      <c r="Y20" s="1" t="n">
        <v>29</v>
      </c>
      <c r="Z20" s="1" t="n">
        <v>2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10463</v>
      </c>
      <c r="AZ20" s="24" t="n">
        <v>1770</v>
      </c>
      <c r="BA20" s="25" t="n">
        <v>12233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12233</v>
      </c>
    </row>
    <row r="21" customFormat="false" ht="12.75" hidden="false" customHeight="false" outlineLevel="0" collapsed="false">
      <c r="A21" s="26" t="s">
        <v>80</v>
      </c>
      <c r="B21" s="28" t="n">
        <v>766</v>
      </c>
      <c r="C21" s="28" t="n">
        <v>317</v>
      </c>
      <c r="D21" s="28" t="n">
        <v>1207</v>
      </c>
      <c r="E21" s="28" t="n">
        <v>3180</v>
      </c>
      <c r="F21" s="28" t="n">
        <v>35340</v>
      </c>
      <c r="G21" s="28" t="n">
        <v>228</v>
      </c>
      <c r="H21" s="28" t="n">
        <v>128</v>
      </c>
      <c r="I21" s="28" t="n">
        <v>23</v>
      </c>
      <c r="J21" s="1" t="n">
        <v>1093</v>
      </c>
      <c r="K21" s="28" t="n">
        <v>313</v>
      </c>
      <c r="L21" s="28" t="n">
        <v>496</v>
      </c>
      <c r="M21" s="28" t="n">
        <v>132</v>
      </c>
      <c r="N21" s="28" t="n">
        <v>87</v>
      </c>
      <c r="O21" s="1" t="n">
        <v>4</v>
      </c>
      <c r="P21" s="1" t="n">
        <v>2907</v>
      </c>
      <c r="Q21" s="28" t="n">
        <v>5299</v>
      </c>
      <c r="R21" s="28" t="n">
        <v>3404</v>
      </c>
      <c r="S21" s="28" t="n">
        <v>20</v>
      </c>
      <c r="T21" s="1" t="n">
        <v>557</v>
      </c>
      <c r="U21" s="1" t="n">
        <v>948</v>
      </c>
      <c r="V21" s="1" t="n">
        <v>8</v>
      </c>
      <c r="W21" s="28" t="n">
        <v>55</v>
      </c>
      <c r="X21" s="28" t="n">
        <v>61</v>
      </c>
      <c r="Y21" s="1" t="n">
        <v>1047</v>
      </c>
      <c r="Z21" s="1" t="n">
        <v>413</v>
      </c>
      <c r="AA21" s="1" t="n">
        <v>1443</v>
      </c>
      <c r="AB21" s="1" t="n">
        <v>49</v>
      </c>
      <c r="AC21" s="1" t="n">
        <v>269</v>
      </c>
      <c r="AD21" s="1" t="n">
        <v>1724</v>
      </c>
      <c r="AE21" s="1" t="n">
        <v>18</v>
      </c>
      <c r="AF21" s="1" t="n">
        <v>115</v>
      </c>
      <c r="AG21" s="1" t="n">
        <v>4446</v>
      </c>
      <c r="AH21" s="1" t="n">
        <v>181</v>
      </c>
      <c r="AI21" s="1" t="n">
        <v>315</v>
      </c>
      <c r="AJ21" s="28" t="n">
        <v>228</v>
      </c>
      <c r="AK21" s="28" t="n">
        <v>9</v>
      </c>
      <c r="AL21" s="28" t="n">
        <v>7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196</v>
      </c>
      <c r="AT21" s="28" t="n">
        <v>30</v>
      </c>
      <c r="AU21" s="28" t="n">
        <v>0</v>
      </c>
      <c r="AV21" s="1" t="n">
        <v>0</v>
      </c>
      <c r="AY21" s="24" t="n">
        <v>51794</v>
      </c>
      <c r="AZ21" s="24" t="n">
        <v>14484</v>
      </c>
      <c r="BA21" s="25" t="n">
        <v>66278</v>
      </c>
      <c r="BB21" s="24" t="n">
        <v>0</v>
      </c>
      <c r="BC21" s="24" t="n">
        <v>0</v>
      </c>
      <c r="BD21" s="24" t="n">
        <v>226</v>
      </c>
      <c r="BE21" s="24" t="n">
        <v>0</v>
      </c>
      <c r="BF21" s="25" t="n">
        <v>67063</v>
      </c>
    </row>
    <row r="22" customFormat="false" ht="12.75" hidden="false" customHeight="false" outlineLevel="0" collapsed="false">
      <c r="A22" s="26" t="s">
        <v>81</v>
      </c>
      <c r="B22" s="28" t="n">
        <v>1349</v>
      </c>
      <c r="C22" s="28" t="n">
        <v>5</v>
      </c>
      <c r="D22" s="28" t="n">
        <v>8440</v>
      </c>
      <c r="E22" s="28" t="n">
        <v>0</v>
      </c>
      <c r="F22" s="28" t="n">
        <v>2253</v>
      </c>
      <c r="G22" s="28" t="n">
        <v>0</v>
      </c>
      <c r="H22" s="28" t="n">
        <v>0</v>
      </c>
      <c r="I22" s="28" t="n">
        <v>17</v>
      </c>
      <c r="J22" s="1" t="n">
        <v>0</v>
      </c>
      <c r="K22" s="28" t="n">
        <v>0</v>
      </c>
      <c r="L22" s="28" t="n">
        <v>26</v>
      </c>
      <c r="M22" s="28" t="n">
        <v>0</v>
      </c>
      <c r="N22" s="28" t="n">
        <v>0</v>
      </c>
      <c r="O22" s="1" t="n">
        <v>2</v>
      </c>
      <c r="P22" s="1" t="n">
        <v>0</v>
      </c>
      <c r="Q22" s="28" t="n">
        <v>666</v>
      </c>
      <c r="R22" s="28" t="n">
        <v>60</v>
      </c>
      <c r="S22" s="28" t="n">
        <v>0</v>
      </c>
      <c r="T22" s="1" t="n">
        <v>105</v>
      </c>
      <c r="U22" s="1" t="n">
        <v>449</v>
      </c>
      <c r="V22" s="1" t="n">
        <v>0</v>
      </c>
      <c r="W22" s="28" t="n">
        <v>0</v>
      </c>
      <c r="X22" s="28" t="n">
        <v>0</v>
      </c>
      <c r="Y22" s="1" t="n">
        <v>167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12921</v>
      </c>
      <c r="AZ22" s="24" t="n">
        <v>618</v>
      </c>
      <c r="BA22" s="25" t="n">
        <v>13539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13539</v>
      </c>
    </row>
    <row r="23" customFormat="false" ht="12.75" hidden="false" customHeight="false" outlineLevel="0" collapsed="false">
      <c r="A23" s="26" t="s">
        <v>82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1" t="n">
        <v>0</v>
      </c>
      <c r="P23" s="1" t="n">
        <v>0</v>
      </c>
      <c r="Q23" s="28" t="n">
        <v>0</v>
      </c>
      <c r="R23" s="28" t="n">
        <v>0</v>
      </c>
      <c r="S23" s="28" t="n">
        <v>0</v>
      </c>
      <c r="T23" s="1" t="n">
        <v>0</v>
      </c>
      <c r="U23" s="1" t="n">
        <v>0</v>
      </c>
      <c r="V23" s="1" t="n">
        <v>0</v>
      </c>
      <c r="W23" s="28" t="n">
        <v>0</v>
      </c>
      <c r="X23" s="28" t="n">
        <v>0</v>
      </c>
      <c r="Y23" s="1" t="n">
        <v>0</v>
      </c>
      <c r="Z23" s="1" t="n">
        <v>0</v>
      </c>
      <c r="AA23" s="1" t="n">
        <v>0</v>
      </c>
      <c r="AB23" s="1" t="n">
        <v>461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461</v>
      </c>
      <c r="BA23" s="25" t="n">
        <v>461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461</v>
      </c>
    </row>
    <row r="24" customFormat="false" ht="12.75" hidden="false" customHeight="false" outlineLevel="0" collapsed="false">
      <c r="A24" s="26" t="s">
        <v>83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1" t="n">
        <v>0</v>
      </c>
      <c r="P24" s="1" t="n">
        <v>0</v>
      </c>
      <c r="Q24" s="28" t="n">
        <v>0</v>
      </c>
      <c r="R24" s="28" t="n">
        <v>0</v>
      </c>
      <c r="S24" s="28" t="n">
        <v>0</v>
      </c>
      <c r="T24" s="1" t="n">
        <v>0</v>
      </c>
      <c r="U24" s="1" t="n">
        <v>0</v>
      </c>
      <c r="V24" s="1" t="n">
        <v>0</v>
      </c>
      <c r="W24" s="28" t="n">
        <v>0</v>
      </c>
      <c r="X24" s="28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</row>
    <row r="25" customFormat="false" ht="12.75" hidden="false" customHeight="false" outlineLevel="0" collapsed="false">
      <c r="A25" s="26" t="s">
        <v>84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1" t="n">
        <v>0</v>
      </c>
      <c r="P25" s="1" t="n">
        <v>0</v>
      </c>
      <c r="Q25" s="28" t="n">
        <v>21</v>
      </c>
      <c r="R25" s="28" t="n">
        <v>0</v>
      </c>
      <c r="S25" s="28" t="n">
        <v>0</v>
      </c>
      <c r="T25" s="1" t="n">
        <v>0</v>
      </c>
      <c r="U25" s="1" t="n">
        <v>0</v>
      </c>
      <c r="V25" s="1" t="n">
        <v>0</v>
      </c>
      <c r="W25" s="28" t="n">
        <v>0</v>
      </c>
      <c r="X25" s="28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21</v>
      </c>
      <c r="AZ25" s="24" t="n">
        <v>0</v>
      </c>
      <c r="BA25" s="25" t="n">
        <v>21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21</v>
      </c>
    </row>
    <row r="26" customFormat="false" ht="12.75" hidden="false" customHeight="false" outlineLevel="0" collapsed="false">
      <c r="A26" s="26" t="s">
        <v>85</v>
      </c>
      <c r="B26" s="28" t="n">
        <v>8960</v>
      </c>
      <c r="C26" s="28" t="n">
        <v>3739</v>
      </c>
      <c r="D26" s="28" t="n">
        <v>639</v>
      </c>
      <c r="E26" s="28" t="n">
        <v>0</v>
      </c>
      <c r="F26" s="28" t="n">
        <v>71</v>
      </c>
      <c r="G26" s="28" t="n">
        <v>25</v>
      </c>
      <c r="H26" s="28" t="n">
        <v>47</v>
      </c>
      <c r="I26" s="28" t="n">
        <v>3</v>
      </c>
      <c r="J26" s="1" t="n">
        <v>0</v>
      </c>
      <c r="K26" s="28" t="n">
        <v>111</v>
      </c>
      <c r="L26" s="28" t="n">
        <v>0</v>
      </c>
      <c r="M26" s="28" t="n">
        <v>126</v>
      </c>
      <c r="N26" s="28" t="n">
        <v>341</v>
      </c>
      <c r="O26" s="1" t="n">
        <v>1512</v>
      </c>
      <c r="P26" s="1" t="n">
        <v>0</v>
      </c>
      <c r="Q26" s="28" t="n">
        <v>8</v>
      </c>
      <c r="R26" s="28" t="n">
        <v>52</v>
      </c>
      <c r="S26" s="28" t="n">
        <v>0</v>
      </c>
      <c r="T26" s="1" t="n">
        <v>46</v>
      </c>
      <c r="U26" s="1" t="n">
        <v>0</v>
      </c>
      <c r="V26" s="1" t="n">
        <v>0</v>
      </c>
      <c r="W26" s="28" t="n">
        <v>0</v>
      </c>
      <c r="X26" s="28" t="n">
        <v>0</v>
      </c>
      <c r="Y26" s="1" t="n">
        <v>0</v>
      </c>
      <c r="Z26" s="1" t="n">
        <v>0</v>
      </c>
      <c r="AA26" s="1" t="n">
        <v>0</v>
      </c>
      <c r="AB26" s="1" t="n">
        <v>1</v>
      </c>
      <c r="AC26" s="1" t="n">
        <v>9</v>
      </c>
      <c r="AD26" s="1" t="n">
        <v>0</v>
      </c>
      <c r="AE26" s="1" t="n">
        <v>0</v>
      </c>
      <c r="AF26" s="1" t="n">
        <v>3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125</v>
      </c>
      <c r="AS26" s="28" t="n">
        <v>0</v>
      </c>
      <c r="AT26" s="28" t="n">
        <v>3</v>
      </c>
      <c r="AU26" s="28" t="n">
        <v>0</v>
      </c>
      <c r="AV26" s="1" t="n">
        <v>0</v>
      </c>
      <c r="AY26" s="24" t="n">
        <v>14168</v>
      </c>
      <c r="AZ26" s="24" t="n">
        <v>1525</v>
      </c>
      <c r="BA26" s="25" t="n">
        <v>15693</v>
      </c>
      <c r="BB26" s="24" t="n">
        <v>0</v>
      </c>
      <c r="BC26" s="24" t="n">
        <v>0</v>
      </c>
      <c r="BD26" s="24" t="n">
        <v>128</v>
      </c>
      <c r="BE26" s="24" t="n">
        <v>0</v>
      </c>
      <c r="BF26" s="25" t="n">
        <v>15822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28"/>
      <c r="O27" s="1"/>
      <c r="P27" s="1"/>
      <c r="Q27" s="28"/>
      <c r="R27" s="28"/>
      <c r="S27" s="28"/>
      <c r="T27" s="1"/>
      <c r="U27" s="1"/>
      <c r="V27" s="1"/>
      <c r="W27" s="28"/>
      <c r="X27" s="28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</row>
    <row r="28" customFormat="false" ht="12.75" hidden="false" customHeight="false" outlineLevel="0" collapsed="false">
      <c r="A28" s="15" t="s">
        <v>86</v>
      </c>
      <c r="B28" s="28" t="n">
        <v>221035</v>
      </c>
      <c r="C28" s="28" t="n">
        <v>194808</v>
      </c>
      <c r="D28" s="28" t="n">
        <v>233833</v>
      </c>
      <c r="E28" s="28" t="n">
        <v>216432</v>
      </c>
      <c r="F28" s="28" t="n">
        <v>115102</v>
      </c>
      <c r="G28" s="28" t="n">
        <v>51277</v>
      </c>
      <c r="H28" s="28" t="n">
        <v>71357</v>
      </c>
      <c r="I28" s="28" t="n">
        <v>50347</v>
      </c>
      <c r="J28" s="1" t="n">
        <v>32241</v>
      </c>
      <c r="K28" s="28" t="n">
        <v>45432</v>
      </c>
      <c r="L28" s="28" t="n">
        <v>46972</v>
      </c>
      <c r="M28" s="28" t="n">
        <v>21015</v>
      </c>
      <c r="N28" s="28" t="n">
        <v>47542</v>
      </c>
      <c r="O28" s="1" t="n">
        <v>23376</v>
      </c>
      <c r="P28" s="1" t="n">
        <v>19392</v>
      </c>
      <c r="Q28" s="28" t="n">
        <v>28852</v>
      </c>
      <c r="R28" s="28" t="n">
        <v>20909</v>
      </c>
      <c r="S28" s="28" t="n">
        <v>18722</v>
      </c>
      <c r="T28" s="1" t="n">
        <v>11593</v>
      </c>
      <c r="U28" s="1" t="n">
        <v>18118</v>
      </c>
      <c r="V28" s="1" t="n">
        <v>16933</v>
      </c>
      <c r="W28" s="28" t="n">
        <v>18984</v>
      </c>
      <c r="X28" s="28" t="n">
        <v>11922</v>
      </c>
      <c r="Y28" s="1" t="n">
        <v>-5936</v>
      </c>
      <c r="Z28" s="1" t="n">
        <v>2378</v>
      </c>
      <c r="AA28" s="1" t="n">
        <v>4058</v>
      </c>
      <c r="AB28" s="1" t="n">
        <v>4177</v>
      </c>
      <c r="AC28" s="1" t="n">
        <v>1648</v>
      </c>
      <c r="AD28" s="1" t="n">
        <v>2636</v>
      </c>
      <c r="AE28" s="1" t="n">
        <v>2340</v>
      </c>
      <c r="AF28" s="1" t="n">
        <v>1196</v>
      </c>
      <c r="AG28" s="1" t="n">
        <v>33487</v>
      </c>
      <c r="AH28" s="1" t="n">
        <v>27191</v>
      </c>
      <c r="AI28" s="1" t="n">
        <v>3572</v>
      </c>
      <c r="AJ28" s="28" t="n">
        <v>818</v>
      </c>
      <c r="AK28" s="28" t="n">
        <v>604</v>
      </c>
      <c r="AL28" s="28" t="n">
        <v>868</v>
      </c>
      <c r="AM28" s="28" t="n">
        <v>462</v>
      </c>
      <c r="AN28" s="28" t="n">
        <v>328</v>
      </c>
      <c r="AO28" s="28" t="n">
        <v>333</v>
      </c>
      <c r="AP28" s="28" t="n">
        <v>466</v>
      </c>
      <c r="AQ28" s="28" t="n">
        <v>450</v>
      </c>
      <c r="AR28" s="1" t="n">
        <v>19407</v>
      </c>
      <c r="AS28" s="28" t="n">
        <v>11840</v>
      </c>
      <c r="AT28" s="28" t="n">
        <v>3696</v>
      </c>
      <c r="AU28" s="28" t="n">
        <v>4280</v>
      </c>
      <c r="AV28" s="1" t="n">
        <v>63</v>
      </c>
      <c r="AY28" s="24" t="n">
        <v>1453325</v>
      </c>
      <c r="AZ28" s="24" t="n">
        <v>156044</v>
      </c>
      <c r="BA28" s="25" t="n">
        <v>1609369</v>
      </c>
      <c r="BB28" s="24" t="n">
        <v>799</v>
      </c>
      <c r="BC28" s="24" t="n">
        <v>450</v>
      </c>
      <c r="BD28" s="24" t="n">
        <v>34943</v>
      </c>
      <c r="BE28" s="24" t="n">
        <v>4343</v>
      </c>
      <c r="BF28" s="25" t="n">
        <v>1656556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28"/>
      <c r="O29" s="1"/>
      <c r="P29" s="1"/>
      <c r="Q29" s="28"/>
      <c r="R29" s="28"/>
      <c r="S29" s="28"/>
      <c r="T29" s="1"/>
      <c r="U29" s="1"/>
      <c r="V29" s="1"/>
      <c r="W29" s="28"/>
      <c r="X29" s="28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 t="n">
        <v>0</v>
      </c>
      <c r="AZ29" s="24" t="n">
        <v>0</v>
      </c>
      <c r="BA29" s="25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5" t="n">
        <v>0</v>
      </c>
    </row>
    <row r="30" customFormat="false" ht="12.75" hidden="false" customHeight="false" outlineLevel="0" collapsed="false">
      <c r="A30" s="26" t="s">
        <v>87</v>
      </c>
      <c r="B30" s="28" t="n">
        <v>9904</v>
      </c>
      <c r="C30" s="28" t="n">
        <v>6423</v>
      </c>
      <c r="D30" s="28" t="n">
        <v>7768</v>
      </c>
      <c r="E30" s="28" t="n">
        <v>7839</v>
      </c>
      <c r="F30" s="28" t="n">
        <v>5</v>
      </c>
      <c r="G30" s="28" t="n">
        <v>2713</v>
      </c>
      <c r="H30" s="28" t="n">
        <v>1692</v>
      </c>
      <c r="I30" s="28" t="n">
        <v>781</v>
      </c>
      <c r="J30" s="1" t="n">
        <v>556</v>
      </c>
      <c r="K30" s="28" t="n">
        <v>2291</v>
      </c>
      <c r="L30" s="28" t="n">
        <v>11321</v>
      </c>
      <c r="M30" s="28" t="n">
        <v>0</v>
      </c>
      <c r="N30" s="28" t="n">
        <v>3538</v>
      </c>
      <c r="O30" s="1" t="n">
        <v>1</v>
      </c>
      <c r="P30" s="1" t="n">
        <v>108</v>
      </c>
      <c r="Q30" s="28" t="n">
        <v>383</v>
      </c>
      <c r="R30" s="28" t="n">
        <v>866</v>
      </c>
      <c r="S30" s="28" t="n">
        <v>14</v>
      </c>
      <c r="T30" s="1" t="n">
        <v>0</v>
      </c>
      <c r="U30" s="1" t="n">
        <v>0</v>
      </c>
      <c r="V30" s="1" t="n">
        <v>86</v>
      </c>
      <c r="W30" s="28" t="n">
        <v>36</v>
      </c>
      <c r="X30" s="28" t="n">
        <v>348</v>
      </c>
      <c r="Y30" s="1" t="n">
        <v>51</v>
      </c>
      <c r="Z30" s="1" t="n">
        <v>0</v>
      </c>
      <c r="AA30" s="1" t="n">
        <v>282</v>
      </c>
      <c r="AB30" s="1" t="n">
        <v>304</v>
      </c>
      <c r="AC30" s="1" t="n">
        <v>0</v>
      </c>
      <c r="AD30" s="1" t="n">
        <v>74</v>
      </c>
      <c r="AE30" s="1" t="n">
        <v>0</v>
      </c>
      <c r="AF30" s="1" t="n">
        <v>9</v>
      </c>
      <c r="AG30" s="1" t="n">
        <v>2731</v>
      </c>
      <c r="AH30" s="1" t="n">
        <v>185</v>
      </c>
      <c r="AI30" s="1" t="n">
        <v>39</v>
      </c>
      <c r="AJ30" s="28" t="n">
        <v>1</v>
      </c>
      <c r="AK30" s="28" t="n">
        <v>111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138</v>
      </c>
      <c r="AR30" s="1" t="n">
        <v>1</v>
      </c>
      <c r="AS30" s="28" t="n">
        <v>3</v>
      </c>
      <c r="AT30" s="28" t="n">
        <v>0</v>
      </c>
      <c r="AU30" s="28" t="n">
        <v>0</v>
      </c>
      <c r="AV30" s="1" t="n">
        <v>0</v>
      </c>
      <c r="AY30" s="24" t="n">
        <v>56107</v>
      </c>
      <c r="AZ30" s="24" t="n">
        <v>4202</v>
      </c>
      <c r="BA30" s="25" t="n">
        <v>60309</v>
      </c>
      <c r="BB30" s="24" t="n">
        <v>0</v>
      </c>
      <c r="BC30" s="24" t="n">
        <v>138</v>
      </c>
      <c r="BD30" s="24" t="n">
        <v>4</v>
      </c>
      <c r="BE30" s="24" t="n">
        <v>0</v>
      </c>
      <c r="BF30" s="25" t="n">
        <v>60602</v>
      </c>
    </row>
    <row r="31" customFormat="false" ht="12.75" hidden="false" customHeight="false" outlineLevel="0" collapsed="false">
      <c r="A31" s="1" t="s">
        <v>88</v>
      </c>
      <c r="B31" s="28" t="n">
        <v>21591</v>
      </c>
      <c r="C31" s="28" t="n">
        <v>262</v>
      </c>
      <c r="D31" s="28" t="n">
        <v>10371</v>
      </c>
      <c r="E31" s="28" t="n">
        <v>7073</v>
      </c>
      <c r="F31" s="28" t="n">
        <v>3200</v>
      </c>
      <c r="G31" s="28" t="n">
        <v>81</v>
      </c>
      <c r="H31" s="28" t="n">
        <v>4155</v>
      </c>
      <c r="I31" s="28" t="n">
        <v>2659</v>
      </c>
      <c r="J31" s="1" t="n">
        <v>955</v>
      </c>
      <c r="K31" s="28" t="n">
        <v>625</v>
      </c>
      <c r="L31" s="28" t="n">
        <v>253</v>
      </c>
      <c r="M31" s="28" t="n">
        <v>751</v>
      </c>
      <c r="N31" s="28" t="n">
        <v>3072</v>
      </c>
      <c r="O31" s="1" t="n">
        <v>3119</v>
      </c>
      <c r="P31" s="1" t="n">
        <v>1136</v>
      </c>
      <c r="Q31" s="28" t="n">
        <v>0</v>
      </c>
      <c r="R31" s="28" t="n">
        <v>4441</v>
      </c>
      <c r="S31" s="28" t="n">
        <v>833</v>
      </c>
      <c r="T31" s="1" t="n">
        <v>732</v>
      </c>
      <c r="U31" s="1" t="n">
        <v>536</v>
      </c>
      <c r="V31" s="1" t="n">
        <v>837</v>
      </c>
      <c r="W31" s="28" t="n">
        <v>1050</v>
      </c>
      <c r="X31" s="28" t="n">
        <v>534</v>
      </c>
      <c r="Y31" s="1" t="n">
        <v>371</v>
      </c>
      <c r="Z31" s="1" t="n">
        <v>355</v>
      </c>
      <c r="AA31" s="1" t="n">
        <v>180</v>
      </c>
      <c r="AB31" s="1" t="n">
        <v>291</v>
      </c>
      <c r="AC31" s="1" t="n">
        <v>9</v>
      </c>
      <c r="AD31" s="1" t="n">
        <v>242</v>
      </c>
      <c r="AE31" s="1" t="n">
        <v>160</v>
      </c>
      <c r="AF31" s="1" t="n">
        <v>71</v>
      </c>
      <c r="AG31" s="1" t="n">
        <v>12777</v>
      </c>
      <c r="AH31" s="1" t="n">
        <v>600</v>
      </c>
      <c r="AI31" s="1" t="n">
        <v>260</v>
      </c>
      <c r="AJ31" s="28" t="n">
        <v>69</v>
      </c>
      <c r="AK31" s="28" t="n">
        <v>23</v>
      </c>
      <c r="AL31" s="28" t="n">
        <v>0</v>
      </c>
      <c r="AM31" s="28" t="n">
        <v>0</v>
      </c>
      <c r="AN31" s="28" t="n">
        <v>0</v>
      </c>
      <c r="AO31" s="28" t="n">
        <v>18</v>
      </c>
      <c r="AP31" s="28" t="n">
        <v>0</v>
      </c>
      <c r="AQ31" s="28" t="n">
        <v>80</v>
      </c>
      <c r="AR31" s="1" t="n">
        <v>4058</v>
      </c>
      <c r="AS31" s="28" t="n">
        <v>0</v>
      </c>
      <c r="AT31" s="28" t="n">
        <v>370</v>
      </c>
      <c r="AU31" s="28" t="n">
        <v>0</v>
      </c>
      <c r="AV31" s="1" t="n">
        <v>0</v>
      </c>
      <c r="AY31" s="24" t="n">
        <v>62283</v>
      </c>
      <c r="AZ31" s="24" t="n">
        <v>21039</v>
      </c>
      <c r="BA31" s="25" t="n">
        <v>83322</v>
      </c>
      <c r="BB31" s="24" t="n">
        <v>18</v>
      </c>
      <c r="BC31" s="24" t="n">
        <v>80</v>
      </c>
      <c r="BD31" s="24" t="n">
        <v>4428</v>
      </c>
      <c r="BE31" s="24" t="n">
        <v>0</v>
      </c>
      <c r="BF31" s="25" t="n">
        <v>88200</v>
      </c>
    </row>
    <row r="32" customFormat="false" ht="12.75" hidden="false" customHeight="false" outlineLevel="0" collapsed="false">
      <c r="A32" s="1" t="s">
        <v>89</v>
      </c>
      <c r="B32" s="28" t="n">
        <v>21591</v>
      </c>
      <c r="C32" s="28" t="n">
        <v>262</v>
      </c>
      <c r="D32" s="28" t="n">
        <v>10370</v>
      </c>
      <c r="E32" s="28" t="n">
        <v>7073</v>
      </c>
      <c r="F32" s="28" t="n">
        <v>3200</v>
      </c>
      <c r="G32" s="28" t="n">
        <v>81</v>
      </c>
      <c r="H32" s="28" t="n">
        <v>4155</v>
      </c>
      <c r="I32" s="28" t="n">
        <v>2659</v>
      </c>
      <c r="J32" s="1" t="n">
        <v>955</v>
      </c>
      <c r="K32" s="28" t="n">
        <v>625</v>
      </c>
      <c r="L32" s="28" t="n">
        <v>253</v>
      </c>
      <c r="M32" s="28" t="n">
        <v>751</v>
      </c>
      <c r="N32" s="28" t="n">
        <v>3072</v>
      </c>
      <c r="O32" s="1" t="n">
        <v>3119</v>
      </c>
      <c r="P32" s="1" t="n">
        <v>1136</v>
      </c>
      <c r="Q32" s="28" t="n">
        <v>0</v>
      </c>
      <c r="R32" s="28" t="n">
        <v>4441</v>
      </c>
      <c r="S32" s="28" t="n">
        <v>833</v>
      </c>
      <c r="T32" s="1" t="n">
        <v>732</v>
      </c>
      <c r="U32" s="1" t="n">
        <v>536</v>
      </c>
      <c r="V32" s="1" t="n">
        <v>837</v>
      </c>
      <c r="W32" s="28" t="n">
        <v>1050</v>
      </c>
      <c r="X32" s="28" t="n">
        <v>534</v>
      </c>
      <c r="Y32" s="1" t="n">
        <v>371</v>
      </c>
      <c r="Z32" s="1" t="n">
        <v>355</v>
      </c>
      <c r="AA32" s="1" t="n">
        <v>180</v>
      </c>
      <c r="AB32" s="1" t="n">
        <v>291</v>
      </c>
      <c r="AC32" s="1" t="n">
        <v>9</v>
      </c>
      <c r="AD32" s="1" t="n">
        <v>241</v>
      </c>
      <c r="AE32" s="1" t="n">
        <v>160</v>
      </c>
      <c r="AF32" s="1" t="n">
        <v>71</v>
      </c>
      <c r="AG32" s="1" t="n">
        <v>12777</v>
      </c>
      <c r="AH32" s="1" t="n">
        <v>600</v>
      </c>
      <c r="AI32" s="1" t="n">
        <v>260</v>
      </c>
      <c r="AJ32" s="28" t="n">
        <v>69</v>
      </c>
      <c r="AK32" s="28" t="n">
        <v>23</v>
      </c>
      <c r="AL32" s="28" t="n">
        <v>0</v>
      </c>
      <c r="AM32" s="28" t="n">
        <v>0</v>
      </c>
      <c r="AN32" s="28" t="n">
        <v>0</v>
      </c>
      <c r="AO32" s="28" t="n">
        <v>18</v>
      </c>
      <c r="AP32" s="28" t="n">
        <v>0</v>
      </c>
      <c r="AQ32" s="28" t="n">
        <v>80</v>
      </c>
      <c r="AR32" s="1" t="n">
        <v>4058</v>
      </c>
      <c r="AS32" s="28" t="n">
        <v>0</v>
      </c>
      <c r="AT32" s="28" t="n">
        <v>370</v>
      </c>
      <c r="AU32" s="28" t="n">
        <v>0</v>
      </c>
      <c r="AV32" s="1" t="n">
        <v>0</v>
      </c>
      <c r="AY32" s="24" t="n">
        <v>62282</v>
      </c>
      <c r="AZ32" s="24" t="n">
        <v>21038</v>
      </c>
      <c r="BA32" s="25" t="n">
        <v>83320</v>
      </c>
      <c r="BB32" s="24" t="n">
        <v>18</v>
      </c>
      <c r="BC32" s="24" t="n">
        <v>80</v>
      </c>
      <c r="BD32" s="24" t="n">
        <v>4428</v>
      </c>
      <c r="BE32" s="24" t="n">
        <v>0</v>
      </c>
      <c r="BF32" s="25" t="n">
        <v>88198</v>
      </c>
    </row>
    <row r="33" customFormat="false" ht="12.75" hidden="false" customHeight="false" outlineLevel="0" collapsed="false">
      <c r="A33" s="1" t="s">
        <v>90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28"/>
      <c r="O33" s="1"/>
      <c r="P33" s="1"/>
      <c r="Q33" s="28"/>
      <c r="R33" s="28"/>
      <c r="S33" s="28"/>
      <c r="T33" s="1"/>
      <c r="U33" s="1"/>
      <c r="V33" s="1"/>
      <c r="W33" s="28"/>
      <c r="X33" s="28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</row>
    <row r="34" customFormat="false" ht="12.75" hidden="false" customHeight="false" outlineLevel="0" collapsed="false">
      <c r="A34" s="1" t="s">
        <v>91</v>
      </c>
      <c r="B34" s="28" t="n">
        <v>0</v>
      </c>
      <c r="C34" s="28" t="n">
        <v>0</v>
      </c>
      <c r="D34" s="28" t="n">
        <v>1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1" t="n">
        <v>0</v>
      </c>
      <c r="P34" s="1" t="n">
        <v>0</v>
      </c>
      <c r="Q34" s="28" t="n">
        <v>0</v>
      </c>
      <c r="R34" s="28" t="n">
        <v>0</v>
      </c>
      <c r="S34" s="28" t="n">
        <v>0</v>
      </c>
      <c r="T34" s="1" t="n">
        <v>0</v>
      </c>
      <c r="U34" s="1" t="n">
        <v>0</v>
      </c>
      <c r="V34" s="1" t="n">
        <v>0</v>
      </c>
      <c r="W34" s="28" t="n">
        <v>0</v>
      </c>
      <c r="X34" s="28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</v>
      </c>
      <c r="AZ34" s="24" t="n">
        <v>1</v>
      </c>
      <c r="BA34" s="25" t="n">
        <v>2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2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28"/>
      <c r="O35" s="1"/>
      <c r="P35" s="1"/>
      <c r="Q35" s="28"/>
      <c r="R35" s="28"/>
      <c r="S35" s="28"/>
      <c r="T35" s="1"/>
      <c r="U35" s="1"/>
      <c r="V35" s="1"/>
      <c r="W35" s="28"/>
      <c r="X35" s="28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</row>
    <row r="36" customFormat="false" ht="12.75" hidden="false" customHeight="false" outlineLevel="0" collapsed="false">
      <c r="A36" s="15" t="s">
        <v>92</v>
      </c>
      <c r="B36" s="28" t="n">
        <v>209348</v>
      </c>
      <c r="C36" s="28" t="n">
        <v>200969</v>
      </c>
      <c r="D36" s="28" t="n">
        <v>231230</v>
      </c>
      <c r="E36" s="28" t="n">
        <v>217198</v>
      </c>
      <c r="F36" s="28" t="n">
        <v>111907</v>
      </c>
      <c r="G36" s="28" t="n">
        <v>53909</v>
      </c>
      <c r="H36" s="28" t="n">
        <v>68894</v>
      </c>
      <c r="I36" s="28" t="n">
        <v>48469</v>
      </c>
      <c r="J36" s="1" t="n">
        <v>31842</v>
      </c>
      <c r="K36" s="28" t="n">
        <v>47098</v>
      </c>
      <c r="L36" s="28" t="n">
        <v>58040</v>
      </c>
      <c r="M36" s="28" t="n">
        <v>20264</v>
      </c>
      <c r="N36" s="28" t="n">
        <v>48008</v>
      </c>
      <c r="O36" s="1" t="n">
        <v>20258</v>
      </c>
      <c r="P36" s="1" t="n">
        <v>18364</v>
      </c>
      <c r="Q36" s="28" t="n">
        <v>29235</v>
      </c>
      <c r="R36" s="28" t="n">
        <v>17334</v>
      </c>
      <c r="S36" s="28" t="n">
        <v>17903</v>
      </c>
      <c r="T36" s="1" t="n">
        <v>10861</v>
      </c>
      <c r="U36" s="1" t="n">
        <v>17582</v>
      </c>
      <c r="V36" s="1" t="n">
        <v>16182</v>
      </c>
      <c r="W36" s="28" t="n">
        <v>17970</v>
      </c>
      <c r="X36" s="28" t="n">
        <v>11736</v>
      </c>
      <c r="Y36" s="1" t="n">
        <v>-6256</v>
      </c>
      <c r="Z36" s="1" t="n">
        <v>2023</v>
      </c>
      <c r="AA36" s="1" t="n">
        <v>4160</v>
      </c>
      <c r="AB36" s="1" t="n">
        <v>4190</v>
      </c>
      <c r="AC36" s="1" t="n">
        <v>1639</v>
      </c>
      <c r="AD36" s="1" t="n">
        <v>2468</v>
      </c>
      <c r="AE36" s="1" t="n">
        <v>2180</v>
      </c>
      <c r="AF36" s="1" t="n">
        <v>1134</v>
      </c>
      <c r="AG36" s="1" t="n">
        <v>23441</v>
      </c>
      <c r="AH36" s="1" t="n">
        <v>26776</v>
      </c>
      <c r="AI36" s="1" t="n">
        <v>3351</v>
      </c>
      <c r="AJ36" s="28" t="n">
        <v>750</v>
      </c>
      <c r="AK36" s="28" t="n">
        <v>692</v>
      </c>
      <c r="AL36" s="28" t="n">
        <v>868</v>
      </c>
      <c r="AM36" s="28" t="n">
        <v>462</v>
      </c>
      <c r="AN36" s="28" t="n">
        <v>328</v>
      </c>
      <c r="AO36" s="28" t="n">
        <v>315</v>
      </c>
      <c r="AP36" s="28" t="n">
        <v>466</v>
      </c>
      <c r="AQ36" s="28" t="n">
        <v>508</v>
      </c>
      <c r="AR36" s="1" t="n">
        <v>15350</v>
      </c>
      <c r="AS36" s="28" t="n">
        <v>11843</v>
      </c>
      <c r="AT36" s="28" t="n">
        <v>3326</v>
      </c>
      <c r="AU36" s="28" t="n">
        <v>4280</v>
      </c>
      <c r="AV36" s="1" t="n">
        <v>63</v>
      </c>
      <c r="AY36" s="24" t="n">
        <v>1447149</v>
      </c>
      <c r="AZ36" s="24" t="n">
        <v>139207</v>
      </c>
      <c r="BA36" s="25" t="n">
        <v>1586356</v>
      </c>
      <c r="BB36" s="24" t="n">
        <v>781</v>
      </c>
      <c r="BC36" s="24" t="n">
        <v>508</v>
      </c>
      <c r="BD36" s="24" t="n">
        <v>30519</v>
      </c>
      <c r="BE36" s="24" t="n">
        <v>4343</v>
      </c>
      <c r="BF36" s="25" t="n">
        <v>1628958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28"/>
      <c r="O37" s="1"/>
      <c r="P37" s="1"/>
      <c r="Q37" s="28"/>
      <c r="R37" s="28"/>
      <c r="S37" s="28"/>
      <c r="T37" s="1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</row>
    <row r="38" customFormat="false" ht="12.75" hidden="false" customHeight="false" outlineLevel="0" collapsed="false">
      <c r="A38" s="26" t="s">
        <v>93</v>
      </c>
      <c r="B38" s="28" t="n">
        <v>174824</v>
      </c>
      <c r="C38" s="28" t="n">
        <v>121164</v>
      </c>
      <c r="D38" s="28" t="n">
        <v>137377</v>
      </c>
      <c r="E38" s="28" t="n">
        <v>100035</v>
      </c>
      <c r="F38" s="28" t="n">
        <v>87128</v>
      </c>
      <c r="G38" s="28" t="n">
        <v>32141</v>
      </c>
      <c r="H38" s="28" t="n">
        <v>10239</v>
      </c>
      <c r="I38" s="28" t="n">
        <v>25142</v>
      </c>
      <c r="J38" s="1" t="n">
        <v>9427</v>
      </c>
      <c r="K38" s="28" t="n">
        <v>22033</v>
      </c>
      <c r="L38" s="28" t="n">
        <v>17472</v>
      </c>
      <c r="M38" s="28" t="n">
        <v>17745</v>
      </c>
      <c r="N38" s="28" t="n">
        <v>50884</v>
      </c>
      <c r="O38" s="1" t="n">
        <v>39059</v>
      </c>
      <c r="P38" s="1" t="n">
        <v>5366</v>
      </c>
      <c r="Q38" s="28" t="n">
        <v>5338</v>
      </c>
      <c r="R38" s="28" t="n">
        <v>18295</v>
      </c>
      <c r="S38" s="28" t="n">
        <v>9984</v>
      </c>
      <c r="T38" s="1" t="n">
        <v>4278</v>
      </c>
      <c r="U38" s="1" t="n">
        <v>2117</v>
      </c>
      <c r="V38" s="1" t="n">
        <v>2111</v>
      </c>
      <c r="W38" s="28" t="n">
        <v>5983</v>
      </c>
      <c r="X38" s="28" t="n">
        <v>4091</v>
      </c>
      <c r="Y38" s="1" t="n">
        <v>29097</v>
      </c>
      <c r="Z38" s="1" t="n">
        <v>1040</v>
      </c>
      <c r="AA38" s="1" t="n">
        <v>2563</v>
      </c>
      <c r="AB38" s="1" t="n">
        <v>6809</v>
      </c>
      <c r="AC38" s="1" t="n">
        <v>1385</v>
      </c>
      <c r="AD38" s="1" t="n">
        <v>1944</v>
      </c>
      <c r="AE38" s="1" t="n">
        <v>1260</v>
      </c>
      <c r="AF38" s="1" t="n">
        <v>109</v>
      </c>
      <c r="AG38" s="1" t="n">
        <v>85764</v>
      </c>
      <c r="AH38" s="1" t="n">
        <v>10307</v>
      </c>
      <c r="AI38" s="1" t="n">
        <v>1564</v>
      </c>
      <c r="AJ38" s="28" t="n">
        <v>296</v>
      </c>
      <c r="AK38" s="28" t="n">
        <v>120</v>
      </c>
      <c r="AL38" s="28" t="n">
        <v>681</v>
      </c>
      <c r="AM38" s="28" t="n">
        <v>1511</v>
      </c>
      <c r="AN38" s="28" t="n">
        <v>237</v>
      </c>
      <c r="AO38" s="28" t="n">
        <v>41</v>
      </c>
      <c r="AP38" s="28" t="n">
        <v>18</v>
      </c>
      <c r="AQ38" s="28" t="n">
        <v>0</v>
      </c>
      <c r="AR38" s="1" t="n">
        <v>5716</v>
      </c>
      <c r="AS38" s="28" t="n">
        <v>2649</v>
      </c>
      <c r="AT38" s="28" t="n">
        <v>3469</v>
      </c>
      <c r="AU38" s="28" t="n">
        <v>145</v>
      </c>
      <c r="AV38" s="1" t="n">
        <v>2</v>
      </c>
      <c r="AY38" s="24" t="n">
        <v>854460</v>
      </c>
      <c r="AZ38" s="24" t="n">
        <v>188051</v>
      </c>
      <c r="BA38" s="25" t="n">
        <v>1042511</v>
      </c>
      <c r="BB38" s="24" t="n">
        <v>59</v>
      </c>
      <c r="BC38" s="24" t="n">
        <v>0</v>
      </c>
      <c r="BD38" s="24" t="n">
        <v>11834</v>
      </c>
      <c r="BE38" s="24" t="n">
        <v>147</v>
      </c>
      <c r="BF38" s="25" t="n">
        <v>1058960</v>
      </c>
    </row>
    <row r="39" customFormat="false" ht="12.75" hidden="false" customHeight="false" outlineLevel="0" collapsed="false">
      <c r="A39" s="26" t="s">
        <v>94</v>
      </c>
      <c r="B39" s="28" t="n">
        <v>23187</v>
      </c>
      <c r="C39" s="28" t="n">
        <v>16857</v>
      </c>
      <c r="D39" s="28" t="n">
        <v>8828</v>
      </c>
      <c r="E39" s="28" t="n">
        <v>20996</v>
      </c>
      <c r="F39" s="28" t="n">
        <v>2968</v>
      </c>
      <c r="G39" s="28" t="n">
        <v>3799</v>
      </c>
      <c r="H39" s="28" t="n">
        <v>690</v>
      </c>
      <c r="I39" s="28" t="n">
        <v>1230</v>
      </c>
      <c r="J39" s="1" t="n">
        <v>583</v>
      </c>
      <c r="K39" s="28" t="n">
        <v>-2066</v>
      </c>
      <c r="L39" s="28" t="n">
        <v>3135</v>
      </c>
      <c r="M39" s="28" t="n">
        <v>755</v>
      </c>
      <c r="N39" s="28" t="n">
        <v>5352</v>
      </c>
      <c r="O39" s="1" t="n">
        <v>39342</v>
      </c>
      <c r="P39" s="1" t="n">
        <v>77</v>
      </c>
      <c r="Q39" s="28" t="n">
        <v>7268</v>
      </c>
      <c r="R39" s="28" t="n">
        <v>1233</v>
      </c>
      <c r="S39" s="28" t="n">
        <v>1436</v>
      </c>
      <c r="T39" s="1" t="n">
        <v>1064</v>
      </c>
      <c r="U39" s="1" t="n">
        <v>6061</v>
      </c>
      <c r="V39" s="1" t="n">
        <v>858</v>
      </c>
      <c r="W39" s="28" t="n">
        <v>721</v>
      </c>
      <c r="X39" s="28" t="n">
        <v>414</v>
      </c>
      <c r="Y39" s="1" t="n">
        <v>485</v>
      </c>
      <c r="Z39" s="1" t="n">
        <v>215</v>
      </c>
      <c r="AA39" s="1" t="n">
        <v>284</v>
      </c>
      <c r="AB39" s="1" t="n">
        <v>5555</v>
      </c>
      <c r="AC39" s="1" t="n">
        <v>371</v>
      </c>
      <c r="AD39" s="1" t="n">
        <v>1131</v>
      </c>
      <c r="AE39" s="1" t="n">
        <v>23</v>
      </c>
      <c r="AF39" s="1" t="n">
        <v>0</v>
      </c>
      <c r="AG39" s="1" t="n">
        <v>3411</v>
      </c>
      <c r="AH39" s="1" t="n">
        <v>167</v>
      </c>
      <c r="AI39" s="1" t="n">
        <v>4</v>
      </c>
      <c r="AJ39" s="28" t="n">
        <v>88</v>
      </c>
      <c r="AK39" s="28" t="n">
        <v>8</v>
      </c>
      <c r="AL39" s="28" t="n">
        <v>26</v>
      </c>
      <c r="AM39" s="28" t="n">
        <v>0</v>
      </c>
      <c r="AN39" s="28" t="n">
        <v>0</v>
      </c>
      <c r="AO39" s="28" t="n">
        <v>0</v>
      </c>
      <c r="AP39" s="28" t="n">
        <v>2</v>
      </c>
      <c r="AQ39" s="28" t="n">
        <v>0</v>
      </c>
      <c r="AR39" s="1" t="n">
        <v>668</v>
      </c>
      <c r="AS39" s="28" t="n">
        <v>464</v>
      </c>
      <c r="AT39" s="28" t="n">
        <v>121</v>
      </c>
      <c r="AU39" s="28" t="n">
        <v>1</v>
      </c>
      <c r="AV39" s="1" t="n">
        <v>4</v>
      </c>
      <c r="AY39" s="24" t="n">
        <v>98034</v>
      </c>
      <c r="AZ39" s="24" t="n">
        <v>58396</v>
      </c>
      <c r="BA39" s="25" t="n">
        <v>156430</v>
      </c>
      <c r="BB39" s="24" t="n">
        <v>2</v>
      </c>
      <c r="BC39" s="24" t="n">
        <v>0</v>
      </c>
      <c r="BD39" s="24" t="n">
        <v>1253</v>
      </c>
      <c r="BE39" s="24" t="n">
        <v>5</v>
      </c>
      <c r="BF39" s="25" t="n">
        <v>157816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28"/>
      <c r="O40" s="1"/>
      <c r="P40" s="1"/>
      <c r="Q40" s="28"/>
      <c r="R40" s="28"/>
      <c r="S40" s="28"/>
      <c r="T40" s="1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</row>
    <row r="41" customFormat="false" ht="12.75" hidden="false" customHeight="false" outlineLevel="0" collapsed="false">
      <c r="A41" s="15" t="s">
        <v>95</v>
      </c>
      <c r="B41" s="28" t="n">
        <v>360985</v>
      </c>
      <c r="C41" s="28" t="n">
        <v>305276</v>
      </c>
      <c r="D41" s="28" t="n">
        <v>359779</v>
      </c>
      <c r="E41" s="28" t="n">
        <v>296237</v>
      </c>
      <c r="F41" s="28" t="n">
        <v>196067</v>
      </c>
      <c r="G41" s="28" t="n">
        <v>82251</v>
      </c>
      <c r="H41" s="28" t="n">
        <v>78443</v>
      </c>
      <c r="I41" s="28" t="n">
        <v>72381</v>
      </c>
      <c r="J41" s="1" t="n">
        <v>40686</v>
      </c>
      <c r="K41" s="28" t="n">
        <v>71197</v>
      </c>
      <c r="L41" s="28" t="n">
        <v>72377</v>
      </c>
      <c r="M41" s="28" t="n">
        <v>37254</v>
      </c>
      <c r="N41" s="28" t="n">
        <v>93540</v>
      </c>
      <c r="O41" s="1" t="n">
        <v>19975</v>
      </c>
      <c r="P41" s="1" t="n">
        <v>23653</v>
      </c>
      <c r="Q41" s="28" t="n">
        <v>27305</v>
      </c>
      <c r="R41" s="28" t="n">
        <v>34396</v>
      </c>
      <c r="S41" s="28" t="n">
        <v>26451</v>
      </c>
      <c r="T41" s="1" t="n">
        <v>14075</v>
      </c>
      <c r="U41" s="1" t="n">
        <v>13638</v>
      </c>
      <c r="V41" s="1" t="n">
        <v>17435</v>
      </c>
      <c r="W41" s="28" t="n">
        <v>23232</v>
      </c>
      <c r="X41" s="28" t="n">
        <v>15413</v>
      </c>
      <c r="Y41" s="1" t="n">
        <v>22356</v>
      </c>
      <c r="Z41" s="1" t="n">
        <v>2848</v>
      </c>
      <c r="AA41" s="1" t="n">
        <v>6439</v>
      </c>
      <c r="AB41" s="1" t="n">
        <v>5444</v>
      </c>
      <c r="AC41" s="1" t="n">
        <v>2653</v>
      </c>
      <c r="AD41" s="1" t="n">
        <v>3281</v>
      </c>
      <c r="AE41" s="1" t="n">
        <v>3417</v>
      </c>
      <c r="AF41" s="1" t="n">
        <v>1243</v>
      </c>
      <c r="AG41" s="1" t="n">
        <v>105794</v>
      </c>
      <c r="AH41" s="1" t="n">
        <v>36916</v>
      </c>
      <c r="AI41" s="1" t="n">
        <v>4911</v>
      </c>
      <c r="AJ41" s="28" t="n">
        <v>958</v>
      </c>
      <c r="AK41" s="28" t="n">
        <v>804</v>
      </c>
      <c r="AL41" s="28" t="n">
        <v>1523</v>
      </c>
      <c r="AM41" s="28" t="n">
        <v>1973</v>
      </c>
      <c r="AN41" s="28" t="n">
        <v>565</v>
      </c>
      <c r="AO41" s="28" t="n">
        <v>356</v>
      </c>
      <c r="AP41" s="28" t="n">
        <v>482</v>
      </c>
      <c r="AQ41" s="28" t="n">
        <v>508</v>
      </c>
      <c r="AR41" s="1" t="n">
        <v>20398</v>
      </c>
      <c r="AS41" s="28" t="n">
        <v>14028</v>
      </c>
      <c r="AT41" s="28" t="n">
        <v>6674</v>
      </c>
      <c r="AU41" s="28" t="n">
        <v>4424</v>
      </c>
      <c r="AV41" s="1" t="n">
        <v>61</v>
      </c>
      <c r="AY41" s="24" t="n">
        <v>2203575</v>
      </c>
      <c r="AZ41" s="24" t="n">
        <v>268862</v>
      </c>
      <c r="BA41" s="25" t="n">
        <v>2472437</v>
      </c>
      <c r="BB41" s="24" t="n">
        <v>838</v>
      </c>
      <c r="BC41" s="24" t="n">
        <v>508</v>
      </c>
      <c r="BD41" s="24" t="n">
        <v>41100</v>
      </c>
      <c r="BE41" s="24" t="n">
        <v>4485</v>
      </c>
      <c r="BF41" s="25" t="n">
        <v>2530102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28"/>
      <c r="O42" s="1"/>
      <c r="P42" s="1"/>
      <c r="Q42" s="28"/>
      <c r="R42" s="28"/>
      <c r="S42" s="28"/>
      <c r="T42" s="1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</row>
    <row r="43" customFormat="false" ht="12.75" hidden="false" customHeight="false" outlineLevel="0" collapsed="false">
      <c r="A43" s="22" t="s">
        <v>96</v>
      </c>
      <c r="B43" s="28" t="n">
        <v>180794</v>
      </c>
      <c r="C43" s="28" t="n">
        <v>195246</v>
      </c>
      <c r="D43" s="28" t="n">
        <v>204121</v>
      </c>
      <c r="E43" s="28" t="n">
        <v>189359</v>
      </c>
      <c r="F43" s="28" t="n">
        <v>103140</v>
      </c>
      <c r="G43" s="28" t="n">
        <v>55268</v>
      </c>
      <c r="H43" s="28" t="n">
        <v>34568</v>
      </c>
      <c r="I43" s="28" t="n">
        <v>44203</v>
      </c>
      <c r="J43" s="1" t="n">
        <v>38464</v>
      </c>
      <c r="K43" s="28" t="n">
        <v>30115</v>
      </c>
      <c r="L43" s="28" t="n">
        <v>35064</v>
      </c>
      <c r="M43" s="28" t="n">
        <v>21535</v>
      </c>
      <c r="N43" s="28" t="n">
        <v>39605</v>
      </c>
      <c r="O43" s="1" t="n">
        <v>13217</v>
      </c>
      <c r="P43" s="1" t="n">
        <v>13941</v>
      </c>
      <c r="Q43" s="28" t="n">
        <v>24726</v>
      </c>
      <c r="R43" s="28" t="n">
        <v>21303</v>
      </c>
      <c r="S43" s="28" t="n">
        <v>16539</v>
      </c>
      <c r="T43" s="1" t="n">
        <v>12045</v>
      </c>
      <c r="U43" s="1" t="n">
        <v>11254</v>
      </c>
      <c r="V43" s="1" t="n">
        <v>11336</v>
      </c>
      <c r="W43" s="28" t="n">
        <v>18282</v>
      </c>
      <c r="X43" s="28" t="n">
        <v>12666</v>
      </c>
      <c r="Y43" s="1" t="n">
        <v>4075</v>
      </c>
      <c r="Z43" s="1" t="n">
        <v>2475</v>
      </c>
      <c r="AA43" s="1" t="n">
        <v>4577</v>
      </c>
      <c r="AB43" s="1" t="n">
        <v>5446</v>
      </c>
      <c r="AC43" s="1" t="n">
        <v>2665</v>
      </c>
      <c r="AD43" s="1" t="n">
        <v>3061</v>
      </c>
      <c r="AE43" s="1" t="n">
        <v>2405</v>
      </c>
      <c r="AF43" s="1" t="n">
        <v>1500</v>
      </c>
      <c r="AG43" s="1" t="n">
        <v>74475</v>
      </c>
      <c r="AH43" s="1" t="n">
        <v>23929</v>
      </c>
      <c r="AI43" s="1" t="n">
        <v>3330</v>
      </c>
      <c r="AJ43" s="28" t="n">
        <v>777</v>
      </c>
      <c r="AK43" s="28" t="n">
        <v>506</v>
      </c>
      <c r="AL43" s="28" t="n">
        <v>592</v>
      </c>
      <c r="AM43" s="28" t="n">
        <v>1879</v>
      </c>
      <c r="AN43" s="28" t="n">
        <v>84</v>
      </c>
      <c r="AO43" s="28" t="n">
        <v>312</v>
      </c>
      <c r="AP43" s="28" t="n">
        <v>268</v>
      </c>
      <c r="AQ43" s="28" t="n">
        <v>364</v>
      </c>
      <c r="AR43" s="1" t="n">
        <v>13383</v>
      </c>
      <c r="AS43" s="28" t="n">
        <v>9880</v>
      </c>
      <c r="AT43" s="28" t="n">
        <v>3687</v>
      </c>
      <c r="AU43" s="28" t="n">
        <v>4395</v>
      </c>
      <c r="AV43" s="1" t="n">
        <v>42</v>
      </c>
      <c r="AY43" s="24" t="n">
        <v>1262508</v>
      </c>
      <c r="AZ43" s="24" t="n">
        <v>188891</v>
      </c>
      <c r="BA43" s="25" t="n">
        <v>1451399</v>
      </c>
      <c r="BB43" s="24" t="n">
        <v>580</v>
      </c>
      <c r="BC43" s="24" t="n">
        <v>364</v>
      </c>
      <c r="BD43" s="24" t="n">
        <v>26950</v>
      </c>
      <c r="BE43" s="24" t="n">
        <v>4437</v>
      </c>
      <c r="BF43" s="25" t="n">
        <v>1490898</v>
      </c>
    </row>
    <row r="44" customFormat="false" ht="12.75" hidden="false" customHeight="false" outlineLevel="0" collapsed="false">
      <c r="A44" s="26" t="s">
        <v>97</v>
      </c>
      <c r="B44" s="28" t="n">
        <v>69991</v>
      </c>
      <c r="C44" s="28" t="n">
        <v>78489</v>
      </c>
      <c r="D44" s="28" t="n">
        <v>99840</v>
      </c>
      <c r="E44" s="28" t="n">
        <v>77364</v>
      </c>
      <c r="F44" s="28" t="n">
        <v>29237</v>
      </c>
      <c r="G44" s="28" t="n">
        <v>20371</v>
      </c>
      <c r="H44" s="28" t="n">
        <v>14278</v>
      </c>
      <c r="I44" s="28" t="n">
        <v>20588</v>
      </c>
      <c r="J44" s="1" t="n">
        <v>16187</v>
      </c>
      <c r="K44" s="28" t="n">
        <v>13752</v>
      </c>
      <c r="L44" s="28" t="n">
        <v>17977</v>
      </c>
      <c r="M44" s="28" t="n">
        <v>7153</v>
      </c>
      <c r="N44" s="28" t="n">
        <v>14264</v>
      </c>
      <c r="O44" s="1" t="n">
        <v>4429</v>
      </c>
      <c r="P44" s="1" t="n">
        <v>3701</v>
      </c>
      <c r="Q44" s="28" t="n">
        <v>6622</v>
      </c>
      <c r="R44" s="28" t="n">
        <v>7509</v>
      </c>
      <c r="S44" s="28" t="n">
        <v>6566</v>
      </c>
      <c r="T44" s="1" t="n">
        <v>3124</v>
      </c>
      <c r="U44" s="1" t="n">
        <v>2609</v>
      </c>
      <c r="V44" s="1" t="n">
        <v>5049</v>
      </c>
      <c r="W44" s="28" t="n">
        <v>7330</v>
      </c>
      <c r="X44" s="28" t="n">
        <v>4981</v>
      </c>
      <c r="Y44" s="1" t="n">
        <v>1837</v>
      </c>
      <c r="Z44" s="1" t="n">
        <v>459</v>
      </c>
      <c r="AA44" s="1" t="n">
        <v>1798</v>
      </c>
      <c r="AB44" s="1" t="n">
        <v>1879</v>
      </c>
      <c r="AC44" s="1" t="n">
        <v>1158</v>
      </c>
      <c r="AD44" s="1" t="n">
        <v>1517</v>
      </c>
      <c r="AE44" s="1" t="n">
        <v>721</v>
      </c>
      <c r="AF44" s="1" t="n">
        <v>581</v>
      </c>
      <c r="AG44" s="1" t="n">
        <v>55114</v>
      </c>
      <c r="AH44" s="1" t="n">
        <v>13503</v>
      </c>
      <c r="AI44" s="1" t="n">
        <v>1857</v>
      </c>
      <c r="AJ44" s="28" t="n">
        <v>336</v>
      </c>
      <c r="AK44" s="28" t="n">
        <v>266</v>
      </c>
      <c r="AL44" s="28" t="n">
        <v>446</v>
      </c>
      <c r="AM44" s="28" t="n">
        <v>842</v>
      </c>
      <c r="AN44" s="28" t="n">
        <v>21</v>
      </c>
      <c r="AO44" s="28" t="n">
        <v>68</v>
      </c>
      <c r="AP44" s="28" t="n">
        <v>185</v>
      </c>
      <c r="AQ44" s="28" t="n">
        <v>258</v>
      </c>
      <c r="AR44" s="1" t="n">
        <v>5383</v>
      </c>
      <c r="AS44" s="28" t="n">
        <v>3675</v>
      </c>
      <c r="AT44" s="28" t="n">
        <v>1532</v>
      </c>
      <c r="AU44" s="28" t="n">
        <v>399</v>
      </c>
      <c r="AV44" s="1" t="n">
        <v>33</v>
      </c>
      <c r="AY44" s="24" t="n">
        <v>512939</v>
      </c>
      <c r="AZ44" s="24" t="n">
        <v>97039</v>
      </c>
      <c r="BA44" s="25" t="n">
        <v>609978</v>
      </c>
      <c r="BB44" s="24" t="n">
        <v>253</v>
      </c>
      <c r="BC44" s="24" t="n">
        <v>258</v>
      </c>
      <c r="BD44" s="24" t="n">
        <v>10590</v>
      </c>
      <c r="BE44" s="24" t="n">
        <v>432</v>
      </c>
      <c r="BF44" s="25" t="n">
        <v>625279</v>
      </c>
    </row>
    <row r="45" customFormat="false" ht="12.75" hidden="false" customHeight="false" outlineLevel="0" collapsed="false">
      <c r="A45" s="26" t="s">
        <v>98</v>
      </c>
      <c r="B45" s="28" t="n">
        <v>95455</v>
      </c>
      <c r="C45" s="28" t="n">
        <v>102301</v>
      </c>
      <c r="D45" s="28" t="n">
        <v>89983</v>
      </c>
      <c r="E45" s="28" t="n">
        <v>97735</v>
      </c>
      <c r="F45" s="28" t="n">
        <v>65409</v>
      </c>
      <c r="G45" s="28" t="n">
        <v>31311</v>
      </c>
      <c r="H45" s="28" t="n">
        <v>16693</v>
      </c>
      <c r="I45" s="28" t="n">
        <v>20926</v>
      </c>
      <c r="J45" s="1" t="n">
        <v>20194</v>
      </c>
      <c r="K45" s="28" t="n">
        <v>14738</v>
      </c>
      <c r="L45" s="28" t="n">
        <v>14711</v>
      </c>
      <c r="M45" s="28" t="n">
        <v>12466</v>
      </c>
      <c r="N45" s="28" t="n">
        <v>22977</v>
      </c>
      <c r="O45" s="1" t="n">
        <v>7674</v>
      </c>
      <c r="P45" s="1" t="n">
        <v>9075</v>
      </c>
      <c r="Q45" s="28" t="n">
        <v>16624</v>
      </c>
      <c r="R45" s="28" t="n">
        <v>12428</v>
      </c>
      <c r="S45" s="28" t="n">
        <v>8918</v>
      </c>
      <c r="T45" s="1" t="n">
        <v>8456</v>
      </c>
      <c r="U45" s="1" t="n">
        <v>7738</v>
      </c>
      <c r="V45" s="1" t="n">
        <v>5609</v>
      </c>
      <c r="W45" s="28" t="n">
        <v>10250</v>
      </c>
      <c r="X45" s="28" t="n">
        <v>7014</v>
      </c>
      <c r="Y45" s="1" t="n">
        <v>1883</v>
      </c>
      <c r="Z45" s="1" t="n">
        <v>1773</v>
      </c>
      <c r="AA45" s="1" t="n">
        <v>2538</v>
      </c>
      <c r="AB45" s="1" t="n">
        <v>3386</v>
      </c>
      <c r="AC45" s="1" t="n">
        <v>1381</v>
      </c>
      <c r="AD45" s="1" t="n">
        <v>1397</v>
      </c>
      <c r="AE45" s="1" t="n">
        <v>1586</v>
      </c>
      <c r="AF45" s="1" t="n">
        <v>855</v>
      </c>
      <c r="AG45" s="1" t="n">
        <v>16645</v>
      </c>
      <c r="AH45" s="1" t="n">
        <v>9520</v>
      </c>
      <c r="AI45" s="1" t="n">
        <v>1447</v>
      </c>
      <c r="AJ45" s="28" t="n">
        <v>401</v>
      </c>
      <c r="AK45" s="28" t="n">
        <v>223</v>
      </c>
      <c r="AL45" s="28" t="n">
        <v>132</v>
      </c>
      <c r="AM45" s="28" t="n">
        <v>1013</v>
      </c>
      <c r="AN45" s="28" t="n">
        <v>61</v>
      </c>
      <c r="AO45" s="28" t="n">
        <v>243</v>
      </c>
      <c r="AP45" s="28" t="n">
        <v>80</v>
      </c>
      <c r="AQ45" s="28" t="n">
        <v>101</v>
      </c>
      <c r="AR45" s="1" t="n">
        <v>7174</v>
      </c>
      <c r="AS45" s="28" t="n">
        <v>5775</v>
      </c>
      <c r="AT45" s="28" t="n">
        <v>1918</v>
      </c>
      <c r="AU45" s="28" t="n">
        <v>971</v>
      </c>
      <c r="AV45" s="1" t="n">
        <v>9</v>
      </c>
      <c r="AY45" s="24" t="n">
        <v>657915</v>
      </c>
      <c r="AZ45" s="24" t="n">
        <v>81734</v>
      </c>
      <c r="BA45" s="25" t="n">
        <v>739649</v>
      </c>
      <c r="BB45" s="24" t="n">
        <v>323</v>
      </c>
      <c r="BC45" s="24" t="n">
        <v>101</v>
      </c>
      <c r="BD45" s="24" t="n">
        <v>14867</v>
      </c>
      <c r="BE45" s="24" t="n">
        <v>980</v>
      </c>
      <c r="BF45" s="25" t="n">
        <v>759197</v>
      </c>
    </row>
    <row r="46" customFormat="false" ht="12.75" hidden="false" customHeight="false" outlineLevel="0" collapsed="false">
      <c r="A46" s="26" t="s">
        <v>99</v>
      </c>
      <c r="B46" s="28" t="n">
        <v>12256</v>
      </c>
      <c r="C46" s="28" t="n">
        <v>11163</v>
      </c>
      <c r="D46" s="28" t="n">
        <v>11331</v>
      </c>
      <c r="E46" s="28" t="n">
        <v>11316</v>
      </c>
      <c r="F46" s="28" t="n">
        <v>6478</v>
      </c>
      <c r="G46" s="28" t="n">
        <v>2833</v>
      </c>
      <c r="H46" s="28" t="n">
        <v>2839</v>
      </c>
      <c r="I46" s="28" t="n">
        <v>2116</v>
      </c>
      <c r="J46" s="1" t="n">
        <v>1693</v>
      </c>
      <c r="K46" s="28" t="n">
        <v>1200</v>
      </c>
      <c r="L46" s="28" t="n">
        <v>1838</v>
      </c>
      <c r="M46" s="28" t="n">
        <v>1469</v>
      </c>
      <c r="N46" s="28" t="n">
        <v>1787</v>
      </c>
      <c r="O46" s="1" t="n">
        <v>855</v>
      </c>
      <c r="P46" s="1" t="n">
        <v>908</v>
      </c>
      <c r="Q46" s="28" t="n">
        <v>1017</v>
      </c>
      <c r="R46" s="28" t="n">
        <v>1056</v>
      </c>
      <c r="S46" s="28" t="n">
        <v>803</v>
      </c>
      <c r="T46" s="1" t="n">
        <v>330</v>
      </c>
      <c r="U46" s="1" t="n">
        <v>682</v>
      </c>
      <c r="V46" s="1" t="n">
        <v>530</v>
      </c>
      <c r="W46" s="28" t="n">
        <v>548</v>
      </c>
      <c r="X46" s="28" t="n">
        <v>525</v>
      </c>
      <c r="Y46" s="1" t="n">
        <v>273</v>
      </c>
      <c r="Z46" s="1" t="n">
        <v>161</v>
      </c>
      <c r="AA46" s="1" t="n">
        <v>177</v>
      </c>
      <c r="AB46" s="1" t="n">
        <v>132</v>
      </c>
      <c r="AC46" s="1" t="n">
        <v>85</v>
      </c>
      <c r="AD46" s="1" t="n">
        <v>111</v>
      </c>
      <c r="AE46" s="1" t="n">
        <v>79</v>
      </c>
      <c r="AF46" s="1" t="n">
        <v>52</v>
      </c>
      <c r="AG46" s="1" t="n">
        <v>1805</v>
      </c>
      <c r="AH46" s="1" t="n">
        <v>617</v>
      </c>
      <c r="AI46" s="1" t="n">
        <v>13</v>
      </c>
      <c r="AJ46" s="28" t="n">
        <v>25</v>
      </c>
      <c r="AK46" s="28" t="n">
        <v>12</v>
      </c>
      <c r="AL46" s="28" t="n">
        <v>5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629</v>
      </c>
      <c r="AS46" s="28" t="n">
        <v>326</v>
      </c>
      <c r="AT46" s="28" t="n">
        <v>204</v>
      </c>
      <c r="AU46" s="28" t="n">
        <v>2977</v>
      </c>
      <c r="AV46" s="1" t="n">
        <v>0</v>
      </c>
      <c r="AY46" s="24" t="n">
        <v>71522</v>
      </c>
      <c r="AZ46" s="24" t="n">
        <v>7543</v>
      </c>
      <c r="BA46" s="25" t="n">
        <v>79065</v>
      </c>
      <c r="BB46" s="24" t="n">
        <v>0</v>
      </c>
      <c r="BC46" s="24" t="n">
        <v>0</v>
      </c>
      <c r="BD46" s="24" t="n">
        <v>1159</v>
      </c>
      <c r="BE46" s="24" t="n">
        <v>2977</v>
      </c>
      <c r="BF46" s="25" t="n">
        <v>83256</v>
      </c>
    </row>
    <row r="47" customFormat="false" ht="12.75" hidden="false" customHeight="false" outlineLevel="0" collapsed="false">
      <c r="A47" s="26" t="s">
        <v>100</v>
      </c>
      <c r="B47" s="28" t="n">
        <v>3092</v>
      </c>
      <c r="C47" s="28" t="n">
        <v>3293</v>
      </c>
      <c r="D47" s="28" t="n">
        <v>2967</v>
      </c>
      <c r="E47" s="28" t="n">
        <v>2944</v>
      </c>
      <c r="F47" s="28" t="n">
        <v>2016</v>
      </c>
      <c r="G47" s="28" t="n">
        <v>753</v>
      </c>
      <c r="H47" s="28" t="n">
        <v>758</v>
      </c>
      <c r="I47" s="28" t="n">
        <v>573</v>
      </c>
      <c r="J47" s="1" t="n">
        <v>390</v>
      </c>
      <c r="K47" s="28" t="n">
        <v>425</v>
      </c>
      <c r="L47" s="28" t="n">
        <v>538</v>
      </c>
      <c r="M47" s="28" t="n">
        <v>447</v>
      </c>
      <c r="N47" s="28" t="n">
        <v>577</v>
      </c>
      <c r="O47" s="1" t="n">
        <v>259</v>
      </c>
      <c r="P47" s="1" t="n">
        <v>257</v>
      </c>
      <c r="Q47" s="28" t="n">
        <v>463</v>
      </c>
      <c r="R47" s="28" t="n">
        <v>310</v>
      </c>
      <c r="S47" s="28" t="n">
        <v>252</v>
      </c>
      <c r="T47" s="1" t="n">
        <v>135</v>
      </c>
      <c r="U47" s="1" t="n">
        <v>225</v>
      </c>
      <c r="V47" s="1" t="n">
        <v>148</v>
      </c>
      <c r="W47" s="28" t="n">
        <v>154</v>
      </c>
      <c r="X47" s="28" t="n">
        <v>146</v>
      </c>
      <c r="Y47" s="1" t="n">
        <v>82</v>
      </c>
      <c r="Z47" s="1" t="n">
        <v>82</v>
      </c>
      <c r="AA47" s="1" t="n">
        <v>64</v>
      </c>
      <c r="AB47" s="1" t="n">
        <v>49</v>
      </c>
      <c r="AC47" s="1" t="n">
        <v>41</v>
      </c>
      <c r="AD47" s="1" t="n">
        <v>36</v>
      </c>
      <c r="AE47" s="1" t="n">
        <v>19</v>
      </c>
      <c r="AF47" s="1" t="n">
        <v>12</v>
      </c>
      <c r="AG47" s="1" t="n">
        <v>911</v>
      </c>
      <c r="AH47" s="1" t="n">
        <v>289</v>
      </c>
      <c r="AI47" s="1" t="n">
        <v>13</v>
      </c>
      <c r="AJ47" s="28" t="n">
        <v>15</v>
      </c>
      <c r="AK47" s="28" t="n">
        <v>5</v>
      </c>
      <c r="AL47" s="28" t="n">
        <v>9</v>
      </c>
      <c r="AM47" s="28" t="n">
        <v>24</v>
      </c>
      <c r="AN47" s="28" t="n">
        <v>2</v>
      </c>
      <c r="AO47" s="28" t="n">
        <v>1</v>
      </c>
      <c r="AP47" s="28" t="n">
        <v>3</v>
      </c>
      <c r="AQ47" s="28" t="n">
        <v>5</v>
      </c>
      <c r="AR47" s="1" t="n">
        <v>197</v>
      </c>
      <c r="AS47" s="28" t="n">
        <v>104</v>
      </c>
      <c r="AT47" s="28" t="n">
        <v>33</v>
      </c>
      <c r="AU47" s="28" t="n">
        <v>48</v>
      </c>
      <c r="AV47" s="1" t="n">
        <v>0</v>
      </c>
      <c r="AY47" s="24" t="n">
        <v>20132</v>
      </c>
      <c r="AZ47" s="24" t="n">
        <v>2575</v>
      </c>
      <c r="BA47" s="25" t="n">
        <v>22707</v>
      </c>
      <c r="BB47" s="24" t="n">
        <v>4</v>
      </c>
      <c r="BC47" s="24" t="n">
        <v>5</v>
      </c>
      <c r="BD47" s="24" t="n">
        <v>334</v>
      </c>
      <c r="BE47" s="24" t="n">
        <v>48</v>
      </c>
      <c r="BF47" s="25" t="n">
        <v>23166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28"/>
      <c r="O48" s="1"/>
      <c r="P48" s="1"/>
      <c r="Q48" s="28"/>
      <c r="R48" s="28"/>
      <c r="S48" s="28"/>
      <c r="T48" s="1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</row>
    <row r="49" s="2" customFormat="true" ht="12.75" hidden="false" customHeight="false" outlineLevel="0" collapsed="false">
      <c r="A49" s="15" t="s">
        <v>101</v>
      </c>
      <c r="B49" s="30" t="n">
        <v>180191</v>
      </c>
      <c r="C49" s="30" t="n">
        <v>110030</v>
      </c>
      <c r="D49" s="30" t="n">
        <v>155658</v>
      </c>
      <c r="E49" s="30" t="n">
        <v>106878</v>
      </c>
      <c r="F49" s="30" t="n">
        <v>92927</v>
      </c>
      <c r="G49" s="30" t="n">
        <v>26983</v>
      </c>
      <c r="H49" s="30" t="n">
        <v>43875</v>
      </c>
      <c r="I49" s="30" t="n">
        <v>28178</v>
      </c>
      <c r="J49" s="1" t="n">
        <v>2222</v>
      </c>
      <c r="K49" s="30" t="n">
        <v>41082</v>
      </c>
      <c r="L49" s="30" t="n">
        <v>37313</v>
      </c>
      <c r="M49" s="30" t="n">
        <v>15719</v>
      </c>
      <c r="N49" s="30" t="n">
        <v>53935</v>
      </c>
      <c r="O49" s="1" t="n">
        <v>6758</v>
      </c>
      <c r="P49" s="1" t="n">
        <v>9712</v>
      </c>
      <c r="Q49" s="30" t="n">
        <v>2579</v>
      </c>
      <c r="R49" s="30" t="n">
        <v>13093</v>
      </c>
      <c r="S49" s="30" t="n">
        <v>9912</v>
      </c>
      <c r="T49" s="1" t="n">
        <v>2030</v>
      </c>
      <c r="U49" s="1" t="n">
        <v>2384</v>
      </c>
      <c r="V49" s="1" t="n">
        <v>6099</v>
      </c>
      <c r="W49" s="30" t="n">
        <v>4950</v>
      </c>
      <c r="X49" s="30" t="n">
        <v>2747</v>
      </c>
      <c r="Y49" s="1" t="n">
        <v>18281</v>
      </c>
      <c r="Z49" s="1" t="n">
        <v>373</v>
      </c>
      <c r="AA49" s="1" t="n">
        <v>1862</v>
      </c>
      <c r="AB49" s="1" t="n">
        <v>-2</v>
      </c>
      <c r="AC49" s="1" t="n">
        <v>-12</v>
      </c>
      <c r="AD49" s="1" t="n">
        <v>220</v>
      </c>
      <c r="AE49" s="1" t="n">
        <v>1012</v>
      </c>
      <c r="AF49" s="1" t="n">
        <v>-257</v>
      </c>
      <c r="AG49" s="1" t="n">
        <v>31319</v>
      </c>
      <c r="AH49" s="1" t="n">
        <v>12987</v>
      </c>
      <c r="AI49" s="1" t="n">
        <v>1581</v>
      </c>
      <c r="AJ49" s="30" t="n">
        <v>181</v>
      </c>
      <c r="AK49" s="30" t="n">
        <v>298</v>
      </c>
      <c r="AL49" s="30" t="n">
        <v>931</v>
      </c>
      <c r="AM49" s="30" t="n">
        <v>94</v>
      </c>
      <c r="AN49" s="30" t="n">
        <v>481</v>
      </c>
      <c r="AO49" s="30" t="n">
        <v>44</v>
      </c>
      <c r="AP49" s="30" t="n">
        <v>214</v>
      </c>
      <c r="AQ49" s="30" t="n">
        <v>144</v>
      </c>
      <c r="AR49" s="1" t="n">
        <v>7015</v>
      </c>
      <c r="AS49" s="30" t="n">
        <v>4148</v>
      </c>
      <c r="AT49" s="30" t="n">
        <v>2987</v>
      </c>
      <c r="AU49" s="30" t="n">
        <v>29</v>
      </c>
      <c r="AV49" s="1" t="n">
        <v>19</v>
      </c>
      <c r="AY49" s="24" t="n">
        <v>941067</v>
      </c>
      <c r="AZ49" s="24" t="n">
        <v>79971</v>
      </c>
      <c r="BA49" s="25" t="n">
        <v>1021038</v>
      </c>
      <c r="BB49" s="24" t="n">
        <v>258</v>
      </c>
      <c r="BC49" s="24" t="n">
        <v>144</v>
      </c>
      <c r="BD49" s="24" t="n">
        <v>14150</v>
      </c>
      <c r="BE49" s="24" t="n">
        <v>48</v>
      </c>
      <c r="BF49" s="25" t="n">
        <v>1039204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28"/>
      <c r="O50" s="1"/>
      <c r="P50" s="1"/>
      <c r="Q50" s="28"/>
      <c r="R50" s="28"/>
      <c r="S50" s="28"/>
      <c r="T50" s="1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</row>
    <row r="51" customFormat="false" ht="12.75" hidden="false" customHeight="false" outlineLevel="0" collapsed="false">
      <c r="A51" s="26" t="s">
        <v>102</v>
      </c>
      <c r="B51" s="28" t="n">
        <v>3307</v>
      </c>
      <c r="C51" s="28" t="n">
        <v>2226</v>
      </c>
      <c r="D51" s="28" t="n">
        <v>3580</v>
      </c>
      <c r="E51" s="28" t="n">
        <v>1977</v>
      </c>
      <c r="F51" s="28" t="n">
        <v>18</v>
      </c>
      <c r="G51" s="28" t="n">
        <v>905</v>
      </c>
      <c r="H51" s="28" t="n">
        <v>33</v>
      </c>
      <c r="I51" s="28" t="n">
        <v>642</v>
      </c>
      <c r="J51" s="1" t="n">
        <v>2980</v>
      </c>
      <c r="K51" s="28" t="n">
        <v>0</v>
      </c>
      <c r="L51" s="28" t="n">
        <v>907</v>
      </c>
      <c r="M51" s="28" t="n">
        <v>31</v>
      </c>
      <c r="N51" s="28" t="n">
        <v>1243</v>
      </c>
      <c r="O51" s="1" t="n">
        <v>195</v>
      </c>
      <c r="P51" s="1" t="n">
        <v>0</v>
      </c>
      <c r="Q51" s="28" t="n">
        <v>88</v>
      </c>
      <c r="R51" s="28" t="n">
        <v>80</v>
      </c>
      <c r="S51" s="28" t="n">
        <v>47</v>
      </c>
      <c r="T51" s="1" t="n">
        <v>0</v>
      </c>
      <c r="U51" s="1" t="n">
        <v>212</v>
      </c>
      <c r="V51" s="1" t="n">
        <v>912</v>
      </c>
      <c r="W51" s="28" t="n">
        <v>665</v>
      </c>
      <c r="X51" s="28" t="n">
        <v>0</v>
      </c>
      <c r="Y51" s="1" t="n">
        <v>0</v>
      </c>
      <c r="Z51" s="1" t="n">
        <v>0</v>
      </c>
      <c r="AA51" s="1" t="n">
        <v>0</v>
      </c>
      <c r="AB51" s="1" t="n">
        <v>3</v>
      </c>
      <c r="AC51" s="1" t="n">
        <v>0</v>
      </c>
      <c r="AD51" s="1" t="n">
        <v>38</v>
      </c>
      <c r="AE51" s="1" t="n">
        <v>0</v>
      </c>
      <c r="AF51" s="1" t="n">
        <v>0</v>
      </c>
      <c r="AG51" s="1" t="n">
        <v>209</v>
      </c>
      <c r="AH51" s="1" t="n">
        <v>30</v>
      </c>
      <c r="AI51" s="1" t="n">
        <v>0</v>
      </c>
      <c r="AJ51" s="28" t="n">
        <v>0</v>
      </c>
      <c r="AK51" s="28" t="n">
        <v>11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29</v>
      </c>
      <c r="AS51" s="28" t="n">
        <v>27</v>
      </c>
      <c r="AT51" s="28" t="n">
        <v>11</v>
      </c>
      <c r="AU51" s="28" t="n">
        <v>0</v>
      </c>
      <c r="AV51" s="1" t="n">
        <v>0</v>
      </c>
      <c r="AY51" s="24" t="n">
        <v>15779</v>
      </c>
      <c r="AZ51" s="24" t="n">
        <v>4549</v>
      </c>
      <c r="BA51" s="25" t="n">
        <v>20328</v>
      </c>
      <c r="BB51" s="24" t="n">
        <v>0</v>
      </c>
      <c r="BC51" s="24" t="n">
        <v>0</v>
      </c>
      <c r="BD51" s="24" t="n">
        <v>67</v>
      </c>
      <c r="BE51" s="24" t="n">
        <v>0</v>
      </c>
      <c r="BF51" s="25" t="n">
        <v>20505</v>
      </c>
    </row>
    <row r="52" customFormat="false" ht="12.75" hidden="false" customHeight="false" outlineLevel="0" collapsed="false">
      <c r="A52" s="26" t="s">
        <v>103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1" t="n">
        <v>0</v>
      </c>
      <c r="P52" s="1" t="n">
        <v>0</v>
      </c>
      <c r="Q52" s="28" t="n">
        <v>0</v>
      </c>
      <c r="R52" s="28" t="n">
        <v>0</v>
      </c>
      <c r="S52" s="28" t="n">
        <v>0</v>
      </c>
      <c r="T52" s="1" t="n">
        <v>0</v>
      </c>
      <c r="U52" s="1" t="n">
        <v>0</v>
      </c>
      <c r="V52" s="1" t="n">
        <v>0</v>
      </c>
      <c r="W52" s="28" t="n">
        <v>0</v>
      </c>
      <c r="X52" s="28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</row>
    <row r="53" customFormat="false" ht="12.75" hidden="false" customHeight="false" outlineLevel="0" collapsed="false">
      <c r="A53" s="26" t="s">
        <v>104</v>
      </c>
      <c r="B53" s="28" t="n">
        <v>1336</v>
      </c>
      <c r="C53" s="28" t="n">
        <v>374</v>
      </c>
      <c r="D53" s="28" t="n">
        <v>5319</v>
      </c>
      <c r="E53" s="28" t="n">
        <v>867</v>
      </c>
      <c r="F53" s="28" t="n">
        <v>3189</v>
      </c>
      <c r="G53" s="28" t="n">
        <v>5214</v>
      </c>
      <c r="H53" s="28" t="n">
        <v>151</v>
      </c>
      <c r="I53" s="28" t="n">
        <v>1531</v>
      </c>
      <c r="J53" s="1" t="n">
        <v>406</v>
      </c>
      <c r="K53" s="28" t="n">
        <v>1662</v>
      </c>
      <c r="L53" s="28" t="n">
        <v>1300</v>
      </c>
      <c r="M53" s="28" t="n">
        <v>230</v>
      </c>
      <c r="N53" s="28" t="n">
        <v>4161</v>
      </c>
      <c r="O53" s="1" t="n">
        <v>26</v>
      </c>
      <c r="P53" s="1" t="n">
        <v>45</v>
      </c>
      <c r="Q53" s="28" t="n">
        <v>392</v>
      </c>
      <c r="R53" s="28" t="n">
        <v>540</v>
      </c>
      <c r="S53" s="28" t="n">
        <v>227</v>
      </c>
      <c r="T53" s="1" t="n">
        <v>51</v>
      </c>
      <c r="U53" s="1" t="n">
        <v>0</v>
      </c>
      <c r="V53" s="1" t="n">
        <v>156</v>
      </c>
      <c r="W53" s="28" t="n">
        <v>288</v>
      </c>
      <c r="X53" s="28" t="n">
        <v>389</v>
      </c>
      <c r="Y53" s="1" t="n">
        <v>1</v>
      </c>
      <c r="Z53" s="1" t="n">
        <v>0</v>
      </c>
      <c r="AA53" s="1" t="n">
        <v>6</v>
      </c>
      <c r="AB53" s="1" t="n">
        <v>223</v>
      </c>
      <c r="AC53" s="1" t="n">
        <v>59</v>
      </c>
      <c r="AD53" s="1" t="n">
        <v>135</v>
      </c>
      <c r="AE53" s="1" t="n">
        <v>0</v>
      </c>
      <c r="AF53" s="1" t="n">
        <v>0</v>
      </c>
      <c r="AG53" s="1" t="n">
        <v>4916</v>
      </c>
      <c r="AH53" s="1" t="n">
        <v>278</v>
      </c>
      <c r="AI53" s="1" t="n">
        <v>27</v>
      </c>
      <c r="AJ53" s="28" t="n">
        <v>3</v>
      </c>
      <c r="AK53" s="28" t="n">
        <v>17</v>
      </c>
      <c r="AL53" s="28" t="n">
        <v>61</v>
      </c>
      <c r="AM53" s="28" t="n">
        <v>5</v>
      </c>
      <c r="AN53" s="28" t="n">
        <v>0</v>
      </c>
      <c r="AO53" s="28" t="n">
        <v>0</v>
      </c>
      <c r="AP53" s="28" t="n">
        <v>0</v>
      </c>
      <c r="AQ53" s="28" t="n">
        <v>17</v>
      </c>
      <c r="AR53" s="1" t="n">
        <v>11</v>
      </c>
      <c r="AS53" s="28" t="n">
        <v>10</v>
      </c>
      <c r="AT53" s="28" t="n">
        <v>97</v>
      </c>
      <c r="AU53" s="28" t="n">
        <v>0</v>
      </c>
      <c r="AV53" s="1" t="n">
        <v>0</v>
      </c>
      <c r="AY53" s="24" t="n">
        <v>27499</v>
      </c>
      <c r="AZ53" s="24" t="n">
        <v>5973</v>
      </c>
      <c r="BA53" s="25" t="n">
        <v>33472</v>
      </c>
      <c r="BB53" s="24" t="n">
        <v>0</v>
      </c>
      <c r="BC53" s="24" t="n">
        <v>17</v>
      </c>
      <c r="BD53" s="24" t="n">
        <v>118</v>
      </c>
      <c r="BE53" s="24" t="n">
        <v>0</v>
      </c>
      <c r="BF53" s="25" t="n">
        <v>33720</v>
      </c>
    </row>
    <row r="54" customFormat="false" ht="12.75" hidden="false" customHeight="false" outlineLevel="0" collapsed="false">
      <c r="A54" s="26" t="s">
        <v>105</v>
      </c>
      <c r="B54" s="28" t="n">
        <v>3053</v>
      </c>
      <c r="C54" s="28" t="n">
        <v>2608</v>
      </c>
      <c r="D54" s="28" t="n">
        <v>1788</v>
      </c>
      <c r="E54" s="28" t="n">
        <v>1724</v>
      </c>
      <c r="F54" s="28" t="n">
        <v>737</v>
      </c>
      <c r="G54" s="28" t="n">
        <v>307</v>
      </c>
      <c r="H54" s="28" t="n">
        <v>174</v>
      </c>
      <c r="I54" s="28" t="n">
        <v>271</v>
      </c>
      <c r="J54" s="1" t="n">
        <v>254</v>
      </c>
      <c r="K54" s="28" t="n">
        <v>0</v>
      </c>
      <c r="L54" s="28" t="n">
        <v>584</v>
      </c>
      <c r="M54" s="28" t="n">
        <v>25</v>
      </c>
      <c r="N54" s="28" t="n">
        <v>631</v>
      </c>
      <c r="O54" s="1" t="n">
        <v>313</v>
      </c>
      <c r="P54" s="1" t="n">
        <v>145</v>
      </c>
      <c r="Q54" s="28" t="n">
        <v>151</v>
      </c>
      <c r="R54" s="28" t="n">
        <v>1506</v>
      </c>
      <c r="S54" s="28" t="n">
        <v>464</v>
      </c>
      <c r="T54" s="1" t="n">
        <v>0</v>
      </c>
      <c r="U54" s="1" t="n">
        <v>20</v>
      </c>
      <c r="V54" s="1" t="n">
        <v>24</v>
      </c>
      <c r="W54" s="28" t="n">
        <v>471</v>
      </c>
      <c r="X54" s="28" t="n">
        <v>39</v>
      </c>
      <c r="Y54" s="1" t="n">
        <v>0</v>
      </c>
      <c r="Z54" s="1" t="n">
        <v>0</v>
      </c>
      <c r="AA54" s="1" t="n">
        <v>26</v>
      </c>
      <c r="AB54" s="1" t="n">
        <v>0</v>
      </c>
      <c r="AC54" s="1" t="n">
        <v>0</v>
      </c>
      <c r="AD54" s="1" t="n">
        <v>180</v>
      </c>
      <c r="AE54" s="1" t="n">
        <v>0</v>
      </c>
      <c r="AF54" s="1" t="n">
        <v>0</v>
      </c>
      <c r="AG54" s="1" t="n">
        <v>1648</v>
      </c>
      <c r="AH54" s="1" t="n">
        <v>175</v>
      </c>
      <c r="AI54" s="1" t="n">
        <v>7</v>
      </c>
      <c r="AJ54" s="28" t="n">
        <v>0</v>
      </c>
      <c r="AK54" s="28" t="n">
        <v>73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60</v>
      </c>
      <c r="AS54" s="28" t="n">
        <v>117</v>
      </c>
      <c r="AT54" s="28" t="n">
        <v>0</v>
      </c>
      <c r="AU54" s="28" t="n">
        <v>0</v>
      </c>
      <c r="AV54" s="1" t="n">
        <v>0</v>
      </c>
      <c r="AY54" s="24" t="n">
        <v>14708</v>
      </c>
      <c r="AZ54" s="24" t="n">
        <v>2610</v>
      </c>
      <c r="BA54" s="25" t="n">
        <v>17318</v>
      </c>
      <c r="BB54" s="24" t="n">
        <v>0</v>
      </c>
      <c r="BC54" s="24" t="n">
        <v>0</v>
      </c>
      <c r="BD54" s="24" t="n">
        <v>177</v>
      </c>
      <c r="BE54" s="24" t="n">
        <v>0</v>
      </c>
      <c r="BF54" s="25" t="n">
        <v>17575</v>
      </c>
    </row>
    <row r="55" customFormat="false" ht="12.75" hidden="false" customHeight="false" outlineLevel="0" collapsed="false">
      <c r="A55" s="26" t="s">
        <v>106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263</v>
      </c>
      <c r="G55" s="28" t="n">
        <v>4</v>
      </c>
      <c r="H55" s="28" t="n">
        <v>0</v>
      </c>
      <c r="I55" s="28" t="n">
        <v>0</v>
      </c>
      <c r="J55" s="1" t="n">
        <v>53</v>
      </c>
      <c r="K55" s="28" t="n">
        <v>0</v>
      </c>
      <c r="L55" s="28" t="n">
        <v>38</v>
      </c>
      <c r="M55" s="28" t="n">
        <v>1</v>
      </c>
      <c r="N55" s="28" t="n">
        <v>72</v>
      </c>
      <c r="O55" s="1" t="n">
        <v>0</v>
      </c>
      <c r="P55" s="1" t="n">
        <v>0</v>
      </c>
      <c r="Q55" s="28" t="n">
        <v>0</v>
      </c>
      <c r="R55" s="28" t="n">
        <v>0</v>
      </c>
      <c r="S55" s="28" t="n">
        <v>0</v>
      </c>
      <c r="T55" s="1" t="n">
        <v>0</v>
      </c>
      <c r="U55" s="1" t="n">
        <v>0</v>
      </c>
      <c r="V55" s="1" t="n">
        <v>0</v>
      </c>
      <c r="W55" s="28" t="n">
        <v>0</v>
      </c>
      <c r="X55" s="28" t="n">
        <v>0</v>
      </c>
      <c r="Y55" s="1" t="n">
        <v>0</v>
      </c>
      <c r="Z55" s="1" t="n">
        <v>0</v>
      </c>
      <c r="AA55" s="1" t="n">
        <v>0</v>
      </c>
      <c r="AB55" s="1" t="n">
        <v>1</v>
      </c>
      <c r="AC55" s="1" t="n">
        <v>0</v>
      </c>
      <c r="AD55" s="1" t="n">
        <v>26</v>
      </c>
      <c r="AE55" s="1" t="n">
        <v>0</v>
      </c>
      <c r="AF55" s="1" t="n">
        <v>0</v>
      </c>
      <c r="AG55" s="1" t="n">
        <v>1</v>
      </c>
      <c r="AH55" s="1" t="n">
        <v>2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12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380</v>
      </c>
      <c r="AZ55" s="24" t="n">
        <v>81</v>
      </c>
      <c r="BA55" s="25" t="n">
        <v>461</v>
      </c>
      <c r="BB55" s="24" t="n">
        <v>0</v>
      </c>
      <c r="BC55" s="24" t="n">
        <v>0</v>
      </c>
      <c r="BD55" s="24" t="n">
        <v>12</v>
      </c>
      <c r="BE55" s="24" t="n">
        <v>0</v>
      </c>
      <c r="BF55" s="25" t="n">
        <v>473</v>
      </c>
    </row>
    <row r="56" customFormat="false" ht="12.75" hidden="false" customHeight="false" outlineLevel="0" collapsed="false">
      <c r="A56" s="26" t="s">
        <v>107</v>
      </c>
      <c r="B56" s="28" t="n">
        <v>27918</v>
      </c>
      <c r="C56" s="28" t="n">
        <v>20051</v>
      </c>
      <c r="D56" s="28" t="n">
        <v>37318</v>
      </c>
      <c r="E56" s="28" t="n">
        <v>3356</v>
      </c>
      <c r="F56" s="28" t="n">
        <v>58715</v>
      </c>
      <c r="G56" s="28" t="n">
        <v>2012</v>
      </c>
      <c r="H56" s="28" t="n">
        <v>3423</v>
      </c>
      <c r="I56" s="28" t="n">
        <v>2385</v>
      </c>
      <c r="J56" s="1" t="n">
        <v>794</v>
      </c>
      <c r="K56" s="28" t="n">
        <v>-269</v>
      </c>
      <c r="L56" s="28" t="n">
        <v>4124</v>
      </c>
      <c r="M56" s="28" t="n">
        <v>353</v>
      </c>
      <c r="N56" s="28" t="n">
        <v>18567</v>
      </c>
      <c r="O56" s="1" t="n">
        <v>1101</v>
      </c>
      <c r="P56" s="1" t="n">
        <v>118</v>
      </c>
      <c r="Q56" s="28" t="n">
        <v>60</v>
      </c>
      <c r="R56" s="28" t="n">
        <v>4527</v>
      </c>
      <c r="S56" s="28" t="n">
        <v>280</v>
      </c>
      <c r="T56" s="1" t="n">
        <v>16</v>
      </c>
      <c r="U56" s="1" t="n">
        <v>29</v>
      </c>
      <c r="V56" s="1" t="n">
        <v>465</v>
      </c>
      <c r="W56" s="28" t="n">
        <v>888</v>
      </c>
      <c r="X56" s="28" t="n">
        <v>134</v>
      </c>
      <c r="Y56" s="1" t="n">
        <v>1</v>
      </c>
      <c r="Z56" s="1" t="n">
        <v>0</v>
      </c>
      <c r="AA56" s="1" t="n">
        <v>117</v>
      </c>
      <c r="AB56" s="1" t="n">
        <v>122</v>
      </c>
      <c r="AC56" s="1" t="n">
        <v>2</v>
      </c>
      <c r="AD56" s="1" t="n">
        <v>8</v>
      </c>
      <c r="AE56" s="1" t="n">
        <v>116</v>
      </c>
      <c r="AF56" s="1" t="n">
        <v>0</v>
      </c>
      <c r="AG56" s="1" t="n">
        <v>25560</v>
      </c>
      <c r="AH56" s="1" t="n">
        <v>1003</v>
      </c>
      <c r="AI56" s="1" t="n">
        <v>52</v>
      </c>
      <c r="AJ56" s="28" t="n">
        <v>0</v>
      </c>
      <c r="AK56" s="28" t="n">
        <v>10</v>
      </c>
      <c r="AL56" s="28" t="n">
        <v>0</v>
      </c>
      <c r="AM56" s="28" t="n">
        <v>0</v>
      </c>
      <c r="AN56" s="28" t="n">
        <v>15</v>
      </c>
      <c r="AO56" s="28" t="n">
        <v>0</v>
      </c>
      <c r="AP56" s="28" t="n">
        <v>0</v>
      </c>
      <c r="AQ56" s="28" t="n">
        <v>0</v>
      </c>
      <c r="AR56" s="1" t="n">
        <v>99</v>
      </c>
      <c r="AS56" s="28" t="n">
        <v>188</v>
      </c>
      <c r="AT56" s="28" t="n">
        <v>29</v>
      </c>
      <c r="AU56" s="28" t="n">
        <v>0</v>
      </c>
      <c r="AV56" s="1" t="n">
        <v>0</v>
      </c>
      <c r="AY56" s="24" t="n">
        <v>184861</v>
      </c>
      <c r="AZ56" s="24" t="n">
        <v>28433</v>
      </c>
      <c r="BA56" s="25" t="n">
        <v>213294</v>
      </c>
      <c r="BB56" s="24" t="n">
        <v>0</v>
      </c>
      <c r="BC56" s="24" t="n">
        <v>0</v>
      </c>
      <c r="BD56" s="24" t="n">
        <v>316</v>
      </c>
      <c r="BE56" s="24" t="n">
        <v>0</v>
      </c>
      <c r="BF56" s="25" t="n">
        <v>213687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28"/>
      <c r="O57" s="1"/>
      <c r="P57" s="1"/>
      <c r="Q57" s="28"/>
      <c r="R57" s="28"/>
      <c r="S57" s="28"/>
      <c r="T57" s="1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</row>
    <row r="58" s="2" customFormat="true" ht="12.75" hidden="false" customHeight="false" outlineLevel="0" collapsed="false">
      <c r="A58" s="15" t="s">
        <v>108</v>
      </c>
      <c r="B58" s="30" t="n">
        <v>153863</v>
      </c>
      <c r="C58" s="30" t="n">
        <v>89971</v>
      </c>
      <c r="D58" s="30" t="n">
        <v>125451</v>
      </c>
      <c r="E58" s="30" t="n">
        <v>104642</v>
      </c>
      <c r="F58" s="30" t="n">
        <v>36419</v>
      </c>
      <c r="G58" s="30" t="n">
        <v>30779</v>
      </c>
      <c r="H58" s="30" t="n">
        <v>40462</v>
      </c>
      <c r="I58" s="30" t="n">
        <v>27695</v>
      </c>
      <c r="J58" s="1" t="n">
        <v>4507</v>
      </c>
      <c r="K58" s="30" t="n">
        <v>43013</v>
      </c>
      <c r="L58" s="30" t="n">
        <v>34774</v>
      </c>
      <c r="M58" s="30" t="n">
        <v>15601</v>
      </c>
      <c r="N58" s="30" t="n">
        <v>40069</v>
      </c>
      <c r="O58" s="1" t="n">
        <v>5565</v>
      </c>
      <c r="P58" s="1" t="n">
        <v>9494</v>
      </c>
      <c r="Q58" s="30" t="n">
        <v>2848</v>
      </c>
      <c r="R58" s="30" t="n">
        <v>7680</v>
      </c>
      <c r="S58" s="30" t="n">
        <v>9442</v>
      </c>
      <c r="T58" s="1" t="n">
        <v>2065</v>
      </c>
      <c r="U58" s="1" t="n">
        <v>2547</v>
      </c>
      <c r="V58" s="1" t="n">
        <v>6678</v>
      </c>
      <c r="W58" s="30" t="n">
        <v>4544</v>
      </c>
      <c r="X58" s="30" t="n">
        <v>2963</v>
      </c>
      <c r="Y58" s="1" t="n">
        <v>18281</v>
      </c>
      <c r="Z58" s="1" t="n">
        <v>373</v>
      </c>
      <c r="AA58" s="1" t="n">
        <v>1725</v>
      </c>
      <c r="AB58" s="1" t="n">
        <v>101</v>
      </c>
      <c r="AC58" s="1" t="n">
        <v>45</v>
      </c>
      <c r="AD58" s="1" t="n">
        <v>179</v>
      </c>
      <c r="AE58" s="1" t="n">
        <v>896</v>
      </c>
      <c r="AF58" s="1" t="n">
        <v>-257</v>
      </c>
      <c r="AG58" s="1" t="n">
        <v>9235</v>
      </c>
      <c r="AH58" s="1" t="n">
        <v>12115</v>
      </c>
      <c r="AI58" s="1" t="n">
        <v>1549</v>
      </c>
      <c r="AJ58" s="30" t="n">
        <v>184</v>
      </c>
      <c r="AK58" s="30" t="n">
        <v>342</v>
      </c>
      <c r="AL58" s="30" t="n">
        <v>992</v>
      </c>
      <c r="AM58" s="30" t="n">
        <v>99</v>
      </c>
      <c r="AN58" s="30" t="n">
        <v>466</v>
      </c>
      <c r="AO58" s="30" t="n">
        <v>44</v>
      </c>
      <c r="AP58" s="30" t="n">
        <v>214</v>
      </c>
      <c r="AQ58" s="30" t="n">
        <v>161</v>
      </c>
      <c r="AR58" s="1" t="n">
        <v>6884</v>
      </c>
      <c r="AS58" s="30" t="n">
        <v>3880</v>
      </c>
      <c r="AT58" s="30" t="n">
        <v>3066</v>
      </c>
      <c r="AU58" s="30" t="n">
        <v>29</v>
      </c>
      <c r="AV58" s="1" t="n">
        <v>19</v>
      </c>
      <c r="AY58" s="24" t="n">
        <v>784396</v>
      </c>
      <c r="AZ58" s="24" t="n">
        <v>59369</v>
      </c>
      <c r="BA58" s="25" t="n">
        <v>843765</v>
      </c>
      <c r="BB58" s="24" t="n">
        <v>258</v>
      </c>
      <c r="BC58" s="24" t="n">
        <v>161</v>
      </c>
      <c r="BD58" s="24" t="n">
        <v>13830</v>
      </c>
      <c r="BE58" s="24" t="n">
        <v>48</v>
      </c>
      <c r="BF58" s="25" t="n">
        <v>861694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28"/>
      <c r="O59" s="1"/>
      <c r="P59" s="1"/>
      <c r="Q59" s="28"/>
      <c r="R59" s="28"/>
      <c r="S59" s="28"/>
      <c r="T59" s="1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</row>
    <row r="60" customFormat="false" ht="12.75" hidden="false" customHeight="false" outlineLevel="0" collapsed="false">
      <c r="A60" s="26" t="s">
        <v>109</v>
      </c>
      <c r="B60" s="28" t="n">
        <v>95</v>
      </c>
      <c r="C60" s="28" t="n">
        <v>89</v>
      </c>
      <c r="D60" s="28" t="n">
        <v>0</v>
      </c>
      <c r="E60" s="28" t="n">
        <v>4193</v>
      </c>
      <c r="F60" s="28" t="n">
        <v>0</v>
      </c>
      <c r="G60" s="28" t="n">
        <v>35</v>
      </c>
      <c r="H60" s="28" t="n">
        <v>78</v>
      </c>
      <c r="I60" s="28" t="n">
        <v>54</v>
      </c>
      <c r="J60" s="1" t="n">
        <v>381</v>
      </c>
      <c r="K60" s="28" t="n">
        <v>0</v>
      </c>
      <c r="L60" s="28" t="n">
        <v>227</v>
      </c>
      <c r="M60" s="28" t="n">
        <v>0</v>
      </c>
      <c r="N60" s="28" t="n">
        <v>704</v>
      </c>
      <c r="O60" s="1" t="n">
        <v>0</v>
      </c>
      <c r="P60" s="1" t="n">
        <v>111</v>
      </c>
      <c r="Q60" s="28" t="n">
        <v>0</v>
      </c>
      <c r="R60" s="28" t="n">
        <v>1</v>
      </c>
      <c r="S60" s="28" t="n">
        <v>23</v>
      </c>
      <c r="T60" s="1" t="n">
        <v>0</v>
      </c>
      <c r="U60" s="1" t="n">
        <v>0</v>
      </c>
      <c r="V60" s="1" t="n">
        <v>18</v>
      </c>
      <c r="W60" s="28" t="n">
        <v>0</v>
      </c>
      <c r="X60" s="28" t="n">
        <v>0</v>
      </c>
      <c r="Y60" s="1" t="n">
        <v>0</v>
      </c>
      <c r="Z60" s="1" t="n">
        <v>0</v>
      </c>
      <c r="AA60" s="1" t="n">
        <v>31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356</v>
      </c>
      <c r="AG60" s="1" t="n">
        <v>5</v>
      </c>
      <c r="AH60" s="1" t="n">
        <v>199</v>
      </c>
      <c r="AI60" s="1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5</v>
      </c>
      <c r="AT60" s="28" t="n">
        <v>0</v>
      </c>
      <c r="AU60" s="28" t="n">
        <v>0</v>
      </c>
      <c r="AV60" s="1" t="n">
        <v>0</v>
      </c>
      <c r="AY60" s="24" t="n">
        <v>5698</v>
      </c>
      <c r="AZ60" s="24" t="n">
        <v>902</v>
      </c>
      <c r="BA60" s="25" t="n">
        <v>6600</v>
      </c>
      <c r="BB60" s="24" t="n">
        <v>0</v>
      </c>
      <c r="BC60" s="24" t="n">
        <v>0</v>
      </c>
      <c r="BD60" s="24" t="n">
        <v>5</v>
      </c>
      <c r="BE60" s="24" t="n">
        <v>0</v>
      </c>
      <c r="BF60" s="25" t="n">
        <v>6605</v>
      </c>
    </row>
    <row r="61" customFormat="false" ht="12.75" hidden="false" customHeight="false" outlineLevel="0" collapsed="false">
      <c r="A61" s="26" t="s">
        <v>110</v>
      </c>
      <c r="B61" s="28" t="n">
        <v>2031</v>
      </c>
      <c r="C61" s="28" t="n">
        <v>2795</v>
      </c>
      <c r="D61" s="28" t="n">
        <v>1673</v>
      </c>
      <c r="E61" s="28" t="n">
        <v>2235</v>
      </c>
      <c r="F61" s="28" t="n">
        <v>1514</v>
      </c>
      <c r="G61" s="28" t="n">
        <v>588</v>
      </c>
      <c r="H61" s="28" t="n">
        <v>0</v>
      </c>
      <c r="I61" s="28" t="n">
        <v>182</v>
      </c>
      <c r="J61" s="1" t="n">
        <v>311</v>
      </c>
      <c r="K61" s="28" t="n">
        <v>117</v>
      </c>
      <c r="L61" s="28" t="n">
        <v>274</v>
      </c>
      <c r="M61" s="28" t="n">
        <v>121</v>
      </c>
      <c r="N61" s="28" t="n">
        <v>320</v>
      </c>
      <c r="O61" s="1" t="n">
        <v>265</v>
      </c>
      <c r="P61" s="1" t="n">
        <v>5</v>
      </c>
      <c r="Q61" s="28" t="n">
        <v>40</v>
      </c>
      <c r="R61" s="28" t="n">
        <v>81</v>
      </c>
      <c r="S61" s="28" t="n">
        <v>93</v>
      </c>
      <c r="T61" s="1" t="n">
        <v>77</v>
      </c>
      <c r="U61" s="1" t="n">
        <v>92</v>
      </c>
      <c r="V61" s="1" t="n">
        <v>43</v>
      </c>
      <c r="W61" s="28" t="n">
        <v>173</v>
      </c>
      <c r="X61" s="28" t="n">
        <v>52</v>
      </c>
      <c r="Y61" s="1" t="n">
        <v>0</v>
      </c>
      <c r="Z61" s="1" t="n">
        <v>0</v>
      </c>
      <c r="AA61" s="1" t="n">
        <v>7</v>
      </c>
      <c r="AB61" s="1" t="n">
        <v>0</v>
      </c>
      <c r="AC61" s="1" t="n">
        <v>0</v>
      </c>
      <c r="AD61" s="1" t="n">
        <v>14</v>
      </c>
      <c r="AE61" s="1" t="n">
        <v>3</v>
      </c>
      <c r="AF61" s="1" t="n">
        <v>0</v>
      </c>
      <c r="AG61" s="1" t="n">
        <v>42</v>
      </c>
      <c r="AH61" s="1" t="n">
        <v>2306</v>
      </c>
      <c r="AI61" s="1" t="n">
        <v>0</v>
      </c>
      <c r="AJ61" s="28" t="n">
        <v>65</v>
      </c>
      <c r="AK61" s="28" t="n">
        <v>2</v>
      </c>
      <c r="AL61" s="28" t="n">
        <v>1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39</v>
      </c>
      <c r="AS61" s="28" t="n">
        <v>20</v>
      </c>
      <c r="AT61" s="28" t="n">
        <v>0</v>
      </c>
      <c r="AU61" s="28" t="n">
        <v>0</v>
      </c>
      <c r="AV61" s="1" t="n">
        <v>0</v>
      </c>
      <c r="AY61" s="24" t="n">
        <v>14672</v>
      </c>
      <c r="AZ61" s="24" t="n">
        <v>782</v>
      </c>
      <c r="BA61" s="25" t="n">
        <v>15454</v>
      </c>
      <c r="BB61" s="24" t="n">
        <v>0</v>
      </c>
      <c r="BC61" s="24" t="n">
        <v>0</v>
      </c>
      <c r="BD61" s="24" t="n">
        <v>59</v>
      </c>
      <c r="BE61" s="24" t="n">
        <v>0</v>
      </c>
      <c r="BF61" s="25" t="n">
        <v>15581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28"/>
      <c r="O62" s="1"/>
      <c r="P62" s="1"/>
      <c r="Q62" s="28"/>
      <c r="R62" s="28"/>
      <c r="S62" s="28"/>
      <c r="T62" s="1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</row>
    <row r="63" s="2" customFormat="true" ht="12.75" hidden="false" customHeight="false" outlineLevel="0" collapsed="false">
      <c r="A63" s="15" t="s">
        <v>111</v>
      </c>
      <c r="B63" s="30" t="n">
        <v>151927</v>
      </c>
      <c r="C63" s="30" t="n">
        <v>87265</v>
      </c>
      <c r="D63" s="30" t="n">
        <v>123778</v>
      </c>
      <c r="E63" s="30" t="n">
        <v>106600</v>
      </c>
      <c r="F63" s="30" t="n">
        <v>34905</v>
      </c>
      <c r="G63" s="30" t="n">
        <v>30226</v>
      </c>
      <c r="H63" s="30" t="n">
        <v>40540</v>
      </c>
      <c r="I63" s="30" t="n">
        <v>27567</v>
      </c>
      <c r="J63" s="1" t="n">
        <v>4577</v>
      </c>
      <c r="K63" s="30" t="n">
        <v>42896</v>
      </c>
      <c r="L63" s="30" t="n">
        <v>34727</v>
      </c>
      <c r="M63" s="30" t="n">
        <v>15480</v>
      </c>
      <c r="N63" s="30" t="n">
        <v>40453</v>
      </c>
      <c r="O63" s="1" t="n">
        <v>5300</v>
      </c>
      <c r="P63" s="1" t="n">
        <v>9600</v>
      </c>
      <c r="Q63" s="30" t="n">
        <v>2808</v>
      </c>
      <c r="R63" s="30" t="n">
        <v>7600</v>
      </c>
      <c r="S63" s="30" t="n">
        <v>9372</v>
      </c>
      <c r="T63" s="1" t="n">
        <v>1988</v>
      </c>
      <c r="U63" s="1" t="n">
        <v>2455</v>
      </c>
      <c r="V63" s="1" t="n">
        <v>6653</v>
      </c>
      <c r="W63" s="30" t="n">
        <v>4371</v>
      </c>
      <c r="X63" s="30" t="n">
        <v>2911</v>
      </c>
      <c r="Y63" s="1" t="n">
        <v>18281</v>
      </c>
      <c r="Z63" s="1" t="n">
        <v>373</v>
      </c>
      <c r="AA63" s="1" t="n">
        <v>1749</v>
      </c>
      <c r="AB63" s="1" t="n">
        <v>101</v>
      </c>
      <c r="AC63" s="1" t="n">
        <v>45</v>
      </c>
      <c r="AD63" s="1" t="n">
        <v>165</v>
      </c>
      <c r="AE63" s="1" t="n">
        <v>893</v>
      </c>
      <c r="AF63" s="1" t="n">
        <v>99</v>
      </c>
      <c r="AG63" s="1" t="n">
        <v>9198</v>
      </c>
      <c r="AH63" s="1" t="n">
        <v>10008</v>
      </c>
      <c r="AI63" s="1" t="n">
        <v>1549</v>
      </c>
      <c r="AJ63" s="30" t="n">
        <v>119</v>
      </c>
      <c r="AK63" s="30" t="n">
        <v>340</v>
      </c>
      <c r="AL63" s="30" t="n">
        <v>991</v>
      </c>
      <c r="AM63" s="30" t="n">
        <v>99</v>
      </c>
      <c r="AN63" s="30" t="n">
        <v>466</v>
      </c>
      <c r="AO63" s="30" t="n">
        <v>44</v>
      </c>
      <c r="AP63" s="30" t="n">
        <v>214</v>
      </c>
      <c r="AQ63" s="30" t="n">
        <v>161</v>
      </c>
      <c r="AR63" s="1" t="n">
        <v>6845</v>
      </c>
      <c r="AS63" s="30" t="n">
        <v>3865</v>
      </c>
      <c r="AT63" s="30" t="n">
        <v>3066</v>
      </c>
      <c r="AU63" s="30" t="n">
        <v>29</v>
      </c>
      <c r="AV63" s="1" t="n">
        <v>19</v>
      </c>
      <c r="AY63" s="24" t="n">
        <v>775422</v>
      </c>
      <c r="AZ63" s="24" t="n">
        <v>59489</v>
      </c>
      <c r="BA63" s="25" t="n">
        <v>834911</v>
      </c>
      <c r="BB63" s="24" t="n">
        <v>258</v>
      </c>
      <c r="BC63" s="24" t="n">
        <v>161</v>
      </c>
      <c r="BD63" s="24" t="n">
        <v>13776</v>
      </c>
      <c r="BE63" s="24" t="n">
        <v>48</v>
      </c>
      <c r="BF63" s="25" t="n">
        <v>852718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28"/>
      <c r="O64" s="1"/>
      <c r="P64" s="1"/>
      <c r="Q64" s="28"/>
      <c r="R64" s="28"/>
      <c r="S64" s="28"/>
      <c r="T64" s="1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</row>
    <row r="65" customFormat="false" ht="12.75" hidden="false" customHeight="false" outlineLevel="0" collapsed="false">
      <c r="A65" s="26" t="s">
        <v>112</v>
      </c>
      <c r="B65" s="28" t="n">
        <v>600</v>
      </c>
      <c r="C65" s="28" t="n">
        <v>400</v>
      </c>
      <c r="D65" s="28" t="n">
        <v>15277</v>
      </c>
      <c r="E65" s="28" t="n">
        <v>932</v>
      </c>
      <c r="F65" s="28" t="n">
        <v>897</v>
      </c>
      <c r="G65" s="28" t="n">
        <v>0</v>
      </c>
      <c r="H65" s="28" t="n">
        <v>4800</v>
      </c>
      <c r="I65" s="28" t="n">
        <v>0</v>
      </c>
      <c r="J65" s="1" t="n">
        <v>0</v>
      </c>
      <c r="K65" s="28" t="n">
        <v>1738</v>
      </c>
      <c r="L65" s="28" t="n">
        <v>2400</v>
      </c>
      <c r="M65" s="28" t="n">
        <v>162</v>
      </c>
      <c r="N65" s="28" t="n">
        <v>0</v>
      </c>
      <c r="O65" s="1" t="n">
        <v>0</v>
      </c>
      <c r="P65" s="1" t="n">
        <v>52</v>
      </c>
      <c r="Q65" s="28" t="n">
        <v>200</v>
      </c>
      <c r="R65" s="28" t="n">
        <v>0</v>
      </c>
      <c r="S65" s="28" t="n">
        <v>1</v>
      </c>
      <c r="T65" s="1" t="n">
        <v>0</v>
      </c>
      <c r="U65" s="1" t="n">
        <v>80</v>
      </c>
      <c r="V65" s="1" t="n">
        <v>600</v>
      </c>
      <c r="W65" s="28" t="n">
        <v>0</v>
      </c>
      <c r="X65" s="28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64</v>
      </c>
      <c r="AF65" s="1" t="n">
        <v>0</v>
      </c>
      <c r="AG65" s="1" t="n">
        <v>0</v>
      </c>
      <c r="AH65" s="1" t="n">
        <v>12</v>
      </c>
      <c r="AI65" s="1" t="n">
        <v>64</v>
      </c>
      <c r="AJ65" s="28" t="n">
        <v>0</v>
      </c>
      <c r="AK65" s="28" t="n">
        <v>17</v>
      </c>
      <c r="AL65" s="28" t="n">
        <v>3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1" t="n">
        <v>0</v>
      </c>
      <c r="AS65" s="28" t="n">
        <v>40</v>
      </c>
      <c r="AT65" s="28" t="n">
        <v>150</v>
      </c>
      <c r="AU65" s="28" t="n">
        <v>0</v>
      </c>
      <c r="AV65" s="1" t="n">
        <v>15</v>
      </c>
      <c r="AY65" s="24" t="n">
        <v>27419</v>
      </c>
      <c r="AZ65" s="24" t="n">
        <v>796</v>
      </c>
      <c r="BA65" s="25" t="n">
        <v>28215</v>
      </c>
      <c r="BB65" s="24" t="n">
        <v>0</v>
      </c>
      <c r="BC65" s="24" t="n">
        <v>0</v>
      </c>
      <c r="BD65" s="24" t="n">
        <v>190</v>
      </c>
      <c r="BE65" s="24" t="n">
        <v>15</v>
      </c>
      <c r="BF65" s="25" t="n">
        <v>28504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28"/>
      <c r="O66" s="1"/>
      <c r="P66" s="1"/>
      <c r="Q66" s="28"/>
      <c r="R66" s="28"/>
      <c r="S66" s="28"/>
      <c r="T66" s="1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</row>
    <row r="67" customFormat="false" ht="12.75" hidden="false" customHeight="false" outlineLevel="0" collapsed="false">
      <c r="A67" s="15" t="s">
        <v>113</v>
      </c>
      <c r="B67" s="28" t="n">
        <v>151327</v>
      </c>
      <c r="C67" s="28" t="n">
        <v>86865</v>
      </c>
      <c r="D67" s="28" t="n">
        <v>108501</v>
      </c>
      <c r="E67" s="28" t="n">
        <v>105668</v>
      </c>
      <c r="F67" s="28" t="n">
        <v>34008</v>
      </c>
      <c r="G67" s="28" t="n">
        <v>30226</v>
      </c>
      <c r="H67" s="28" t="n">
        <v>35740</v>
      </c>
      <c r="I67" s="28" t="n">
        <v>27567</v>
      </c>
      <c r="J67" s="1" t="n">
        <v>4577</v>
      </c>
      <c r="K67" s="28" t="n">
        <v>41158</v>
      </c>
      <c r="L67" s="28" t="n">
        <v>32327</v>
      </c>
      <c r="M67" s="28" t="n">
        <v>15318</v>
      </c>
      <c r="N67" s="28" t="n">
        <v>40453</v>
      </c>
      <c r="O67" s="1" t="n">
        <v>5300</v>
      </c>
      <c r="P67" s="1" t="n">
        <v>9548</v>
      </c>
      <c r="Q67" s="28" t="n">
        <v>2608</v>
      </c>
      <c r="R67" s="28" t="n">
        <v>7600</v>
      </c>
      <c r="S67" s="28" t="n">
        <v>9371</v>
      </c>
      <c r="T67" s="1" t="n">
        <v>1988</v>
      </c>
      <c r="U67" s="1" t="n">
        <v>2375</v>
      </c>
      <c r="V67" s="1" t="n">
        <v>6053</v>
      </c>
      <c r="W67" s="28" t="n">
        <v>4371</v>
      </c>
      <c r="X67" s="28" t="n">
        <v>2911</v>
      </c>
      <c r="Y67" s="1" t="n">
        <v>18281</v>
      </c>
      <c r="Z67" s="1" t="n">
        <v>373</v>
      </c>
      <c r="AA67" s="1" t="n">
        <v>1749</v>
      </c>
      <c r="AB67" s="1" t="n">
        <v>101</v>
      </c>
      <c r="AC67" s="1" t="n">
        <v>45</v>
      </c>
      <c r="AD67" s="1" t="n">
        <v>165</v>
      </c>
      <c r="AE67" s="1" t="n">
        <v>829</v>
      </c>
      <c r="AF67" s="1" t="n">
        <v>99</v>
      </c>
      <c r="AG67" s="1" t="n">
        <v>9198</v>
      </c>
      <c r="AH67" s="1" t="n">
        <v>9996</v>
      </c>
      <c r="AI67" s="1" t="n">
        <v>1485</v>
      </c>
      <c r="AJ67" s="28" t="n">
        <v>119</v>
      </c>
      <c r="AK67" s="28" t="n">
        <v>323</v>
      </c>
      <c r="AL67" s="28" t="n">
        <v>988</v>
      </c>
      <c r="AM67" s="28" t="n">
        <v>99</v>
      </c>
      <c r="AN67" s="28" t="n">
        <v>466</v>
      </c>
      <c r="AO67" s="28" t="n">
        <v>44</v>
      </c>
      <c r="AP67" s="28" t="n">
        <v>214</v>
      </c>
      <c r="AQ67" s="28" t="n">
        <v>161</v>
      </c>
      <c r="AR67" s="1" t="n">
        <v>6845</v>
      </c>
      <c r="AS67" s="28" t="n">
        <v>3825</v>
      </c>
      <c r="AT67" s="28" t="n">
        <v>2916</v>
      </c>
      <c r="AU67" s="28" t="n">
        <v>29</v>
      </c>
      <c r="AV67" s="1" t="n">
        <v>4</v>
      </c>
      <c r="AY67" s="24" t="n">
        <v>748003</v>
      </c>
      <c r="AZ67" s="24" t="n">
        <v>58693</v>
      </c>
      <c r="BA67" s="25" t="n">
        <v>806696</v>
      </c>
      <c r="BB67" s="24" t="n">
        <v>258</v>
      </c>
      <c r="BC67" s="24" t="n">
        <v>161</v>
      </c>
      <c r="BD67" s="24" t="n">
        <v>13586</v>
      </c>
      <c r="BE67" s="24" t="n">
        <v>33</v>
      </c>
      <c r="BF67" s="25" t="n">
        <v>824214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true" customHeight="false" outlineLevel="0" collapsed="false">
      <c r="A69" s="31" t="s">
        <v>11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tru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true" customHeight="false" outlineLevel="0" collapsed="false">
      <c r="A71" s="31" t="s">
        <v>11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true" customHeight="false" outlineLevel="0" collapsed="false">
      <c r="A72" s="31" t="s">
        <v>116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true" customHeight="false" outlineLevel="0" collapsed="false">
      <c r="A73" s="32" t="s">
        <v>117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true" customHeight="false" outlineLevel="0" collapsed="false">
      <c r="A74" s="32" t="s">
        <v>11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true" customHeight="false" outlineLevel="0" collapsed="false">
      <c r="A75" s="31" t="s">
        <v>11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true" customHeight="false" outlineLevel="0" collapsed="false">
      <c r="A76" s="31" t="s">
        <v>12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true" customHeight="false" outlineLevel="0" collapsed="false">
      <c r="A77" s="31" t="s">
        <v>121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3:18:18Z</dcterms:created>
  <dc:creator>Maria Andrade</dc:creator>
  <dc:description/>
  <dc:language>en-US</dc:language>
  <cp:lastModifiedBy>Maria Andrade</cp:lastModifiedBy>
  <dcterms:modified xsi:type="dcterms:W3CDTF">2007-08-01T13:26:29Z</dcterms:modified>
  <cp:revision>0</cp:revision>
  <dc:subject/>
  <dc:title/>
</cp:coreProperties>
</file>