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SISTEMA BANCARIO</t>
  </si>
  <si>
    <t xml:space="preserve">ESTADO DE RESULTADOS DE PUBLICACIÓN</t>
  </si>
  <si>
    <t xml:space="preserve">PERÍODO DEL 01-01-05 AL 31-05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1_/</t>
  </si>
  <si>
    <t xml:space="preserve">HELM BANK DE VENEZUELA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66240</xdr:rowOff>
    </xdr:from>
    <xdr:to>
      <xdr:col>48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5340852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2.14"/>
    <col collapsed="false" customWidth="true" hidden="false" outlineLevel="0" max="52" min="52" style="1" width="12.7"/>
    <col collapsed="false" customWidth="true" hidden="false" outlineLevel="0" max="54" min="53" style="1" width="13.99"/>
    <col collapsed="false" customWidth="true" hidden="false" outlineLevel="0" max="55" min="55" style="1" width="18.41"/>
    <col collapsed="false" customWidth="true" hidden="false" outlineLevel="0" max="56" min="56" style="1" width="14.41"/>
    <col collapsed="false" customWidth="true" hidden="false" outlineLevel="0" max="57" min="57" style="1" width="13.85"/>
    <col collapsed="false" customWidth="true" hidden="false" outlineLevel="0" max="58" min="58" style="1" width="14.85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6"/>
      <c r="W2" s="6"/>
      <c r="X2" s="6"/>
      <c r="Y2" s="6"/>
      <c r="Z2" s="6"/>
      <c r="AA2" s="6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9"/>
      <c r="R3" s="9"/>
      <c r="S3" s="6"/>
      <c r="T3" s="7"/>
      <c r="U3" s="6"/>
      <c r="V3" s="10"/>
      <c r="W3" s="10"/>
      <c r="X3" s="11"/>
      <c r="Y3" s="6"/>
      <c r="Z3" s="6"/>
      <c r="AA3" s="6"/>
      <c r="AB3" s="7"/>
      <c r="AC3" s="12"/>
      <c r="AD3" s="6" t="s">
        <v>3</v>
      </c>
      <c r="AE3" s="0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9"/>
      <c r="R4" s="9"/>
      <c r="S4" s="6"/>
      <c r="T4" s="6"/>
      <c r="U4" s="6"/>
      <c r="V4" s="6"/>
      <c r="W4" s="6"/>
      <c r="X4" s="11"/>
      <c r="Y4" s="6"/>
      <c r="Z4" s="6"/>
      <c r="AA4" s="6"/>
      <c r="AB4" s="0"/>
      <c r="AC4" s="6"/>
      <c r="AD4" s="6" t="s">
        <v>5</v>
      </c>
      <c r="AE4" s="14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6</v>
      </c>
      <c r="O5" s="2" t="s">
        <v>7</v>
      </c>
      <c r="P5" s="2" t="s">
        <v>7</v>
      </c>
      <c r="Q5" s="2" t="s">
        <v>6</v>
      </c>
      <c r="R5" s="2" t="s">
        <v>6</v>
      </c>
      <c r="S5" s="2" t="s">
        <v>6</v>
      </c>
      <c r="T5" s="2" t="s">
        <v>6</v>
      </c>
      <c r="U5" s="2" t="s">
        <v>7</v>
      </c>
      <c r="V5" s="2" t="s">
        <v>7</v>
      </c>
      <c r="W5" s="2" t="s">
        <v>6</v>
      </c>
      <c r="X5" s="2" t="s">
        <v>6</v>
      </c>
      <c r="Y5" s="2" t="s">
        <v>7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8" t="s">
        <v>33</v>
      </c>
      <c r="U6" s="17" t="s">
        <v>34</v>
      </c>
      <c r="V6" s="17" t="s">
        <v>35</v>
      </c>
      <c r="W6" s="17" t="s">
        <v>36</v>
      </c>
      <c r="X6" s="18" t="s">
        <v>37</v>
      </c>
      <c r="Y6" s="17" t="s">
        <v>38</v>
      </c>
      <c r="Z6" s="18" t="s">
        <v>39</v>
      </c>
      <c r="AA6" s="17" t="s">
        <v>40</v>
      </c>
      <c r="AB6" s="17" t="s">
        <v>41</v>
      </c>
      <c r="AC6" s="18" t="s">
        <v>42</v>
      </c>
      <c r="AD6" s="17" t="s">
        <v>43</v>
      </c>
      <c r="AE6" s="18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</row>
    <row r="8" customFormat="false" ht="12.75" hidden="false" customHeight="false" outlineLevel="0" collapsed="false">
      <c r="A8" s="22" t="s">
        <v>68</v>
      </c>
      <c r="B8" s="23" t="n">
        <v>434975</v>
      </c>
      <c r="C8" s="23" t="n">
        <v>422409</v>
      </c>
      <c r="D8" s="23" t="n">
        <v>450875</v>
      </c>
      <c r="E8" s="23" t="n">
        <v>416728</v>
      </c>
      <c r="F8" s="23" t="n">
        <v>260494</v>
      </c>
      <c r="G8" s="23" t="n">
        <v>90434</v>
      </c>
      <c r="H8" s="23" t="n">
        <v>117176</v>
      </c>
      <c r="I8" s="23" t="n">
        <v>74867</v>
      </c>
      <c r="J8" s="1" t="n">
        <v>72750</v>
      </c>
      <c r="K8" s="23" t="n">
        <v>63125</v>
      </c>
      <c r="L8" s="23" t="n">
        <v>69223</v>
      </c>
      <c r="M8" s="23" t="n">
        <v>46110</v>
      </c>
      <c r="N8" s="23" t="n">
        <v>67811</v>
      </c>
      <c r="O8" s="1" t="n">
        <v>57332</v>
      </c>
      <c r="P8" s="1" t="n">
        <v>50013</v>
      </c>
      <c r="Q8" s="23" t="n">
        <v>60269</v>
      </c>
      <c r="R8" s="23" t="n">
        <v>43436</v>
      </c>
      <c r="S8" s="23" t="n">
        <v>36385</v>
      </c>
      <c r="T8" s="1" t="n">
        <v>31967</v>
      </c>
      <c r="U8" s="1" t="n">
        <v>38848</v>
      </c>
      <c r="V8" s="1" t="n">
        <v>30009</v>
      </c>
      <c r="W8" s="23" t="n">
        <v>27788</v>
      </c>
      <c r="X8" s="23" t="n">
        <v>25019</v>
      </c>
      <c r="Y8" s="1" t="n">
        <v>5546</v>
      </c>
      <c r="Z8" s="1" t="n">
        <v>13761</v>
      </c>
      <c r="AA8" s="1" t="n">
        <v>10946</v>
      </c>
      <c r="AB8" s="1" t="n">
        <v>7386</v>
      </c>
      <c r="AC8" s="1" t="n">
        <v>6919</v>
      </c>
      <c r="AD8" s="1" t="n">
        <v>9442</v>
      </c>
      <c r="AE8" s="1" t="n">
        <v>3513</v>
      </c>
      <c r="AF8" s="1" t="n">
        <v>2226</v>
      </c>
      <c r="AG8" s="1" t="n">
        <v>74930</v>
      </c>
      <c r="AH8" s="1" t="n">
        <v>54220</v>
      </c>
      <c r="AI8" s="1" t="n">
        <v>4748</v>
      </c>
      <c r="AJ8" s="23" t="n">
        <v>2740</v>
      </c>
      <c r="AK8" s="23" t="n">
        <v>1249</v>
      </c>
      <c r="AL8" s="23" t="n">
        <v>1352</v>
      </c>
      <c r="AM8" s="23" t="n">
        <v>576</v>
      </c>
      <c r="AN8" s="23" t="n">
        <v>399</v>
      </c>
      <c r="AO8" s="23" t="n">
        <v>408</v>
      </c>
      <c r="AP8" s="23" t="n">
        <v>586</v>
      </c>
      <c r="AQ8" s="23" t="n">
        <v>548</v>
      </c>
      <c r="AR8" s="1" t="n">
        <v>35967</v>
      </c>
      <c r="AS8" s="23" t="n">
        <v>25370</v>
      </c>
      <c r="AT8" s="23" t="n">
        <v>15083</v>
      </c>
      <c r="AU8" s="23" t="n">
        <v>5901</v>
      </c>
      <c r="AV8" s="1" t="n">
        <v>88</v>
      </c>
      <c r="AY8" s="24" t="n">
        <v>2793311</v>
      </c>
      <c r="AZ8" s="24" t="n">
        <v>383621</v>
      </c>
      <c r="BA8" s="25" t="n">
        <v>3176932</v>
      </c>
      <c r="BB8" s="24" t="n">
        <v>994</v>
      </c>
      <c r="BC8" s="24" t="n">
        <v>548</v>
      </c>
      <c r="BD8" s="24" t="n">
        <v>76420</v>
      </c>
      <c r="BE8" s="24" t="n">
        <v>5989</v>
      </c>
      <c r="BF8" s="25" t="n">
        <v>3271947</v>
      </c>
    </row>
    <row r="9" customFormat="false" ht="12.75" hidden="false" customHeight="false" outlineLevel="0" collapsed="false">
      <c r="A9" s="26" t="s">
        <v>69</v>
      </c>
      <c r="B9" s="23" t="n">
        <v>162</v>
      </c>
      <c r="C9" s="23" t="n">
        <v>504</v>
      </c>
      <c r="D9" s="23" t="n">
        <v>1256</v>
      </c>
      <c r="E9" s="23" t="n">
        <v>428</v>
      </c>
      <c r="F9" s="23" t="n">
        <v>31</v>
      </c>
      <c r="G9" s="23" t="n">
        <v>72</v>
      </c>
      <c r="H9" s="23" t="n">
        <v>137</v>
      </c>
      <c r="I9" s="23" t="n">
        <v>0</v>
      </c>
      <c r="J9" s="1" t="n">
        <v>0</v>
      </c>
      <c r="K9" s="23" t="n">
        <v>0</v>
      </c>
      <c r="L9" s="23" t="n">
        <v>1</v>
      </c>
      <c r="M9" s="23" t="n">
        <v>165</v>
      </c>
      <c r="N9" s="23" t="n">
        <v>0</v>
      </c>
      <c r="O9" s="1" t="n">
        <v>74</v>
      </c>
      <c r="P9" s="1" t="n">
        <v>0</v>
      </c>
      <c r="Q9" s="23" t="n">
        <v>12</v>
      </c>
      <c r="R9" s="23" t="n">
        <v>0</v>
      </c>
      <c r="S9" s="23" t="n">
        <v>0</v>
      </c>
      <c r="T9" s="1" t="n">
        <v>0</v>
      </c>
      <c r="U9" s="1" t="n">
        <v>45</v>
      </c>
      <c r="V9" s="1" t="n">
        <v>21</v>
      </c>
      <c r="W9" s="23" t="n">
        <v>5</v>
      </c>
      <c r="X9" s="23" t="n">
        <v>8</v>
      </c>
      <c r="Y9" s="1" t="n">
        <v>78</v>
      </c>
      <c r="Z9" s="1" t="n">
        <v>8</v>
      </c>
      <c r="AA9" s="1" t="n">
        <v>40</v>
      </c>
      <c r="AB9" s="1" t="n">
        <v>0</v>
      </c>
      <c r="AC9" s="1" t="n">
        <v>0</v>
      </c>
      <c r="AD9" s="1" t="n">
        <v>3</v>
      </c>
      <c r="AE9" s="1" t="n">
        <v>2</v>
      </c>
      <c r="AF9" s="1" t="n">
        <v>2</v>
      </c>
      <c r="AG9" s="1" t="n">
        <v>174</v>
      </c>
      <c r="AH9" s="1" t="n">
        <v>5</v>
      </c>
      <c r="AI9" s="1" t="n">
        <v>0</v>
      </c>
      <c r="AJ9" s="23" t="n">
        <v>2</v>
      </c>
      <c r="AK9" s="23" t="n">
        <v>11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1</v>
      </c>
      <c r="AR9" s="1" t="n">
        <v>68</v>
      </c>
      <c r="AS9" s="23" t="n">
        <v>1</v>
      </c>
      <c r="AT9" s="23" t="n">
        <v>0</v>
      </c>
      <c r="AU9" s="23" t="n">
        <v>3</v>
      </c>
      <c r="AV9" s="1" t="n">
        <v>0</v>
      </c>
      <c r="AY9" s="24" t="n">
        <v>2786</v>
      </c>
      <c r="AZ9" s="24" t="n">
        <v>447</v>
      </c>
      <c r="BA9" s="25" t="n">
        <v>3233</v>
      </c>
      <c r="BB9" s="24" t="n">
        <v>0</v>
      </c>
      <c r="BC9" s="24" t="n">
        <v>1</v>
      </c>
      <c r="BD9" s="24" t="n">
        <v>69</v>
      </c>
      <c r="BE9" s="24" t="n">
        <v>3</v>
      </c>
      <c r="BF9" s="25" t="n">
        <v>3319</v>
      </c>
    </row>
    <row r="10" customFormat="false" ht="12.75" hidden="false" customHeight="false" outlineLevel="0" collapsed="false">
      <c r="A10" s="26" t="s">
        <v>70</v>
      </c>
      <c r="B10" s="27" t="n">
        <v>169253</v>
      </c>
      <c r="C10" s="27" t="n">
        <v>239933</v>
      </c>
      <c r="D10" s="27" t="n">
        <v>163030</v>
      </c>
      <c r="E10" s="27" t="n">
        <v>213738</v>
      </c>
      <c r="F10" s="27" t="n">
        <v>89812</v>
      </c>
      <c r="G10" s="27" t="n">
        <v>13305</v>
      </c>
      <c r="H10" s="27" t="n">
        <v>10606</v>
      </c>
      <c r="I10" s="27" t="n">
        <v>38631</v>
      </c>
      <c r="J10" s="1" t="n">
        <v>43409</v>
      </c>
      <c r="K10" s="27" t="n">
        <v>19563</v>
      </c>
      <c r="L10" s="27" t="n">
        <v>17554</v>
      </c>
      <c r="M10" s="27" t="n">
        <v>30772</v>
      </c>
      <c r="N10" s="27" t="n">
        <v>19980</v>
      </c>
      <c r="O10" s="1" t="n">
        <v>19219</v>
      </c>
      <c r="P10" s="1" t="n">
        <v>29901</v>
      </c>
      <c r="Q10" s="27" t="n">
        <v>6563</v>
      </c>
      <c r="R10" s="27" t="n">
        <v>26472</v>
      </c>
      <c r="S10" s="27" t="n">
        <v>14163</v>
      </c>
      <c r="T10" s="1" t="n">
        <v>10381</v>
      </c>
      <c r="U10" s="1" t="n">
        <v>5399</v>
      </c>
      <c r="V10" s="1" t="n">
        <v>1671</v>
      </c>
      <c r="W10" s="27" t="n">
        <v>7820</v>
      </c>
      <c r="X10" s="27" t="n">
        <v>6854</v>
      </c>
      <c r="Y10" s="1" t="n">
        <v>2364</v>
      </c>
      <c r="Z10" s="1" t="n">
        <v>9908</v>
      </c>
      <c r="AA10" s="1" t="n">
        <v>8765</v>
      </c>
      <c r="AB10" s="1" t="n">
        <v>2056</v>
      </c>
      <c r="AC10" s="1" t="n">
        <v>5630</v>
      </c>
      <c r="AD10" s="1" t="n">
        <v>3511</v>
      </c>
      <c r="AE10" s="1" t="n">
        <v>752</v>
      </c>
      <c r="AF10" s="1" t="n">
        <v>1133</v>
      </c>
      <c r="AG10" s="1" t="n">
        <v>58596</v>
      </c>
      <c r="AH10" s="1" t="n">
        <v>41234</v>
      </c>
      <c r="AI10" s="1" t="n">
        <v>551</v>
      </c>
      <c r="AJ10" s="27" t="n">
        <v>2139</v>
      </c>
      <c r="AK10" s="27" t="n">
        <v>326</v>
      </c>
      <c r="AL10" s="27" t="n">
        <v>1044</v>
      </c>
      <c r="AM10" s="27" t="n">
        <v>576</v>
      </c>
      <c r="AN10" s="27" t="n">
        <v>396</v>
      </c>
      <c r="AO10" s="27" t="n">
        <v>176</v>
      </c>
      <c r="AP10" s="27" t="n">
        <v>586</v>
      </c>
      <c r="AQ10" s="27" t="n">
        <v>191</v>
      </c>
      <c r="AR10" s="1" t="n">
        <v>13838</v>
      </c>
      <c r="AS10" s="27" t="n">
        <v>10646</v>
      </c>
      <c r="AT10" s="27" t="n">
        <v>6204</v>
      </c>
      <c r="AU10" s="27" t="n">
        <v>5898</v>
      </c>
      <c r="AV10" s="1" t="n">
        <v>88</v>
      </c>
      <c r="AY10" s="24" t="n">
        <v>1139664</v>
      </c>
      <c r="AZ10" s="24" t="n">
        <v>192314</v>
      </c>
      <c r="BA10" s="25" t="n">
        <v>1331978</v>
      </c>
      <c r="BB10" s="24" t="n">
        <v>762</v>
      </c>
      <c r="BC10" s="24" t="n">
        <v>191</v>
      </c>
      <c r="BD10" s="24" t="n">
        <v>30688</v>
      </c>
      <c r="BE10" s="24" t="n">
        <v>5986</v>
      </c>
      <c r="BF10" s="25" t="n">
        <v>1374637</v>
      </c>
    </row>
    <row r="11" customFormat="false" ht="12.75" hidden="false" customHeight="false" outlineLevel="0" collapsed="false">
      <c r="A11" s="26" t="s">
        <v>71</v>
      </c>
      <c r="B11" s="28" t="n">
        <v>259224</v>
      </c>
      <c r="C11" s="28" t="n">
        <v>165205</v>
      </c>
      <c r="D11" s="28" t="n">
        <v>255470</v>
      </c>
      <c r="E11" s="28" t="n">
        <v>196151</v>
      </c>
      <c r="F11" s="28" t="n">
        <v>168238</v>
      </c>
      <c r="G11" s="28" t="n">
        <v>75752</v>
      </c>
      <c r="H11" s="28" t="n">
        <v>104656</v>
      </c>
      <c r="I11" s="28" t="n">
        <v>28146</v>
      </c>
      <c r="J11" s="1" t="n">
        <v>28926</v>
      </c>
      <c r="K11" s="28" t="n">
        <v>41006</v>
      </c>
      <c r="L11" s="28" t="n">
        <v>50961</v>
      </c>
      <c r="M11" s="28" t="n">
        <v>15119</v>
      </c>
      <c r="N11" s="28" t="n">
        <v>38365</v>
      </c>
      <c r="O11" s="1" t="n">
        <v>17746</v>
      </c>
      <c r="P11" s="1" t="n">
        <v>20046</v>
      </c>
      <c r="Q11" s="28" t="n">
        <v>52531</v>
      </c>
      <c r="R11" s="28" t="n">
        <v>12831</v>
      </c>
      <c r="S11" s="28" t="n">
        <v>20811</v>
      </c>
      <c r="T11" s="1" t="n">
        <v>20431</v>
      </c>
      <c r="U11" s="1" t="n">
        <v>33180</v>
      </c>
      <c r="V11" s="1" t="n">
        <v>28317</v>
      </c>
      <c r="W11" s="28" t="n">
        <v>19856</v>
      </c>
      <c r="X11" s="28" t="n">
        <v>16521</v>
      </c>
      <c r="Y11" s="1" t="n">
        <v>3093</v>
      </c>
      <c r="Z11" s="1" t="n">
        <v>3347</v>
      </c>
      <c r="AA11" s="1" t="n">
        <v>2117</v>
      </c>
      <c r="AB11" s="1" t="n">
        <v>4691</v>
      </c>
      <c r="AC11" s="1" t="n">
        <v>984</v>
      </c>
      <c r="AD11" s="1" t="n">
        <v>5928</v>
      </c>
      <c r="AE11" s="1" t="n">
        <v>2729</v>
      </c>
      <c r="AF11" s="1" t="n">
        <v>1029</v>
      </c>
      <c r="AG11" s="1" t="n">
        <v>15727</v>
      </c>
      <c r="AH11" s="1" t="n">
        <v>12731</v>
      </c>
      <c r="AI11" s="1" t="n">
        <v>4197</v>
      </c>
      <c r="AJ11" s="28" t="n">
        <v>447</v>
      </c>
      <c r="AK11" s="28" t="n">
        <v>905</v>
      </c>
      <c r="AL11" s="28" t="n">
        <v>262</v>
      </c>
      <c r="AM11" s="28" t="n">
        <v>0</v>
      </c>
      <c r="AN11" s="28" t="n">
        <v>3</v>
      </c>
      <c r="AO11" s="28" t="n">
        <v>232</v>
      </c>
      <c r="AP11" s="28" t="n">
        <v>0</v>
      </c>
      <c r="AQ11" s="28" t="n">
        <v>355</v>
      </c>
      <c r="AR11" s="1" t="n">
        <v>21054</v>
      </c>
      <c r="AS11" s="28" t="n">
        <v>12891</v>
      </c>
      <c r="AT11" s="28" t="n">
        <v>6487</v>
      </c>
      <c r="AU11" s="28" t="n">
        <v>0</v>
      </c>
      <c r="AV11" s="1" t="n">
        <v>0</v>
      </c>
      <c r="AY11" s="24" t="n">
        <v>1554005</v>
      </c>
      <c r="AZ11" s="24" t="n">
        <v>167860</v>
      </c>
      <c r="BA11" s="25" t="n">
        <v>1721865</v>
      </c>
      <c r="BB11" s="24" t="n">
        <v>232</v>
      </c>
      <c r="BC11" s="24" t="n">
        <v>355</v>
      </c>
      <c r="BD11" s="24" t="n">
        <v>40432</v>
      </c>
      <c r="BE11" s="24" t="n">
        <v>0</v>
      </c>
      <c r="BF11" s="25" t="n">
        <v>1768698</v>
      </c>
    </row>
    <row r="12" customFormat="false" ht="12.75" hidden="false" customHeight="false" outlineLevel="0" collapsed="false">
      <c r="A12" s="26" t="s">
        <v>72</v>
      </c>
      <c r="B12" s="28" t="n">
        <v>6336</v>
      </c>
      <c r="C12" s="28" t="n">
        <v>16767</v>
      </c>
      <c r="D12" s="28" t="n">
        <v>21182</v>
      </c>
      <c r="E12" s="28" t="n">
        <v>6383</v>
      </c>
      <c r="F12" s="28" t="n">
        <v>2225</v>
      </c>
      <c r="G12" s="28" t="n">
        <v>1305</v>
      </c>
      <c r="H12" s="28" t="n">
        <v>1777</v>
      </c>
      <c r="I12" s="28" t="n">
        <v>8090</v>
      </c>
      <c r="J12" s="1" t="n">
        <v>415</v>
      </c>
      <c r="K12" s="28" t="n">
        <v>2393</v>
      </c>
      <c r="L12" s="28" t="n">
        <v>679</v>
      </c>
      <c r="M12" s="28" t="n">
        <v>25</v>
      </c>
      <c r="N12" s="28" t="n">
        <v>512</v>
      </c>
      <c r="O12" s="1" t="n">
        <v>919</v>
      </c>
      <c r="P12" s="1" t="n">
        <v>66</v>
      </c>
      <c r="Q12" s="28" t="n">
        <v>621</v>
      </c>
      <c r="R12" s="28" t="n">
        <v>4133</v>
      </c>
      <c r="S12" s="28" t="n">
        <v>1411</v>
      </c>
      <c r="T12" s="1" t="n">
        <v>1148</v>
      </c>
      <c r="U12" s="1" t="n">
        <v>27</v>
      </c>
      <c r="V12" s="1" t="n">
        <v>0</v>
      </c>
      <c r="W12" s="28" t="n">
        <v>107</v>
      </c>
      <c r="X12" s="28" t="n">
        <v>1636</v>
      </c>
      <c r="Y12" s="1" t="n">
        <v>11</v>
      </c>
      <c r="Z12" s="1" t="n">
        <v>498</v>
      </c>
      <c r="AA12" s="1" t="n">
        <v>24</v>
      </c>
      <c r="AB12" s="1" t="n">
        <v>638</v>
      </c>
      <c r="AC12" s="1" t="n">
        <v>15</v>
      </c>
      <c r="AD12" s="1" t="n">
        <v>0</v>
      </c>
      <c r="AE12" s="1" t="n">
        <v>30</v>
      </c>
      <c r="AF12" s="1" t="n">
        <v>62</v>
      </c>
      <c r="AG12" s="1" t="n">
        <v>433</v>
      </c>
      <c r="AH12" s="1" t="n">
        <v>250</v>
      </c>
      <c r="AI12" s="1" t="n">
        <v>0</v>
      </c>
      <c r="AJ12" s="28" t="n">
        <v>0</v>
      </c>
      <c r="AK12" s="28" t="n">
        <v>6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984</v>
      </c>
      <c r="AS12" s="28" t="n">
        <v>1821</v>
      </c>
      <c r="AT12" s="28" t="n">
        <v>1044</v>
      </c>
      <c r="AU12" s="28" t="n">
        <v>0</v>
      </c>
      <c r="AV12" s="1" t="n">
        <v>0</v>
      </c>
      <c r="AY12" s="24" t="n">
        <v>76980</v>
      </c>
      <c r="AZ12" s="24" t="n">
        <v>3138</v>
      </c>
      <c r="BA12" s="25" t="n">
        <v>80118</v>
      </c>
      <c r="BB12" s="24" t="n">
        <v>0</v>
      </c>
      <c r="BC12" s="24" t="n">
        <v>0</v>
      </c>
      <c r="BD12" s="24" t="n">
        <v>3849</v>
      </c>
      <c r="BE12" s="24" t="n">
        <v>0</v>
      </c>
      <c r="BF12" s="25" t="n">
        <v>83973</v>
      </c>
    </row>
    <row r="13" customFormat="false" ht="12.75" hidden="false" customHeight="false" outlineLevel="0" collapsed="false">
      <c r="A13" s="26" t="s">
        <v>73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1" t="n">
        <v>0</v>
      </c>
      <c r="P13" s="1" t="n">
        <v>0</v>
      </c>
      <c r="Q13" s="28" t="n">
        <v>0</v>
      </c>
      <c r="R13" s="28" t="n">
        <v>0</v>
      </c>
      <c r="S13" s="28" t="n">
        <v>0</v>
      </c>
      <c r="T13" s="1" t="n">
        <v>0</v>
      </c>
      <c r="U13" s="1" t="n">
        <v>0</v>
      </c>
      <c r="V13" s="1" t="n">
        <v>0</v>
      </c>
      <c r="W13" s="28" t="n">
        <v>0</v>
      </c>
      <c r="X13" s="28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</row>
    <row r="14" customFormat="false" ht="12.75" hidden="false" customHeight="false" outlineLevel="0" collapsed="false">
      <c r="A14" s="26" t="s">
        <v>7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1" t="n">
        <v>0</v>
      </c>
      <c r="P14" s="1" t="n">
        <v>0</v>
      </c>
      <c r="Q14" s="28" t="n">
        <v>0</v>
      </c>
      <c r="R14" s="28" t="n">
        <v>0</v>
      </c>
      <c r="S14" s="28" t="n">
        <v>0</v>
      </c>
      <c r="T14" s="1" t="n">
        <v>0</v>
      </c>
      <c r="U14" s="1" t="n">
        <v>0</v>
      </c>
      <c r="V14" s="1" t="n">
        <v>0</v>
      </c>
      <c r="W14" s="28" t="n">
        <v>0</v>
      </c>
      <c r="X14" s="28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</row>
    <row r="15" customFormat="false" ht="12.75" hidden="false" customHeight="false" outlineLevel="0" collapsed="false">
      <c r="A15" s="26" t="s">
        <v>75</v>
      </c>
      <c r="B15" s="28" t="n">
        <v>0</v>
      </c>
      <c r="C15" s="28" t="n">
        <v>0</v>
      </c>
      <c r="D15" s="28" t="n">
        <v>9937</v>
      </c>
      <c r="E15" s="28" t="n">
        <v>28</v>
      </c>
      <c r="F15" s="28" t="n">
        <v>188</v>
      </c>
      <c r="G15" s="28" t="n">
        <v>0</v>
      </c>
      <c r="H15" s="28" t="n">
        <v>0</v>
      </c>
      <c r="I15" s="28" t="n">
        <v>0</v>
      </c>
      <c r="J15" s="1" t="n">
        <v>0</v>
      </c>
      <c r="K15" s="28" t="n">
        <v>163</v>
      </c>
      <c r="L15" s="28" t="n">
        <v>28</v>
      </c>
      <c r="M15" s="28" t="n">
        <v>29</v>
      </c>
      <c r="N15" s="28" t="n">
        <v>8954</v>
      </c>
      <c r="O15" s="1" t="n">
        <v>19374</v>
      </c>
      <c r="P15" s="1" t="n">
        <v>0</v>
      </c>
      <c r="Q15" s="28" t="n">
        <v>542</v>
      </c>
      <c r="R15" s="28" t="n">
        <v>0</v>
      </c>
      <c r="S15" s="28" t="n">
        <v>0</v>
      </c>
      <c r="T15" s="1" t="n">
        <v>7</v>
      </c>
      <c r="U15" s="1" t="n">
        <v>197</v>
      </c>
      <c r="V15" s="1" t="n">
        <v>0</v>
      </c>
      <c r="W15" s="28" t="n">
        <v>0</v>
      </c>
      <c r="X15" s="28" t="n">
        <v>0</v>
      </c>
      <c r="Y15" s="1" t="n">
        <v>0</v>
      </c>
      <c r="Z15" s="1" t="n">
        <v>0</v>
      </c>
      <c r="AA15" s="1" t="n">
        <v>0</v>
      </c>
      <c r="AB15" s="1" t="n">
        <v>1</v>
      </c>
      <c r="AC15" s="1" t="n">
        <v>29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28" t="n">
        <v>152</v>
      </c>
      <c r="AK15" s="28" t="n">
        <v>1</v>
      </c>
      <c r="AL15" s="28" t="n">
        <v>46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1</v>
      </c>
      <c r="AR15" s="1" t="n">
        <v>23</v>
      </c>
      <c r="AS15" s="28" t="n">
        <v>11</v>
      </c>
      <c r="AT15" s="28" t="n">
        <v>1348</v>
      </c>
      <c r="AU15" s="28" t="n">
        <v>0</v>
      </c>
      <c r="AV15" s="1" t="n">
        <v>0</v>
      </c>
      <c r="AY15" s="24" t="n">
        <v>19876</v>
      </c>
      <c r="AZ15" s="24" t="n">
        <v>19862</v>
      </c>
      <c r="BA15" s="25" t="n">
        <v>39738</v>
      </c>
      <c r="BB15" s="24" t="n">
        <v>0</v>
      </c>
      <c r="BC15" s="24" t="n">
        <v>1</v>
      </c>
      <c r="BD15" s="24" t="n">
        <v>1382</v>
      </c>
      <c r="BE15" s="24" t="n">
        <v>0</v>
      </c>
      <c r="BF15" s="25" t="n">
        <v>41320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28"/>
      <c r="O16" s="1"/>
      <c r="P16" s="1"/>
      <c r="Q16" s="28"/>
      <c r="R16" s="28"/>
      <c r="S16" s="28"/>
      <c r="T16" s="1"/>
      <c r="U16" s="1"/>
      <c r="V16" s="1"/>
      <c r="W16" s="28"/>
      <c r="X16" s="28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/>
      <c r="BA16" s="25"/>
      <c r="BB16" s="24"/>
      <c r="BC16" s="24"/>
      <c r="BD16" s="24"/>
      <c r="BE16" s="24"/>
      <c r="BF16" s="25"/>
    </row>
    <row r="17" customFormat="false" ht="12.75" hidden="false" customHeight="false" outlineLevel="0" collapsed="false">
      <c r="A17" s="29" t="s">
        <v>76</v>
      </c>
      <c r="B17" s="28" t="n">
        <v>162022</v>
      </c>
      <c r="C17" s="28" t="n">
        <v>178387</v>
      </c>
      <c r="D17" s="28" t="n">
        <v>161964</v>
      </c>
      <c r="E17" s="28" t="n">
        <v>149848</v>
      </c>
      <c r="F17" s="28" t="n">
        <v>116471</v>
      </c>
      <c r="G17" s="28" t="n">
        <v>27811</v>
      </c>
      <c r="H17" s="28" t="n">
        <v>26626</v>
      </c>
      <c r="I17" s="28" t="n">
        <v>12323</v>
      </c>
      <c r="J17" s="1" t="n">
        <v>32402</v>
      </c>
      <c r="K17" s="28" t="n">
        <v>13477</v>
      </c>
      <c r="L17" s="28" t="n">
        <v>9189</v>
      </c>
      <c r="M17" s="28" t="n">
        <v>20010</v>
      </c>
      <c r="N17" s="28" t="n">
        <v>10317</v>
      </c>
      <c r="O17" s="1" t="n">
        <v>29952</v>
      </c>
      <c r="P17" s="1" t="n">
        <v>25179</v>
      </c>
      <c r="Q17" s="28" t="n">
        <v>24142</v>
      </c>
      <c r="R17" s="28" t="n">
        <v>17612</v>
      </c>
      <c r="S17" s="28" t="n">
        <v>13929</v>
      </c>
      <c r="T17" s="1" t="n">
        <v>16572</v>
      </c>
      <c r="U17" s="1" t="n">
        <v>16717</v>
      </c>
      <c r="V17" s="1" t="n">
        <v>8691</v>
      </c>
      <c r="W17" s="28" t="n">
        <v>4134</v>
      </c>
      <c r="X17" s="28" t="n">
        <v>9980</v>
      </c>
      <c r="Y17" s="1" t="n">
        <v>13925</v>
      </c>
      <c r="Z17" s="1" t="n">
        <v>10513</v>
      </c>
      <c r="AA17" s="1" t="n">
        <v>5660</v>
      </c>
      <c r="AB17" s="1" t="n">
        <v>2294</v>
      </c>
      <c r="AC17" s="1" t="n">
        <v>4907</v>
      </c>
      <c r="AD17" s="1" t="n">
        <v>5967</v>
      </c>
      <c r="AE17" s="1" t="n">
        <v>579</v>
      </c>
      <c r="AF17" s="1" t="n">
        <v>727</v>
      </c>
      <c r="AG17" s="1" t="n">
        <v>32740</v>
      </c>
      <c r="AH17" s="1" t="n">
        <v>16323</v>
      </c>
      <c r="AI17" s="1" t="n">
        <v>566</v>
      </c>
      <c r="AJ17" s="28" t="n">
        <v>1699</v>
      </c>
      <c r="AK17" s="28" t="n">
        <v>459</v>
      </c>
      <c r="AL17" s="28" t="n">
        <v>209</v>
      </c>
      <c r="AM17" s="28" t="n">
        <v>0</v>
      </c>
      <c r="AN17" s="28" t="n">
        <v>0</v>
      </c>
      <c r="AO17" s="28" t="n">
        <v>1</v>
      </c>
      <c r="AP17" s="28" t="n">
        <v>0</v>
      </c>
      <c r="AQ17" s="28" t="n">
        <v>0</v>
      </c>
      <c r="AR17" s="1" t="n">
        <v>11329</v>
      </c>
      <c r="AS17" s="28" t="n">
        <v>10065</v>
      </c>
      <c r="AT17" s="28" t="n">
        <v>10373</v>
      </c>
      <c r="AU17" s="28" t="n">
        <v>0</v>
      </c>
      <c r="AV17" s="1" t="n">
        <v>0</v>
      </c>
      <c r="AY17" s="24" t="n">
        <v>991137</v>
      </c>
      <c r="AZ17" s="24" t="n">
        <v>190253</v>
      </c>
      <c r="BA17" s="25" t="n">
        <v>1181390</v>
      </c>
      <c r="BB17" s="24" t="n">
        <v>1</v>
      </c>
      <c r="BC17" s="24" t="n">
        <v>0</v>
      </c>
      <c r="BD17" s="24" t="n">
        <v>31767</v>
      </c>
      <c r="BE17" s="24" t="n">
        <v>0</v>
      </c>
      <c r="BF17" s="25" t="n">
        <v>1216091</v>
      </c>
    </row>
    <row r="18" customFormat="false" ht="12.75" hidden="false" customHeight="false" outlineLevel="0" collapsed="false">
      <c r="A18" s="26" t="s">
        <v>77</v>
      </c>
      <c r="B18" s="28" t="n">
        <v>149208</v>
      </c>
      <c r="C18" s="28" t="n">
        <v>172970</v>
      </c>
      <c r="D18" s="28" t="n">
        <v>145643</v>
      </c>
      <c r="E18" s="28" t="n">
        <v>145885</v>
      </c>
      <c r="F18" s="28" t="n">
        <v>54685</v>
      </c>
      <c r="G18" s="28" t="n">
        <v>27503</v>
      </c>
      <c r="H18" s="28" t="n">
        <v>26414</v>
      </c>
      <c r="I18" s="28" t="n">
        <v>12263</v>
      </c>
      <c r="J18" s="1" t="n">
        <v>30988</v>
      </c>
      <c r="K18" s="28" t="n">
        <v>5072</v>
      </c>
      <c r="L18" s="28" t="n">
        <v>8590</v>
      </c>
      <c r="M18" s="28" t="n">
        <v>19693</v>
      </c>
      <c r="N18" s="28" t="n">
        <v>9787</v>
      </c>
      <c r="O18" s="1" t="n">
        <v>26038</v>
      </c>
      <c r="P18" s="1" t="n">
        <v>21579</v>
      </c>
      <c r="Q18" s="28" t="n">
        <v>15820</v>
      </c>
      <c r="R18" s="28" t="n">
        <v>12979</v>
      </c>
      <c r="S18" s="28" t="n">
        <v>13907</v>
      </c>
      <c r="T18" s="1" t="n">
        <v>15796</v>
      </c>
      <c r="U18" s="1" t="n">
        <v>14991</v>
      </c>
      <c r="V18" s="1" t="n">
        <v>8681</v>
      </c>
      <c r="W18" s="28" t="n">
        <v>3834</v>
      </c>
      <c r="X18" s="28" t="n">
        <v>9893</v>
      </c>
      <c r="Y18" s="1" t="n">
        <v>12447</v>
      </c>
      <c r="Z18" s="1" t="n">
        <v>9993</v>
      </c>
      <c r="AA18" s="1" t="n">
        <v>3587</v>
      </c>
      <c r="AB18" s="1" t="n">
        <v>1636</v>
      </c>
      <c r="AC18" s="1" t="n">
        <v>4579</v>
      </c>
      <c r="AD18" s="1" t="n">
        <v>3671</v>
      </c>
      <c r="AE18" s="1" t="n">
        <v>551</v>
      </c>
      <c r="AF18" s="1" t="n">
        <v>601</v>
      </c>
      <c r="AG18" s="1" t="n">
        <v>26515</v>
      </c>
      <c r="AH18" s="1" t="n">
        <v>16062</v>
      </c>
      <c r="AI18" s="1" t="n">
        <v>177</v>
      </c>
      <c r="AJ18" s="28" t="n">
        <v>1375</v>
      </c>
      <c r="AK18" s="28" t="n">
        <v>448</v>
      </c>
      <c r="AL18" s="28" t="n">
        <v>196</v>
      </c>
      <c r="AM18" s="28" t="n">
        <v>0</v>
      </c>
      <c r="AN18" s="28" t="n">
        <v>0</v>
      </c>
      <c r="AO18" s="28" t="n">
        <v>1</v>
      </c>
      <c r="AP18" s="28" t="n">
        <v>0</v>
      </c>
      <c r="AQ18" s="28" t="n">
        <v>0</v>
      </c>
      <c r="AR18" s="1" t="n">
        <v>11139</v>
      </c>
      <c r="AS18" s="28" t="n">
        <v>9814</v>
      </c>
      <c r="AT18" s="28" t="n">
        <v>10303</v>
      </c>
      <c r="AU18" s="28" t="n">
        <v>0</v>
      </c>
      <c r="AV18" s="1" t="n">
        <v>0</v>
      </c>
      <c r="AY18" s="24" t="n">
        <v>866004</v>
      </c>
      <c r="AZ18" s="24" t="n">
        <v>165857</v>
      </c>
      <c r="BA18" s="25" t="n">
        <v>1031861</v>
      </c>
      <c r="BB18" s="24" t="n">
        <v>1</v>
      </c>
      <c r="BC18" s="24" t="n">
        <v>0</v>
      </c>
      <c r="BD18" s="24" t="n">
        <v>31256</v>
      </c>
      <c r="BE18" s="24" t="n">
        <v>0</v>
      </c>
      <c r="BF18" s="25" t="n">
        <v>1065314</v>
      </c>
    </row>
    <row r="19" customFormat="false" ht="12.75" hidden="false" customHeight="false" outlineLevel="0" collapsed="false">
      <c r="A19" s="26" t="s">
        <v>78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1" t="n">
        <v>0</v>
      </c>
      <c r="P19" s="1" t="n">
        <v>0</v>
      </c>
      <c r="Q19" s="28" t="n">
        <v>0</v>
      </c>
      <c r="R19" s="28" t="n">
        <v>0</v>
      </c>
      <c r="S19" s="28" t="n">
        <v>0</v>
      </c>
      <c r="T19" s="1" t="n">
        <v>0</v>
      </c>
      <c r="U19" s="1" t="n">
        <v>1</v>
      </c>
      <c r="V19" s="1" t="n">
        <v>0</v>
      </c>
      <c r="W19" s="28" t="n">
        <v>239</v>
      </c>
      <c r="X19" s="28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3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10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242</v>
      </c>
      <c r="AZ19" s="24" t="n">
        <v>1</v>
      </c>
      <c r="BA19" s="25" t="n">
        <v>243</v>
      </c>
      <c r="BB19" s="24" t="n">
        <v>0</v>
      </c>
      <c r="BC19" s="24" t="n">
        <v>0</v>
      </c>
      <c r="BD19" s="24" t="n">
        <v>10</v>
      </c>
      <c r="BE19" s="24" t="n">
        <v>0</v>
      </c>
      <c r="BF19" s="25" t="n">
        <v>253</v>
      </c>
    </row>
    <row r="20" customFormat="false" ht="12.75" hidden="false" customHeight="false" outlineLevel="0" collapsed="false">
      <c r="A20" s="26" t="s">
        <v>79</v>
      </c>
      <c r="B20" s="28" t="n">
        <v>0</v>
      </c>
      <c r="C20" s="28" t="n">
        <v>274</v>
      </c>
      <c r="D20" s="28" t="n">
        <v>571</v>
      </c>
      <c r="E20" s="28" t="n">
        <v>0</v>
      </c>
      <c r="F20" s="28" t="n">
        <v>11300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1" t="n">
        <v>1825</v>
      </c>
      <c r="P20" s="1" t="n">
        <v>0</v>
      </c>
      <c r="Q20" s="28" t="n">
        <v>0</v>
      </c>
      <c r="R20" s="28" t="n">
        <v>0</v>
      </c>
      <c r="S20" s="28" t="n">
        <v>0</v>
      </c>
      <c r="T20" s="1" t="n">
        <v>0</v>
      </c>
      <c r="U20" s="1" t="n">
        <v>0</v>
      </c>
      <c r="V20" s="1" t="n">
        <v>0</v>
      </c>
      <c r="W20" s="28" t="n">
        <v>0</v>
      </c>
      <c r="X20" s="28" t="n">
        <v>0</v>
      </c>
      <c r="Y20" s="1" t="n">
        <v>29</v>
      </c>
      <c r="Z20" s="1" t="n">
        <v>2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12145</v>
      </c>
      <c r="AZ20" s="24" t="n">
        <v>1874</v>
      </c>
      <c r="BA20" s="25" t="n">
        <v>14019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14019</v>
      </c>
    </row>
    <row r="21" customFormat="false" ht="12.75" hidden="false" customHeight="false" outlineLevel="0" collapsed="false">
      <c r="A21" s="26" t="s">
        <v>80</v>
      </c>
      <c r="B21" s="28" t="n">
        <v>989</v>
      </c>
      <c r="C21" s="28" t="n">
        <v>395</v>
      </c>
      <c r="D21" s="28" t="n">
        <v>2095</v>
      </c>
      <c r="E21" s="28" t="n">
        <v>3963</v>
      </c>
      <c r="F21" s="28" t="n">
        <v>47347</v>
      </c>
      <c r="G21" s="28" t="n">
        <v>283</v>
      </c>
      <c r="H21" s="28" t="n">
        <v>154</v>
      </c>
      <c r="I21" s="28" t="n">
        <v>40</v>
      </c>
      <c r="J21" s="1" t="n">
        <v>1414</v>
      </c>
      <c r="K21" s="28" t="n">
        <v>424</v>
      </c>
      <c r="L21" s="28" t="n">
        <v>573</v>
      </c>
      <c r="M21" s="28" t="n">
        <v>189</v>
      </c>
      <c r="N21" s="28" t="n">
        <v>101</v>
      </c>
      <c r="O21" s="1" t="n">
        <v>4</v>
      </c>
      <c r="P21" s="1" t="n">
        <v>3600</v>
      </c>
      <c r="Q21" s="28" t="n">
        <v>7187</v>
      </c>
      <c r="R21" s="28" t="n">
        <v>4441</v>
      </c>
      <c r="S21" s="28" t="n">
        <v>22</v>
      </c>
      <c r="T21" s="1" t="n">
        <v>668</v>
      </c>
      <c r="U21" s="1" t="n">
        <v>1276</v>
      </c>
      <c r="V21" s="1" t="n">
        <v>10</v>
      </c>
      <c r="W21" s="28" t="n">
        <v>61</v>
      </c>
      <c r="X21" s="28" t="n">
        <v>87</v>
      </c>
      <c r="Y21" s="1" t="n">
        <v>1282</v>
      </c>
      <c r="Z21" s="1" t="n">
        <v>500</v>
      </c>
      <c r="AA21" s="1" t="n">
        <v>2073</v>
      </c>
      <c r="AB21" s="1" t="n">
        <v>49</v>
      </c>
      <c r="AC21" s="1" t="n">
        <v>301</v>
      </c>
      <c r="AD21" s="1" t="n">
        <v>2296</v>
      </c>
      <c r="AE21" s="1" t="n">
        <v>28</v>
      </c>
      <c r="AF21" s="1" t="n">
        <v>123</v>
      </c>
      <c r="AG21" s="1" t="n">
        <v>6225</v>
      </c>
      <c r="AH21" s="1" t="n">
        <v>258</v>
      </c>
      <c r="AI21" s="1" t="n">
        <v>389</v>
      </c>
      <c r="AJ21" s="28" t="n">
        <v>324</v>
      </c>
      <c r="AK21" s="28" t="n">
        <v>11</v>
      </c>
      <c r="AL21" s="28" t="n">
        <v>12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251</v>
      </c>
      <c r="AT21" s="28" t="n">
        <v>65</v>
      </c>
      <c r="AU21" s="28" t="n">
        <v>0</v>
      </c>
      <c r="AV21" s="1" t="n">
        <v>0</v>
      </c>
      <c r="AY21" s="24" t="n">
        <v>69277</v>
      </c>
      <c r="AZ21" s="24" t="n">
        <v>19181</v>
      </c>
      <c r="BA21" s="25" t="n">
        <v>88458</v>
      </c>
      <c r="BB21" s="24" t="n">
        <v>0</v>
      </c>
      <c r="BC21" s="24" t="n">
        <v>0</v>
      </c>
      <c r="BD21" s="24" t="n">
        <v>316</v>
      </c>
      <c r="BE21" s="24" t="n">
        <v>0</v>
      </c>
      <c r="BF21" s="25" t="n">
        <v>89510</v>
      </c>
    </row>
    <row r="22" customFormat="false" ht="12.75" hidden="false" customHeight="false" outlineLevel="0" collapsed="false">
      <c r="A22" s="26" t="s">
        <v>81</v>
      </c>
      <c r="B22" s="28" t="n">
        <v>1498</v>
      </c>
      <c r="C22" s="28" t="n">
        <v>17</v>
      </c>
      <c r="D22" s="28" t="n">
        <v>13006</v>
      </c>
      <c r="E22" s="28" t="n">
        <v>0</v>
      </c>
      <c r="F22" s="28" t="n">
        <v>3068</v>
      </c>
      <c r="G22" s="28" t="n">
        <v>0</v>
      </c>
      <c r="H22" s="28" t="n">
        <v>0</v>
      </c>
      <c r="I22" s="28" t="n">
        <v>17</v>
      </c>
      <c r="J22" s="1" t="n">
        <v>0</v>
      </c>
      <c r="K22" s="28" t="n">
        <v>0</v>
      </c>
      <c r="L22" s="28" t="n">
        <v>26</v>
      </c>
      <c r="M22" s="28" t="n">
        <v>0</v>
      </c>
      <c r="N22" s="28" t="n">
        <v>0</v>
      </c>
      <c r="O22" s="1" t="n">
        <v>2</v>
      </c>
      <c r="P22" s="1" t="n">
        <v>0</v>
      </c>
      <c r="Q22" s="28" t="n">
        <v>1046</v>
      </c>
      <c r="R22" s="28" t="n">
        <v>130</v>
      </c>
      <c r="S22" s="28" t="n">
        <v>0</v>
      </c>
      <c r="T22" s="1" t="n">
        <v>105</v>
      </c>
      <c r="U22" s="1" t="n">
        <v>449</v>
      </c>
      <c r="V22" s="1" t="n">
        <v>0</v>
      </c>
      <c r="W22" s="28" t="n">
        <v>0</v>
      </c>
      <c r="X22" s="28" t="n">
        <v>0</v>
      </c>
      <c r="Y22" s="1" t="n">
        <v>167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18913</v>
      </c>
      <c r="AZ22" s="24" t="n">
        <v>618</v>
      </c>
      <c r="BA22" s="25" t="n">
        <v>19531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19531</v>
      </c>
    </row>
    <row r="23" customFormat="false" ht="12.75" hidden="false" customHeight="false" outlineLevel="0" collapsed="false">
      <c r="A23" s="26" t="s">
        <v>82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1" t="n">
        <v>0</v>
      </c>
      <c r="P23" s="1" t="n">
        <v>0</v>
      </c>
      <c r="Q23" s="28" t="n">
        <v>0</v>
      </c>
      <c r="R23" s="28" t="n">
        <v>0</v>
      </c>
      <c r="S23" s="28" t="n">
        <v>0</v>
      </c>
      <c r="T23" s="1" t="n">
        <v>0</v>
      </c>
      <c r="U23" s="1" t="n">
        <v>0</v>
      </c>
      <c r="V23" s="1" t="n">
        <v>0</v>
      </c>
      <c r="W23" s="28" t="n">
        <v>0</v>
      </c>
      <c r="X23" s="28" t="n">
        <v>0</v>
      </c>
      <c r="Y23" s="1" t="n">
        <v>0</v>
      </c>
      <c r="Z23" s="1" t="n">
        <v>0</v>
      </c>
      <c r="AA23" s="1" t="n">
        <v>0</v>
      </c>
      <c r="AB23" s="1" t="n">
        <v>608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608</v>
      </c>
      <c r="BA23" s="25" t="n">
        <v>608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608</v>
      </c>
    </row>
    <row r="24" customFormat="false" ht="12.75" hidden="false" customHeight="false" outlineLevel="0" collapsed="false">
      <c r="A24" s="26" t="s">
        <v>83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1" t="n">
        <v>0</v>
      </c>
      <c r="P24" s="1" t="n">
        <v>0</v>
      </c>
      <c r="Q24" s="28" t="n">
        <v>0</v>
      </c>
      <c r="R24" s="28" t="n">
        <v>0</v>
      </c>
      <c r="S24" s="28" t="n">
        <v>0</v>
      </c>
      <c r="T24" s="1" t="n">
        <v>0</v>
      </c>
      <c r="U24" s="1" t="n">
        <v>0</v>
      </c>
      <c r="V24" s="1" t="n">
        <v>0</v>
      </c>
      <c r="W24" s="28" t="n">
        <v>0</v>
      </c>
      <c r="X24" s="28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</row>
    <row r="25" customFormat="false" ht="12.75" hidden="false" customHeight="false" outlineLevel="0" collapsed="false">
      <c r="A25" s="26" t="s">
        <v>84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1" t="n">
        <v>0</v>
      </c>
      <c r="P25" s="1" t="n">
        <v>0</v>
      </c>
      <c r="Q25" s="28" t="n">
        <v>21</v>
      </c>
      <c r="R25" s="28" t="n">
        <v>0</v>
      </c>
      <c r="S25" s="28" t="n">
        <v>0</v>
      </c>
      <c r="T25" s="1" t="n">
        <v>0</v>
      </c>
      <c r="U25" s="1" t="n">
        <v>0</v>
      </c>
      <c r="V25" s="1" t="n">
        <v>0</v>
      </c>
      <c r="W25" s="28" t="n">
        <v>0</v>
      </c>
      <c r="X25" s="28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21</v>
      </c>
      <c r="AZ25" s="24" t="n">
        <v>0</v>
      </c>
      <c r="BA25" s="25" t="n">
        <v>21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21</v>
      </c>
    </row>
    <row r="26" customFormat="false" ht="12.75" hidden="false" customHeight="false" outlineLevel="0" collapsed="false">
      <c r="A26" s="26" t="s">
        <v>85</v>
      </c>
      <c r="B26" s="28" t="n">
        <v>10327</v>
      </c>
      <c r="C26" s="28" t="n">
        <v>4731</v>
      </c>
      <c r="D26" s="28" t="n">
        <v>649</v>
      </c>
      <c r="E26" s="28" t="n">
        <v>0</v>
      </c>
      <c r="F26" s="28" t="n">
        <v>71</v>
      </c>
      <c r="G26" s="28" t="n">
        <v>25</v>
      </c>
      <c r="H26" s="28" t="n">
        <v>58</v>
      </c>
      <c r="I26" s="28" t="n">
        <v>3</v>
      </c>
      <c r="J26" s="1" t="n">
        <v>0</v>
      </c>
      <c r="K26" s="28" t="n">
        <v>7981</v>
      </c>
      <c r="L26" s="28" t="n">
        <v>0</v>
      </c>
      <c r="M26" s="28" t="n">
        <v>128</v>
      </c>
      <c r="N26" s="28" t="n">
        <v>429</v>
      </c>
      <c r="O26" s="1" t="n">
        <v>2083</v>
      </c>
      <c r="P26" s="1" t="n">
        <v>0</v>
      </c>
      <c r="Q26" s="28" t="n">
        <v>68</v>
      </c>
      <c r="R26" s="28" t="n">
        <v>62</v>
      </c>
      <c r="S26" s="28" t="n">
        <v>0</v>
      </c>
      <c r="T26" s="1" t="n">
        <v>3</v>
      </c>
      <c r="U26" s="1" t="n">
        <v>0</v>
      </c>
      <c r="V26" s="1" t="n">
        <v>0</v>
      </c>
      <c r="W26" s="28" t="n">
        <v>0</v>
      </c>
      <c r="X26" s="28" t="n">
        <v>0</v>
      </c>
      <c r="Y26" s="1" t="n">
        <v>0</v>
      </c>
      <c r="Z26" s="1" t="n">
        <v>0</v>
      </c>
      <c r="AA26" s="1" t="n">
        <v>0</v>
      </c>
      <c r="AB26" s="1" t="n">
        <v>1</v>
      </c>
      <c r="AC26" s="1" t="n">
        <v>27</v>
      </c>
      <c r="AD26" s="1" t="n">
        <v>0</v>
      </c>
      <c r="AE26" s="1" t="n">
        <v>0</v>
      </c>
      <c r="AF26" s="1" t="n">
        <v>3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180</v>
      </c>
      <c r="AS26" s="28" t="n">
        <v>0</v>
      </c>
      <c r="AT26" s="28" t="n">
        <v>5</v>
      </c>
      <c r="AU26" s="28" t="n">
        <v>0</v>
      </c>
      <c r="AV26" s="1" t="n">
        <v>0</v>
      </c>
      <c r="AY26" s="24" t="n">
        <v>24535</v>
      </c>
      <c r="AZ26" s="24" t="n">
        <v>2114</v>
      </c>
      <c r="BA26" s="25" t="n">
        <v>26649</v>
      </c>
      <c r="BB26" s="24" t="n">
        <v>0</v>
      </c>
      <c r="BC26" s="24" t="n">
        <v>0</v>
      </c>
      <c r="BD26" s="24" t="n">
        <v>185</v>
      </c>
      <c r="BE26" s="24" t="n">
        <v>0</v>
      </c>
      <c r="BF26" s="25" t="n">
        <v>26835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28"/>
      <c r="O27" s="1"/>
      <c r="P27" s="1"/>
      <c r="Q27" s="28"/>
      <c r="R27" s="28"/>
      <c r="S27" s="28"/>
      <c r="T27" s="1"/>
      <c r="U27" s="1"/>
      <c r="V27" s="1"/>
      <c r="W27" s="28"/>
      <c r="X27" s="28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</row>
    <row r="28" customFormat="false" ht="12.75" hidden="false" customHeight="false" outlineLevel="0" collapsed="false">
      <c r="A28" s="15" t="s">
        <v>86</v>
      </c>
      <c r="B28" s="28" t="n">
        <v>272953</v>
      </c>
      <c r="C28" s="28" t="n">
        <v>244022</v>
      </c>
      <c r="D28" s="28" t="n">
        <v>288911</v>
      </c>
      <c r="E28" s="28" t="n">
        <v>266880</v>
      </c>
      <c r="F28" s="28" t="n">
        <v>144023</v>
      </c>
      <c r="G28" s="28" t="n">
        <v>62623</v>
      </c>
      <c r="H28" s="28" t="n">
        <v>90550</v>
      </c>
      <c r="I28" s="28" t="n">
        <v>62544</v>
      </c>
      <c r="J28" s="1" t="n">
        <v>40348</v>
      </c>
      <c r="K28" s="28" t="n">
        <v>49648</v>
      </c>
      <c r="L28" s="28" t="n">
        <v>60034</v>
      </c>
      <c r="M28" s="28" t="n">
        <v>26100</v>
      </c>
      <c r="N28" s="28" t="n">
        <v>57494</v>
      </c>
      <c r="O28" s="1" t="n">
        <v>27380</v>
      </c>
      <c r="P28" s="1" t="n">
        <v>24834</v>
      </c>
      <c r="Q28" s="28" t="n">
        <v>36127</v>
      </c>
      <c r="R28" s="28" t="n">
        <v>25824</v>
      </c>
      <c r="S28" s="28" t="n">
        <v>22456</v>
      </c>
      <c r="T28" s="1" t="n">
        <v>15395</v>
      </c>
      <c r="U28" s="1" t="n">
        <v>22131</v>
      </c>
      <c r="V28" s="1" t="n">
        <v>21318</v>
      </c>
      <c r="W28" s="28" t="n">
        <v>23654</v>
      </c>
      <c r="X28" s="28" t="n">
        <v>15039</v>
      </c>
      <c r="Y28" s="1" t="n">
        <v>-8379</v>
      </c>
      <c r="Z28" s="1" t="n">
        <v>3248</v>
      </c>
      <c r="AA28" s="1" t="n">
        <v>5286</v>
      </c>
      <c r="AB28" s="1" t="n">
        <v>5092</v>
      </c>
      <c r="AC28" s="1" t="n">
        <v>2012</v>
      </c>
      <c r="AD28" s="1" t="n">
        <v>3475</v>
      </c>
      <c r="AE28" s="1" t="n">
        <v>2934</v>
      </c>
      <c r="AF28" s="1" t="n">
        <v>1499</v>
      </c>
      <c r="AG28" s="1" t="n">
        <v>42190</v>
      </c>
      <c r="AH28" s="1" t="n">
        <v>37897</v>
      </c>
      <c r="AI28" s="1" t="n">
        <v>4182</v>
      </c>
      <c r="AJ28" s="28" t="n">
        <v>1041</v>
      </c>
      <c r="AK28" s="28" t="n">
        <v>790</v>
      </c>
      <c r="AL28" s="28" t="n">
        <v>1143</v>
      </c>
      <c r="AM28" s="28" t="n">
        <v>576</v>
      </c>
      <c r="AN28" s="28" t="n">
        <v>399</v>
      </c>
      <c r="AO28" s="28" t="n">
        <v>407</v>
      </c>
      <c r="AP28" s="28" t="n">
        <v>586</v>
      </c>
      <c r="AQ28" s="28" t="n">
        <v>548</v>
      </c>
      <c r="AR28" s="1" t="n">
        <v>24638</v>
      </c>
      <c r="AS28" s="28" t="n">
        <v>15305</v>
      </c>
      <c r="AT28" s="28" t="n">
        <v>4710</v>
      </c>
      <c r="AU28" s="28" t="n">
        <v>5901</v>
      </c>
      <c r="AV28" s="1" t="n">
        <v>88</v>
      </c>
      <c r="AY28" s="24" t="n">
        <v>1802174</v>
      </c>
      <c r="AZ28" s="24" t="n">
        <v>193368</v>
      </c>
      <c r="BA28" s="25" t="n">
        <v>1995542</v>
      </c>
      <c r="BB28" s="24" t="n">
        <v>993</v>
      </c>
      <c r="BC28" s="24" t="n">
        <v>548</v>
      </c>
      <c r="BD28" s="24" t="n">
        <v>44653</v>
      </c>
      <c r="BE28" s="24" t="n">
        <v>5989</v>
      </c>
      <c r="BF28" s="25" t="n">
        <v>2055856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28"/>
      <c r="O29" s="1"/>
      <c r="P29" s="1"/>
      <c r="Q29" s="28"/>
      <c r="R29" s="28"/>
      <c r="S29" s="28"/>
      <c r="T29" s="1"/>
      <c r="U29" s="1"/>
      <c r="V29" s="1"/>
      <c r="W29" s="28"/>
      <c r="X29" s="28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/>
      <c r="AZ29" s="24"/>
      <c r="BA29" s="25"/>
      <c r="BB29" s="24"/>
      <c r="BC29" s="24"/>
      <c r="BD29" s="24"/>
      <c r="BE29" s="24"/>
      <c r="BF29" s="25"/>
    </row>
    <row r="30" customFormat="false" ht="12.75" hidden="false" customHeight="false" outlineLevel="0" collapsed="false">
      <c r="A30" s="26" t="s">
        <v>87</v>
      </c>
      <c r="B30" s="28" t="n">
        <v>12500</v>
      </c>
      <c r="C30" s="28" t="n">
        <v>8613</v>
      </c>
      <c r="D30" s="28" t="n">
        <v>10224</v>
      </c>
      <c r="E30" s="28" t="n">
        <v>8770</v>
      </c>
      <c r="F30" s="28" t="n">
        <v>5</v>
      </c>
      <c r="G30" s="28" t="n">
        <v>3108</v>
      </c>
      <c r="H30" s="28" t="n">
        <v>2209</v>
      </c>
      <c r="I30" s="28" t="n">
        <v>861</v>
      </c>
      <c r="J30" s="1" t="n">
        <v>1125</v>
      </c>
      <c r="K30" s="28" t="n">
        <v>2434</v>
      </c>
      <c r="L30" s="28" t="n">
        <v>11339</v>
      </c>
      <c r="M30" s="28" t="n">
        <v>0</v>
      </c>
      <c r="N30" s="28" t="n">
        <v>4789</v>
      </c>
      <c r="O30" s="1" t="n">
        <v>1</v>
      </c>
      <c r="P30" s="1" t="n">
        <v>108</v>
      </c>
      <c r="Q30" s="28" t="n">
        <v>874</v>
      </c>
      <c r="R30" s="28" t="n">
        <v>1654</v>
      </c>
      <c r="S30" s="28" t="n">
        <v>15</v>
      </c>
      <c r="T30" s="1" t="n">
        <v>0</v>
      </c>
      <c r="U30" s="1" t="n">
        <v>0</v>
      </c>
      <c r="V30" s="1" t="n">
        <v>148</v>
      </c>
      <c r="W30" s="28" t="n">
        <v>40</v>
      </c>
      <c r="X30" s="28" t="n">
        <v>351</v>
      </c>
      <c r="Y30" s="1" t="n">
        <v>51</v>
      </c>
      <c r="Z30" s="1" t="n">
        <v>0</v>
      </c>
      <c r="AA30" s="1" t="n">
        <v>302</v>
      </c>
      <c r="AB30" s="1" t="n">
        <v>349</v>
      </c>
      <c r="AC30" s="1" t="n">
        <v>0</v>
      </c>
      <c r="AD30" s="1" t="n">
        <v>75</v>
      </c>
      <c r="AE30" s="1" t="n">
        <v>0</v>
      </c>
      <c r="AF30" s="1" t="n">
        <v>9</v>
      </c>
      <c r="AG30" s="1" t="n">
        <v>3027</v>
      </c>
      <c r="AH30" s="1" t="n">
        <v>201</v>
      </c>
      <c r="AI30" s="1" t="n">
        <v>47</v>
      </c>
      <c r="AJ30" s="28" t="n">
        <v>16</v>
      </c>
      <c r="AK30" s="28" t="n">
        <v>128</v>
      </c>
      <c r="AL30" s="28" t="n">
        <v>0</v>
      </c>
      <c r="AM30" s="28" t="n">
        <v>0</v>
      </c>
      <c r="AN30" s="28" t="n">
        <v>0</v>
      </c>
      <c r="AO30" s="28" t="n">
        <v>23</v>
      </c>
      <c r="AP30" s="28" t="n">
        <v>0</v>
      </c>
      <c r="AQ30" s="28" t="n">
        <v>212</v>
      </c>
      <c r="AR30" s="1" t="n">
        <v>3</v>
      </c>
      <c r="AS30" s="28" t="n">
        <v>3</v>
      </c>
      <c r="AT30" s="28" t="n">
        <v>0</v>
      </c>
      <c r="AU30" s="28" t="n">
        <v>0</v>
      </c>
      <c r="AV30" s="1" t="n">
        <v>0</v>
      </c>
      <c r="AY30" s="24" t="n">
        <v>67987</v>
      </c>
      <c r="AZ30" s="24" t="n">
        <v>5195</v>
      </c>
      <c r="BA30" s="25" t="n">
        <v>73182</v>
      </c>
      <c r="BB30" s="24" t="n">
        <v>23</v>
      </c>
      <c r="BC30" s="24" t="n">
        <v>212</v>
      </c>
      <c r="BD30" s="24" t="n">
        <v>6</v>
      </c>
      <c r="BE30" s="24" t="n">
        <v>0</v>
      </c>
      <c r="BF30" s="25" t="n">
        <v>73614</v>
      </c>
    </row>
    <row r="31" customFormat="false" ht="12.75" hidden="false" customHeight="false" outlineLevel="0" collapsed="false">
      <c r="A31" s="1" t="s">
        <v>88</v>
      </c>
      <c r="B31" s="28" t="n">
        <v>22474</v>
      </c>
      <c r="C31" s="28" t="n">
        <v>262</v>
      </c>
      <c r="D31" s="28" t="n">
        <v>14224</v>
      </c>
      <c r="E31" s="28" t="n">
        <v>9446</v>
      </c>
      <c r="F31" s="28" t="n">
        <v>3313</v>
      </c>
      <c r="G31" s="28" t="n">
        <v>81</v>
      </c>
      <c r="H31" s="28" t="n">
        <v>5369</v>
      </c>
      <c r="I31" s="28" t="n">
        <v>3083</v>
      </c>
      <c r="J31" s="1" t="n">
        <v>1242</v>
      </c>
      <c r="K31" s="28" t="n">
        <v>6172</v>
      </c>
      <c r="L31" s="28" t="n">
        <v>253</v>
      </c>
      <c r="M31" s="28" t="n">
        <v>751</v>
      </c>
      <c r="N31" s="28" t="n">
        <v>3500</v>
      </c>
      <c r="O31" s="1" t="n">
        <v>3963</v>
      </c>
      <c r="P31" s="1" t="n">
        <v>1441</v>
      </c>
      <c r="Q31" s="28" t="n">
        <v>0</v>
      </c>
      <c r="R31" s="28" t="n">
        <v>4776</v>
      </c>
      <c r="S31" s="28" t="n">
        <v>916</v>
      </c>
      <c r="T31" s="1" t="n">
        <v>1240</v>
      </c>
      <c r="U31" s="1" t="n">
        <v>636</v>
      </c>
      <c r="V31" s="1" t="n">
        <v>845</v>
      </c>
      <c r="W31" s="28" t="n">
        <v>1050</v>
      </c>
      <c r="X31" s="28" t="n">
        <v>282</v>
      </c>
      <c r="Y31" s="1" t="n">
        <v>280</v>
      </c>
      <c r="Z31" s="1" t="n">
        <v>355</v>
      </c>
      <c r="AA31" s="1" t="n">
        <v>358</v>
      </c>
      <c r="AB31" s="1" t="n">
        <v>499</v>
      </c>
      <c r="AC31" s="1" t="n">
        <v>9</v>
      </c>
      <c r="AD31" s="1" t="n">
        <v>241</v>
      </c>
      <c r="AE31" s="1" t="n">
        <v>200</v>
      </c>
      <c r="AF31" s="1" t="n">
        <v>76</v>
      </c>
      <c r="AG31" s="1" t="n">
        <v>12830</v>
      </c>
      <c r="AH31" s="1" t="n">
        <v>900</v>
      </c>
      <c r="AI31" s="1" t="n">
        <v>316</v>
      </c>
      <c r="AJ31" s="28" t="n">
        <v>101</v>
      </c>
      <c r="AK31" s="28" t="n">
        <v>34</v>
      </c>
      <c r="AL31" s="28" t="n">
        <v>0</v>
      </c>
      <c r="AM31" s="28" t="n">
        <v>0</v>
      </c>
      <c r="AN31" s="28" t="n">
        <v>0</v>
      </c>
      <c r="AO31" s="28" t="n">
        <v>18</v>
      </c>
      <c r="AP31" s="28" t="n">
        <v>0</v>
      </c>
      <c r="AQ31" s="28" t="n">
        <v>116</v>
      </c>
      <c r="AR31" s="1" t="n">
        <v>4558</v>
      </c>
      <c r="AS31" s="28" t="n">
        <v>0</v>
      </c>
      <c r="AT31" s="28" t="n">
        <v>370</v>
      </c>
      <c r="AU31" s="28" t="n">
        <v>0</v>
      </c>
      <c r="AV31" s="1" t="n">
        <v>0</v>
      </c>
      <c r="AY31" s="24" t="n">
        <v>78092</v>
      </c>
      <c r="AZ31" s="24" t="n">
        <v>22975</v>
      </c>
      <c r="BA31" s="25" t="n">
        <v>101067</v>
      </c>
      <c r="BB31" s="24" t="n">
        <v>18</v>
      </c>
      <c r="BC31" s="24" t="n">
        <v>116</v>
      </c>
      <c r="BD31" s="24" t="n">
        <v>4928</v>
      </c>
      <c r="BE31" s="24" t="n">
        <v>0</v>
      </c>
      <c r="BF31" s="25" t="n">
        <v>106580</v>
      </c>
    </row>
    <row r="32" customFormat="false" ht="12.75" hidden="false" customHeight="false" outlineLevel="0" collapsed="false">
      <c r="A32" s="1" t="s">
        <v>89</v>
      </c>
      <c r="B32" s="28" t="n">
        <v>22474</v>
      </c>
      <c r="C32" s="28" t="n">
        <v>262</v>
      </c>
      <c r="D32" s="28" t="n">
        <v>14223</v>
      </c>
      <c r="E32" s="28" t="n">
        <v>9446</v>
      </c>
      <c r="F32" s="28" t="n">
        <v>3313</v>
      </c>
      <c r="G32" s="28" t="n">
        <v>81</v>
      </c>
      <c r="H32" s="28" t="n">
        <v>5369</v>
      </c>
      <c r="I32" s="28" t="n">
        <v>3083</v>
      </c>
      <c r="J32" s="1" t="n">
        <v>1242</v>
      </c>
      <c r="K32" s="28" t="n">
        <v>6172</v>
      </c>
      <c r="L32" s="28" t="n">
        <v>253</v>
      </c>
      <c r="M32" s="28" t="n">
        <v>751</v>
      </c>
      <c r="N32" s="28" t="n">
        <v>3500</v>
      </c>
      <c r="O32" s="1" t="n">
        <v>3963</v>
      </c>
      <c r="P32" s="1" t="n">
        <v>1441</v>
      </c>
      <c r="Q32" s="28" t="n">
        <v>0</v>
      </c>
      <c r="R32" s="28" t="n">
        <v>4776</v>
      </c>
      <c r="S32" s="28" t="n">
        <v>916</v>
      </c>
      <c r="T32" s="1" t="n">
        <v>1240</v>
      </c>
      <c r="U32" s="1" t="n">
        <v>636</v>
      </c>
      <c r="V32" s="1" t="n">
        <v>845</v>
      </c>
      <c r="W32" s="28" t="n">
        <v>1050</v>
      </c>
      <c r="X32" s="28" t="n">
        <v>282</v>
      </c>
      <c r="Y32" s="1" t="n">
        <v>280</v>
      </c>
      <c r="Z32" s="1" t="n">
        <v>355</v>
      </c>
      <c r="AA32" s="1" t="n">
        <v>358</v>
      </c>
      <c r="AB32" s="1" t="n">
        <v>499</v>
      </c>
      <c r="AC32" s="1" t="n">
        <v>9</v>
      </c>
      <c r="AD32" s="1" t="n">
        <v>240</v>
      </c>
      <c r="AE32" s="1" t="n">
        <v>200</v>
      </c>
      <c r="AF32" s="1" t="n">
        <v>76</v>
      </c>
      <c r="AG32" s="1" t="n">
        <v>12830</v>
      </c>
      <c r="AH32" s="1" t="n">
        <v>900</v>
      </c>
      <c r="AI32" s="1" t="n">
        <v>316</v>
      </c>
      <c r="AJ32" s="28" t="n">
        <v>101</v>
      </c>
      <c r="AK32" s="28" t="n">
        <v>34</v>
      </c>
      <c r="AL32" s="28" t="n">
        <v>0</v>
      </c>
      <c r="AM32" s="28" t="n">
        <v>0</v>
      </c>
      <c r="AN32" s="28" t="n">
        <v>0</v>
      </c>
      <c r="AO32" s="28" t="n">
        <v>18</v>
      </c>
      <c r="AP32" s="28" t="n">
        <v>0</v>
      </c>
      <c r="AQ32" s="28" t="n">
        <v>116</v>
      </c>
      <c r="AR32" s="1" t="n">
        <v>4558</v>
      </c>
      <c r="AS32" s="28" t="n">
        <v>0</v>
      </c>
      <c r="AT32" s="28" t="n">
        <v>370</v>
      </c>
      <c r="AU32" s="28" t="n">
        <v>0</v>
      </c>
      <c r="AV32" s="1" t="n">
        <v>0</v>
      </c>
      <c r="AY32" s="24" t="n">
        <v>78091</v>
      </c>
      <c r="AZ32" s="24" t="n">
        <v>22974</v>
      </c>
      <c r="BA32" s="25" t="n">
        <v>101065</v>
      </c>
      <c r="BB32" s="24" t="n">
        <v>18</v>
      </c>
      <c r="BC32" s="24" t="n">
        <v>116</v>
      </c>
      <c r="BD32" s="24" t="n">
        <v>4928</v>
      </c>
      <c r="BE32" s="24" t="n">
        <v>0</v>
      </c>
      <c r="BF32" s="25" t="n">
        <v>106578</v>
      </c>
    </row>
    <row r="33" customFormat="false" ht="12.75" hidden="false" customHeight="false" outlineLevel="0" collapsed="false">
      <c r="A33" s="1" t="s">
        <v>90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28"/>
      <c r="O33" s="1"/>
      <c r="P33" s="1"/>
      <c r="Q33" s="28"/>
      <c r="R33" s="28"/>
      <c r="S33" s="28"/>
      <c r="T33" s="1"/>
      <c r="U33" s="1"/>
      <c r="V33" s="1"/>
      <c r="W33" s="28"/>
      <c r="X33" s="28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</row>
    <row r="34" customFormat="false" ht="12.75" hidden="false" customHeight="false" outlineLevel="0" collapsed="false">
      <c r="A34" s="1" t="s">
        <v>91</v>
      </c>
      <c r="B34" s="28" t="n">
        <v>0</v>
      </c>
      <c r="C34" s="28" t="n">
        <v>0</v>
      </c>
      <c r="D34" s="28" t="n">
        <v>1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1" t="n">
        <v>0</v>
      </c>
      <c r="P34" s="1" t="n">
        <v>0</v>
      </c>
      <c r="Q34" s="28" t="n">
        <v>0</v>
      </c>
      <c r="R34" s="28" t="n">
        <v>0</v>
      </c>
      <c r="S34" s="28" t="n">
        <v>0</v>
      </c>
      <c r="T34" s="1" t="n">
        <v>0</v>
      </c>
      <c r="U34" s="1" t="n">
        <v>0</v>
      </c>
      <c r="V34" s="1" t="n">
        <v>0</v>
      </c>
      <c r="W34" s="28" t="n">
        <v>0</v>
      </c>
      <c r="X34" s="28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</v>
      </c>
      <c r="AZ34" s="24" t="n">
        <v>1</v>
      </c>
      <c r="BA34" s="25" t="n">
        <v>2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2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28"/>
      <c r="O35" s="1"/>
      <c r="P35" s="1"/>
      <c r="Q35" s="28"/>
      <c r="R35" s="28"/>
      <c r="S35" s="28"/>
      <c r="T35" s="1"/>
      <c r="U35" s="1"/>
      <c r="V35" s="1"/>
      <c r="W35" s="28"/>
      <c r="X35" s="28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</row>
    <row r="36" customFormat="false" ht="12.75" hidden="false" customHeight="false" outlineLevel="0" collapsed="false">
      <c r="A36" s="15" t="s">
        <v>92</v>
      </c>
      <c r="B36" s="28" t="n">
        <v>262979</v>
      </c>
      <c r="C36" s="28" t="n">
        <v>252373</v>
      </c>
      <c r="D36" s="28" t="n">
        <v>284911</v>
      </c>
      <c r="E36" s="28" t="n">
        <v>266204</v>
      </c>
      <c r="F36" s="28" t="n">
        <v>140715</v>
      </c>
      <c r="G36" s="28" t="n">
        <v>65650</v>
      </c>
      <c r="H36" s="28" t="n">
        <v>87390</v>
      </c>
      <c r="I36" s="28" t="n">
        <v>60322</v>
      </c>
      <c r="J36" s="1" t="n">
        <v>40231</v>
      </c>
      <c r="K36" s="28" t="n">
        <v>45910</v>
      </c>
      <c r="L36" s="28" t="n">
        <v>71120</v>
      </c>
      <c r="M36" s="28" t="n">
        <v>25349</v>
      </c>
      <c r="N36" s="28" t="n">
        <v>58783</v>
      </c>
      <c r="O36" s="1" t="n">
        <v>23418</v>
      </c>
      <c r="P36" s="1" t="n">
        <v>23501</v>
      </c>
      <c r="Q36" s="28" t="n">
        <v>37001</v>
      </c>
      <c r="R36" s="28" t="n">
        <v>22702</v>
      </c>
      <c r="S36" s="28" t="n">
        <v>21555</v>
      </c>
      <c r="T36" s="1" t="n">
        <v>14155</v>
      </c>
      <c r="U36" s="1" t="n">
        <v>21495</v>
      </c>
      <c r="V36" s="1" t="n">
        <v>20621</v>
      </c>
      <c r="W36" s="28" t="n">
        <v>22644</v>
      </c>
      <c r="X36" s="28" t="n">
        <v>15108</v>
      </c>
      <c r="Y36" s="1" t="n">
        <v>-8608</v>
      </c>
      <c r="Z36" s="1" t="n">
        <v>2893</v>
      </c>
      <c r="AA36" s="1" t="n">
        <v>5230</v>
      </c>
      <c r="AB36" s="1" t="n">
        <v>4942</v>
      </c>
      <c r="AC36" s="1" t="n">
        <v>2003</v>
      </c>
      <c r="AD36" s="1" t="n">
        <v>3309</v>
      </c>
      <c r="AE36" s="1" t="n">
        <v>2734</v>
      </c>
      <c r="AF36" s="1" t="n">
        <v>1432</v>
      </c>
      <c r="AG36" s="1" t="n">
        <v>32387</v>
      </c>
      <c r="AH36" s="1" t="n">
        <v>37198</v>
      </c>
      <c r="AI36" s="1" t="n">
        <v>3913</v>
      </c>
      <c r="AJ36" s="28" t="n">
        <v>956</v>
      </c>
      <c r="AK36" s="28" t="n">
        <v>884</v>
      </c>
      <c r="AL36" s="28" t="n">
        <v>1143</v>
      </c>
      <c r="AM36" s="28" t="n">
        <v>576</v>
      </c>
      <c r="AN36" s="28" t="n">
        <v>399</v>
      </c>
      <c r="AO36" s="28" t="n">
        <v>412</v>
      </c>
      <c r="AP36" s="28" t="n">
        <v>586</v>
      </c>
      <c r="AQ36" s="28" t="n">
        <v>644</v>
      </c>
      <c r="AR36" s="1" t="n">
        <v>20083</v>
      </c>
      <c r="AS36" s="28" t="n">
        <v>15308</v>
      </c>
      <c r="AT36" s="28" t="n">
        <v>4340</v>
      </c>
      <c r="AU36" s="28" t="n">
        <v>5901</v>
      </c>
      <c r="AV36" s="1" t="n">
        <v>88</v>
      </c>
      <c r="AY36" s="24" t="n">
        <v>1792069</v>
      </c>
      <c r="AZ36" s="24" t="n">
        <v>175588</v>
      </c>
      <c r="BA36" s="25" t="n">
        <v>1967657</v>
      </c>
      <c r="BB36" s="24" t="n">
        <v>998</v>
      </c>
      <c r="BC36" s="24" t="n">
        <v>644</v>
      </c>
      <c r="BD36" s="24" t="n">
        <v>39731</v>
      </c>
      <c r="BE36" s="24" t="n">
        <v>5989</v>
      </c>
      <c r="BF36" s="25" t="n">
        <v>2022890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28"/>
      <c r="O37" s="1"/>
      <c r="P37" s="1"/>
      <c r="Q37" s="28"/>
      <c r="R37" s="28"/>
      <c r="S37" s="28"/>
      <c r="T37" s="1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</row>
    <row r="38" customFormat="false" ht="12.75" hidden="false" customHeight="false" outlineLevel="0" collapsed="false">
      <c r="A38" s="26" t="s">
        <v>93</v>
      </c>
      <c r="B38" s="28" t="n">
        <v>196126</v>
      </c>
      <c r="C38" s="28" t="n">
        <v>144962</v>
      </c>
      <c r="D38" s="28" t="n">
        <v>162828</v>
      </c>
      <c r="E38" s="28" t="n">
        <v>117105</v>
      </c>
      <c r="F38" s="28" t="n">
        <v>95042</v>
      </c>
      <c r="G38" s="28" t="n">
        <v>42064</v>
      </c>
      <c r="H38" s="28" t="n">
        <v>12423</v>
      </c>
      <c r="I38" s="28" t="n">
        <v>32742</v>
      </c>
      <c r="J38" s="1" t="n">
        <v>12105</v>
      </c>
      <c r="K38" s="28" t="n">
        <v>31286</v>
      </c>
      <c r="L38" s="28" t="n">
        <v>21410</v>
      </c>
      <c r="M38" s="28" t="n">
        <v>19609</v>
      </c>
      <c r="N38" s="28" t="n">
        <v>60582</v>
      </c>
      <c r="O38" s="1" t="n">
        <v>40486</v>
      </c>
      <c r="P38" s="1" t="n">
        <v>6218</v>
      </c>
      <c r="Q38" s="28" t="n">
        <v>7722</v>
      </c>
      <c r="R38" s="28" t="n">
        <v>20428</v>
      </c>
      <c r="S38" s="28" t="n">
        <v>11577</v>
      </c>
      <c r="T38" s="1" t="n">
        <v>5829</v>
      </c>
      <c r="U38" s="1" t="n">
        <v>2789</v>
      </c>
      <c r="V38" s="1" t="n">
        <v>2905</v>
      </c>
      <c r="W38" s="28" t="n">
        <v>7596</v>
      </c>
      <c r="X38" s="28" t="n">
        <v>4931</v>
      </c>
      <c r="Y38" s="1" t="n">
        <v>34931</v>
      </c>
      <c r="Z38" s="1" t="n">
        <v>1638</v>
      </c>
      <c r="AA38" s="1" t="n">
        <v>3312</v>
      </c>
      <c r="AB38" s="1" t="n">
        <v>7060</v>
      </c>
      <c r="AC38" s="1" t="n">
        <v>1800</v>
      </c>
      <c r="AD38" s="1" t="n">
        <v>2522</v>
      </c>
      <c r="AE38" s="1" t="n">
        <v>1595</v>
      </c>
      <c r="AF38" s="1" t="n">
        <v>111</v>
      </c>
      <c r="AG38" s="1" t="n">
        <v>93511</v>
      </c>
      <c r="AH38" s="1" t="n">
        <v>12883</v>
      </c>
      <c r="AI38" s="1" t="n">
        <v>2257</v>
      </c>
      <c r="AJ38" s="28" t="n">
        <v>307</v>
      </c>
      <c r="AK38" s="28" t="n">
        <v>120</v>
      </c>
      <c r="AL38" s="28" t="n">
        <v>725</v>
      </c>
      <c r="AM38" s="28" t="n">
        <v>2159</v>
      </c>
      <c r="AN38" s="28" t="n">
        <v>250</v>
      </c>
      <c r="AO38" s="28" t="n">
        <v>51</v>
      </c>
      <c r="AP38" s="28" t="n">
        <v>124</v>
      </c>
      <c r="AQ38" s="28" t="n">
        <v>0</v>
      </c>
      <c r="AR38" s="1" t="n">
        <v>7330</v>
      </c>
      <c r="AS38" s="28" t="n">
        <v>3255</v>
      </c>
      <c r="AT38" s="28" t="n">
        <v>4101</v>
      </c>
      <c r="AU38" s="28" t="n">
        <v>143</v>
      </c>
      <c r="AV38" s="1" t="n">
        <v>1</v>
      </c>
      <c r="AY38" s="24" t="n">
        <v>1007145</v>
      </c>
      <c r="AZ38" s="24" t="n">
        <v>210983</v>
      </c>
      <c r="BA38" s="25" t="n">
        <v>1218128</v>
      </c>
      <c r="BB38" s="24" t="n">
        <v>175</v>
      </c>
      <c r="BC38" s="24" t="n">
        <v>0</v>
      </c>
      <c r="BD38" s="24" t="n">
        <v>14686</v>
      </c>
      <c r="BE38" s="24" t="n">
        <v>144</v>
      </c>
      <c r="BF38" s="25" t="n">
        <v>1238951</v>
      </c>
    </row>
    <row r="39" customFormat="false" ht="12.75" hidden="false" customHeight="false" outlineLevel="0" collapsed="false">
      <c r="A39" s="26" t="s">
        <v>94</v>
      </c>
      <c r="B39" s="28" t="n">
        <v>25724</v>
      </c>
      <c r="C39" s="28" t="n">
        <v>17501</v>
      </c>
      <c r="D39" s="28" t="n">
        <v>10024</v>
      </c>
      <c r="E39" s="28" t="n">
        <v>21888</v>
      </c>
      <c r="F39" s="28" t="n">
        <v>4136</v>
      </c>
      <c r="G39" s="28" t="n">
        <v>4266</v>
      </c>
      <c r="H39" s="28" t="n">
        <v>756</v>
      </c>
      <c r="I39" s="28" t="n">
        <v>5061</v>
      </c>
      <c r="J39" s="1" t="n">
        <v>677</v>
      </c>
      <c r="K39" s="28" t="n">
        <v>-1860</v>
      </c>
      <c r="L39" s="28" t="n">
        <v>3766</v>
      </c>
      <c r="M39" s="28" t="n">
        <v>1063</v>
      </c>
      <c r="N39" s="28" t="n">
        <v>5735</v>
      </c>
      <c r="O39" s="1" t="n">
        <v>41262</v>
      </c>
      <c r="P39" s="1" t="n">
        <v>78</v>
      </c>
      <c r="Q39" s="28" t="n">
        <v>8106</v>
      </c>
      <c r="R39" s="28" t="n">
        <v>1513</v>
      </c>
      <c r="S39" s="28" t="n">
        <v>1581</v>
      </c>
      <c r="T39" s="1" t="n">
        <v>1220</v>
      </c>
      <c r="U39" s="1" t="n">
        <v>6826</v>
      </c>
      <c r="V39" s="1" t="n">
        <v>1112</v>
      </c>
      <c r="W39" s="28" t="n">
        <v>938</v>
      </c>
      <c r="X39" s="28" t="n">
        <v>676</v>
      </c>
      <c r="Y39" s="1" t="n">
        <v>558</v>
      </c>
      <c r="Z39" s="1" t="n">
        <v>494</v>
      </c>
      <c r="AA39" s="1" t="n">
        <v>331</v>
      </c>
      <c r="AB39" s="1" t="n">
        <v>5589</v>
      </c>
      <c r="AC39" s="1" t="n">
        <v>409</v>
      </c>
      <c r="AD39" s="1" t="n">
        <v>1495</v>
      </c>
      <c r="AE39" s="1" t="n">
        <v>20</v>
      </c>
      <c r="AF39" s="1" t="n">
        <v>0</v>
      </c>
      <c r="AG39" s="1" t="n">
        <v>3416</v>
      </c>
      <c r="AH39" s="1" t="n">
        <v>209</v>
      </c>
      <c r="AI39" s="1" t="n">
        <v>8</v>
      </c>
      <c r="AJ39" s="28" t="n">
        <v>122</v>
      </c>
      <c r="AK39" s="28" t="n">
        <v>9</v>
      </c>
      <c r="AL39" s="28" t="n">
        <v>28</v>
      </c>
      <c r="AM39" s="28" t="n">
        <v>0</v>
      </c>
      <c r="AN39" s="28" t="n">
        <v>1</v>
      </c>
      <c r="AO39" s="28" t="n">
        <v>0</v>
      </c>
      <c r="AP39" s="28" t="n">
        <v>4</v>
      </c>
      <c r="AQ39" s="28" t="n">
        <v>0</v>
      </c>
      <c r="AR39" s="1" t="n">
        <v>727</v>
      </c>
      <c r="AS39" s="28" t="n">
        <v>584</v>
      </c>
      <c r="AT39" s="28" t="n">
        <v>164</v>
      </c>
      <c r="AU39" s="28" t="n">
        <v>1</v>
      </c>
      <c r="AV39" s="1" t="n">
        <v>4</v>
      </c>
      <c r="AY39" s="24" t="n">
        <v>112303</v>
      </c>
      <c r="AZ39" s="24" t="n">
        <v>62267</v>
      </c>
      <c r="BA39" s="25" t="n">
        <v>174570</v>
      </c>
      <c r="BB39" s="24" t="n">
        <v>4</v>
      </c>
      <c r="BC39" s="24" t="n">
        <v>0</v>
      </c>
      <c r="BD39" s="24" t="n">
        <v>1475</v>
      </c>
      <c r="BE39" s="24" t="n">
        <v>5</v>
      </c>
      <c r="BF39" s="25" t="n">
        <v>176222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28"/>
      <c r="O40" s="1"/>
      <c r="P40" s="1"/>
      <c r="Q40" s="28"/>
      <c r="R40" s="28"/>
      <c r="S40" s="28"/>
      <c r="T40" s="1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</row>
    <row r="41" customFormat="false" ht="12.75" hidden="false" customHeight="false" outlineLevel="0" collapsed="false">
      <c r="A41" s="15" t="s">
        <v>95</v>
      </c>
      <c r="B41" s="28" t="n">
        <v>433381</v>
      </c>
      <c r="C41" s="28" t="n">
        <v>379834</v>
      </c>
      <c r="D41" s="28" t="n">
        <v>437715</v>
      </c>
      <c r="E41" s="28" t="n">
        <v>361421</v>
      </c>
      <c r="F41" s="28" t="n">
        <v>231621</v>
      </c>
      <c r="G41" s="28" t="n">
        <v>103448</v>
      </c>
      <c r="H41" s="28" t="n">
        <v>99057</v>
      </c>
      <c r="I41" s="28" t="n">
        <v>88003</v>
      </c>
      <c r="J41" s="1" t="n">
        <v>51659</v>
      </c>
      <c r="K41" s="28" t="n">
        <v>79056</v>
      </c>
      <c r="L41" s="28" t="n">
        <v>88764</v>
      </c>
      <c r="M41" s="28" t="n">
        <v>43895</v>
      </c>
      <c r="N41" s="28" t="n">
        <v>113630</v>
      </c>
      <c r="O41" s="1" t="n">
        <v>22642</v>
      </c>
      <c r="P41" s="1" t="n">
        <v>29641</v>
      </c>
      <c r="Q41" s="28" t="n">
        <v>36617</v>
      </c>
      <c r="R41" s="28" t="n">
        <v>41617</v>
      </c>
      <c r="S41" s="28" t="n">
        <v>31551</v>
      </c>
      <c r="T41" s="1" t="n">
        <v>18764</v>
      </c>
      <c r="U41" s="1" t="n">
        <v>17458</v>
      </c>
      <c r="V41" s="1" t="n">
        <v>22414</v>
      </c>
      <c r="W41" s="28" t="n">
        <v>29302</v>
      </c>
      <c r="X41" s="28" t="n">
        <v>19363</v>
      </c>
      <c r="Y41" s="1" t="n">
        <v>25765</v>
      </c>
      <c r="Z41" s="1" t="n">
        <v>4037</v>
      </c>
      <c r="AA41" s="1" t="n">
        <v>8211</v>
      </c>
      <c r="AB41" s="1" t="n">
        <v>6413</v>
      </c>
      <c r="AC41" s="1" t="n">
        <v>3394</v>
      </c>
      <c r="AD41" s="1" t="n">
        <v>4336</v>
      </c>
      <c r="AE41" s="1" t="n">
        <v>4309</v>
      </c>
      <c r="AF41" s="1" t="n">
        <v>1543</v>
      </c>
      <c r="AG41" s="1" t="n">
        <v>122482</v>
      </c>
      <c r="AH41" s="1" t="n">
        <v>49872</v>
      </c>
      <c r="AI41" s="1" t="n">
        <v>6162</v>
      </c>
      <c r="AJ41" s="28" t="n">
        <v>1141</v>
      </c>
      <c r="AK41" s="28" t="n">
        <v>995</v>
      </c>
      <c r="AL41" s="28" t="n">
        <v>1840</v>
      </c>
      <c r="AM41" s="28" t="n">
        <v>2735</v>
      </c>
      <c r="AN41" s="28" t="n">
        <v>648</v>
      </c>
      <c r="AO41" s="28" t="n">
        <v>463</v>
      </c>
      <c r="AP41" s="28" t="n">
        <v>706</v>
      </c>
      <c r="AQ41" s="28" t="n">
        <v>644</v>
      </c>
      <c r="AR41" s="1" t="n">
        <v>26686</v>
      </c>
      <c r="AS41" s="28" t="n">
        <v>17979</v>
      </c>
      <c r="AT41" s="28" t="n">
        <v>8277</v>
      </c>
      <c r="AU41" s="28" t="n">
        <v>6043</v>
      </c>
      <c r="AV41" s="1" t="n">
        <v>85</v>
      </c>
      <c r="AY41" s="24" t="n">
        <v>2686911</v>
      </c>
      <c r="AZ41" s="24" t="n">
        <v>324304</v>
      </c>
      <c r="BA41" s="25" t="n">
        <v>3011215</v>
      </c>
      <c r="BB41" s="24" t="n">
        <v>1169</v>
      </c>
      <c r="BC41" s="24" t="n">
        <v>644</v>
      </c>
      <c r="BD41" s="24" t="n">
        <v>52942</v>
      </c>
      <c r="BE41" s="24" t="n">
        <v>6128</v>
      </c>
      <c r="BF41" s="25" t="n">
        <v>3085619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28"/>
      <c r="O42" s="1"/>
      <c r="P42" s="1"/>
      <c r="Q42" s="28"/>
      <c r="R42" s="28"/>
      <c r="S42" s="28"/>
      <c r="T42" s="1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</row>
    <row r="43" customFormat="false" ht="12.75" hidden="false" customHeight="false" outlineLevel="0" collapsed="false">
      <c r="A43" s="22" t="s">
        <v>96</v>
      </c>
      <c r="B43" s="28" t="n">
        <v>226493</v>
      </c>
      <c r="C43" s="28" t="n">
        <v>247149</v>
      </c>
      <c r="D43" s="28" t="n">
        <v>259395</v>
      </c>
      <c r="E43" s="28" t="n">
        <v>238702</v>
      </c>
      <c r="F43" s="28" t="n">
        <v>127139</v>
      </c>
      <c r="G43" s="28" t="n">
        <v>71048</v>
      </c>
      <c r="H43" s="28" t="n">
        <v>44381</v>
      </c>
      <c r="I43" s="28" t="n">
        <v>54123</v>
      </c>
      <c r="J43" s="1" t="n">
        <v>47869</v>
      </c>
      <c r="K43" s="28" t="n">
        <v>38542</v>
      </c>
      <c r="L43" s="28" t="n">
        <v>44414</v>
      </c>
      <c r="M43" s="28" t="n">
        <v>27314</v>
      </c>
      <c r="N43" s="28" t="n">
        <v>49907</v>
      </c>
      <c r="O43" s="1" t="n">
        <v>16305</v>
      </c>
      <c r="P43" s="1" t="n">
        <v>17925</v>
      </c>
      <c r="Q43" s="28" t="n">
        <v>33100</v>
      </c>
      <c r="R43" s="28" t="n">
        <v>27228</v>
      </c>
      <c r="S43" s="28" t="n">
        <v>20846</v>
      </c>
      <c r="T43" s="1" t="n">
        <v>15928</v>
      </c>
      <c r="U43" s="1" t="n">
        <v>14435</v>
      </c>
      <c r="V43" s="1" t="n">
        <v>14331</v>
      </c>
      <c r="W43" s="28" t="n">
        <v>23413</v>
      </c>
      <c r="X43" s="28" t="n">
        <v>16018</v>
      </c>
      <c r="Y43" s="1" t="n">
        <v>4944</v>
      </c>
      <c r="Z43" s="1" t="n">
        <v>3448</v>
      </c>
      <c r="AA43" s="1" t="n">
        <v>5822</v>
      </c>
      <c r="AB43" s="1" t="n">
        <v>6951</v>
      </c>
      <c r="AC43" s="1" t="n">
        <v>3333</v>
      </c>
      <c r="AD43" s="1" t="n">
        <v>4068</v>
      </c>
      <c r="AE43" s="1" t="n">
        <v>3075</v>
      </c>
      <c r="AF43" s="1" t="n">
        <v>1817</v>
      </c>
      <c r="AG43" s="1" t="n">
        <v>91440</v>
      </c>
      <c r="AH43" s="1" t="n">
        <v>30975</v>
      </c>
      <c r="AI43" s="1" t="n">
        <v>4334</v>
      </c>
      <c r="AJ43" s="28" t="n">
        <v>972</v>
      </c>
      <c r="AK43" s="28" t="n">
        <v>640</v>
      </c>
      <c r="AL43" s="28" t="n">
        <v>742</v>
      </c>
      <c r="AM43" s="28" t="n">
        <v>2625</v>
      </c>
      <c r="AN43" s="28" t="n">
        <v>93</v>
      </c>
      <c r="AO43" s="28" t="n">
        <v>405</v>
      </c>
      <c r="AP43" s="28" t="n">
        <v>489</v>
      </c>
      <c r="AQ43" s="28" t="n">
        <v>469</v>
      </c>
      <c r="AR43" s="1" t="n">
        <v>17653</v>
      </c>
      <c r="AS43" s="28" t="n">
        <v>12548</v>
      </c>
      <c r="AT43" s="28" t="n">
        <v>4933</v>
      </c>
      <c r="AU43" s="28" t="n">
        <v>6009</v>
      </c>
      <c r="AV43" s="1" t="n">
        <v>53</v>
      </c>
      <c r="AY43" s="24" t="n">
        <v>1596115</v>
      </c>
      <c r="AZ43" s="24" t="n">
        <v>235763</v>
      </c>
      <c r="BA43" s="25" t="n">
        <v>1831878</v>
      </c>
      <c r="BB43" s="24" t="n">
        <v>894</v>
      </c>
      <c r="BC43" s="24" t="n">
        <v>469</v>
      </c>
      <c r="BD43" s="24" t="n">
        <v>35134</v>
      </c>
      <c r="BE43" s="24" t="n">
        <v>6062</v>
      </c>
      <c r="BF43" s="25" t="n">
        <v>1883843</v>
      </c>
    </row>
    <row r="44" customFormat="false" ht="12.75" hidden="false" customHeight="false" outlineLevel="0" collapsed="false">
      <c r="A44" s="26" t="s">
        <v>97</v>
      </c>
      <c r="B44" s="28" t="n">
        <v>88187</v>
      </c>
      <c r="C44" s="28" t="n">
        <v>99903</v>
      </c>
      <c r="D44" s="28" t="n">
        <v>125315</v>
      </c>
      <c r="E44" s="28" t="n">
        <v>97808</v>
      </c>
      <c r="F44" s="28" t="n">
        <v>35761</v>
      </c>
      <c r="G44" s="28" t="n">
        <v>26915</v>
      </c>
      <c r="H44" s="28" t="n">
        <v>18757</v>
      </c>
      <c r="I44" s="28" t="n">
        <v>24937</v>
      </c>
      <c r="J44" s="1" t="n">
        <v>20010</v>
      </c>
      <c r="K44" s="28" t="n">
        <v>17706</v>
      </c>
      <c r="L44" s="28" t="n">
        <v>22494</v>
      </c>
      <c r="M44" s="28" t="n">
        <v>9268</v>
      </c>
      <c r="N44" s="28" t="n">
        <v>17850</v>
      </c>
      <c r="O44" s="1" t="n">
        <v>5464</v>
      </c>
      <c r="P44" s="1" t="n">
        <v>4739</v>
      </c>
      <c r="Q44" s="28" t="n">
        <v>8352</v>
      </c>
      <c r="R44" s="28" t="n">
        <v>9883</v>
      </c>
      <c r="S44" s="28" t="n">
        <v>8224</v>
      </c>
      <c r="T44" s="1" t="n">
        <v>3983</v>
      </c>
      <c r="U44" s="1" t="n">
        <v>3220</v>
      </c>
      <c r="V44" s="1" t="n">
        <v>6500</v>
      </c>
      <c r="W44" s="28" t="n">
        <v>9738</v>
      </c>
      <c r="X44" s="28" t="n">
        <v>6395</v>
      </c>
      <c r="Y44" s="1" t="n">
        <v>2302</v>
      </c>
      <c r="Z44" s="1" t="n">
        <v>742</v>
      </c>
      <c r="AA44" s="1" t="n">
        <v>2377</v>
      </c>
      <c r="AB44" s="1" t="n">
        <v>2320</v>
      </c>
      <c r="AC44" s="1" t="n">
        <v>1465</v>
      </c>
      <c r="AD44" s="1" t="n">
        <v>1914</v>
      </c>
      <c r="AE44" s="1" t="n">
        <v>913</v>
      </c>
      <c r="AF44" s="1" t="n">
        <v>702</v>
      </c>
      <c r="AG44" s="1" t="n">
        <v>66070</v>
      </c>
      <c r="AH44" s="1" t="n">
        <v>17663</v>
      </c>
      <c r="AI44" s="1" t="n">
        <v>2480</v>
      </c>
      <c r="AJ44" s="28" t="n">
        <v>429</v>
      </c>
      <c r="AK44" s="28" t="n">
        <v>344</v>
      </c>
      <c r="AL44" s="28" t="n">
        <v>560</v>
      </c>
      <c r="AM44" s="28" t="n">
        <v>1209</v>
      </c>
      <c r="AN44" s="28" t="n">
        <v>22</v>
      </c>
      <c r="AO44" s="28" t="n">
        <v>85</v>
      </c>
      <c r="AP44" s="28" t="n">
        <v>252</v>
      </c>
      <c r="AQ44" s="28" t="n">
        <v>329</v>
      </c>
      <c r="AR44" s="1" t="n">
        <v>7059</v>
      </c>
      <c r="AS44" s="28" t="n">
        <v>4634</v>
      </c>
      <c r="AT44" s="28" t="n">
        <v>2046</v>
      </c>
      <c r="AU44" s="28" t="n">
        <v>769</v>
      </c>
      <c r="AV44" s="1" t="n">
        <v>43</v>
      </c>
      <c r="AY44" s="24" t="n">
        <v>649139</v>
      </c>
      <c r="AZ44" s="24" t="n">
        <v>118738</v>
      </c>
      <c r="BA44" s="25" t="n">
        <v>767877</v>
      </c>
      <c r="BB44" s="24" t="n">
        <v>337</v>
      </c>
      <c r="BC44" s="24" t="n">
        <v>329</v>
      </c>
      <c r="BD44" s="24" t="n">
        <v>13739</v>
      </c>
      <c r="BE44" s="24" t="n">
        <v>812</v>
      </c>
      <c r="BF44" s="25" t="n">
        <v>788138</v>
      </c>
    </row>
    <row r="45" customFormat="false" ht="12.75" hidden="false" customHeight="false" outlineLevel="0" collapsed="false">
      <c r="A45" s="26" t="s">
        <v>98</v>
      </c>
      <c r="B45" s="28" t="n">
        <v>119122</v>
      </c>
      <c r="C45" s="28" t="n">
        <v>129176</v>
      </c>
      <c r="D45" s="28" t="n">
        <v>116207</v>
      </c>
      <c r="E45" s="28" t="n">
        <v>123068</v>
      </c>
      <c r="F45" s="28" t="n">
        <v>80762</v>
      </c>
      <c r="G45" s="28" t="n">
        <v>39650</v>
      </c>
      <c r="H45" s="28" t="n">
        <v>21127</v>
      </c>
      <c r="I45" s="28" t="n">
        <v>25824</v>
      </c>
      <c r="J45" s="1" t="n">
        <v>25256</v>
      </c>
      <c r="K45" s="28" t="n">
        <v>18805</v>
      </c>
      <c r="L45" s="28" t="n">
        <v>18951</v>
      </c>
      <c r="M45" s="28" t="n">
        <v>15651</v>
      </c>
      <c r="N45" s="28" t="n">
        <v>29101</v>
      </c>
      <c r="O45" s="1" t="n">
        <v>9441</v>
      </c>
      <c r="P45" s="1" t="n">
        <v>11731</v>
      </c>
      <c r="Q45" s="28" t="n">
        <v>22898</v>
      </c>
      <c r="R45" s="28" t="n">
        <v>15638</v>
      </c>
      <c r="S45" s="28" t="n">
        <v>11303</v>
      </c>
      <c r="T45" s="1" t="n">
        <v>11363</v>
      </c>
      <c r="U45" s="1" t="n">
        <v>10080</v>
      </c>
      <c r="V45" s="1" t="n">
        <v>6983</v>
      </c>
      <c r="W45" s="28" t="n">
        <v>12798</v>
      </c>
      <c r="X45" s="28" t="n">
        <v>8785</v>
      </c>
      <c r="Y45" s="1" t="n">
        <v>2199</v>
      </c>
      <c r="Z45" s="1" t="n">
        <v>2402</v>
      </c>
      <c r="AA45" s="1" t="n">
        <v>3144</v>
      </c>
      <c r="AB45" s="1" t="n">
        <v>4405</v>
      </c>
      <c r="AC45" s="1" t="n">
        <v>1711</v>
      </c>
      <c r="AD45" s="1" t="n">
        <v>1970</v>
      </c>
      <c r="AE45" s="1" t="n">
        <v>2037</v>
      </c>
      <c r="AF45" s="1" t="n">
        <v>1041</v>
      </c>
      <c r="AG45" s="1" t="n">
        <v>21975</v>
      </c>
      <c r="AH45" s="1" t="n">
        <v>12179</v>
      </c>
      <c r="AI45" s="1" t="n">
        <v>1822</v>
      </c>
      <c r="AJ45" s="28" t="n">
        <v>494</v>
      </c>
      <c r="AK45" s="28" t="n">
        <v>274</v>
      </c>
      <c r="AL45" s="28" t="n">
        <v>165</v>
      </c>
      <c r="AM45" s="28" t="n">
        <v>1386</v>
      </c>
      <c r="AN45" s="28" t="n">
        <v>68</v>
      </c>
      <c r="AO45" s="28" t="n">
        <v>319</v>
      </c>
      <c r="AP45" s="28" t="n">
        <v>233</v>
      </c>
      <c r="AQ45" s="28" t="n">
        <v>133</v>
      </c>
      <c r="AR45" s="1" t="n">
        <v>9561</v>
      </c>
      <c r="AS45" s="28" t="n">
        <v>7375</v>
      </c>
      <c r="AT45" s="28" t="n">
        <v>2590</v>
      </c>
      <c r="AU45" s="28" t="n">
        <v>1459</v>
      </c>
      <c r="AV45" s="1" t="n">
        <v>10</v>
      </c>
      <c r="AY45" s="24" t="n">
        <v>832408</v>
      </c>
      <c r="AZ45" s="24" t="n">
        <v>104375</v>
      </c>
      <c r="BA45" s="25" t="n">
        <v>936783</v>
      </c>
      <c r="BB45" s="24" t="n">
        <v>552</v>
      </c>
      <c r="BC45" s="24" t="n">
        <v>133</v>
      </c>
      <c r="BD45" s="24" t="n">
        <v>19526</v>
      </c>
      <c r="BE45" s="24" t="n">
        <v>1469</v>
      </c>
      <c r="BF45" s="25" t="n">
        <v>962672</v>
      </c>
    </row>
    <row r="46" customFormat="false" ht="12.75" hidden="false" customHeight="false" outlineLevel="0" collapsed="false">
      <c r="A46" s="26" t="s">
        <v>99</v>
      </c>
      <c r="B46" s="28" t="n">
        <v>15320</v>
      </c>
      <c r="C46" s="28" t="n">
        <v>13954</v>
      </c>
      <c r="D46" s="28" t="n">
        <v>14164</v>
      </c>
      <c r="E46" s="28" t="n">
        <v>14145</v>
      </c>
      <c r="F46" s="28" t="n">
        <v>8097</v>
      </c>
      <c r="G46" s="28" t="n">
        <v>3548</v>
      </c>
      <c r="H46" s="28" t="n">
        <v>3549</v>
      </c>
      <c r="I46" s="28" t="n">
        <v>2645</v>
      </c>
      <c r="J46" s="1" t="n">
        <v>2116</v>
      </c>
      <c r="K46" s="28" t="n">
        <v>1500</v>
      </c>
      <c r="L46" s="28" t="n">
        <v>2297</v>
      </c>
      <c r="M46" s="28" t="n">
        <v>1836</v>
      </c>
      <c r="N46" s="28" t="n">
        <v>2234</v>
      </c>
      <c r="O46" s="1" t="n">
        <v>1069</v>
      </c>
      <c r="P46" s="1" t="n">
        <v>1134</v>
      </c>
      <c r="Q46" s="28" t="n">
        <v>1271</v>
      </c>
      <c r="R46" s="28" t="n">
        <v>1320</v>
      </c>
      <c r="S46" s="28" t="n">
        <v>1004</v>
      </c>
      <c r="T46" s="1" t="n">
        <v>413</v>
      </c>
      <c r="U46" s="1" t="n">
        <v>853</v>
      </c>
      <c r="V46" s="1" t="n">
        <v>663</v>
      </c>
      <c r="W46" s="28" t="n">
        <v>684</v>
      </c>
      <c r="X46" s="28" t="n">
        <v>656</v>
      </c>
      <c r="Y46" s="1" t="n">
        <v>341</v>
      </c>
      <c r="Z46" s="1" t="n">
        <v>202</v>
      </c>
      <c r="AA46" s="1" t="n">
        <v>221</v>
      </c>
      <c r="AB46" s="1" t="n">
        <v>165</v>
      </c>
      <c r="AC46" s="1" t="n">
        <v>106</v>
      </c>
      <c r="AD46" s="1" t="n">
        <v>139</v>
      </c>
      <c r="AE46" s="1" t="n">
        <v>98</v>
      </c>
      <c r="AF46" s="1" t="n">
        <v>62</v>
      </c>
      <c r="AG46" s="1" t="n">
        <v>2256</v>
      </c>
      <c r="AH46" s="1" t="n">
        <v>772</v>
      </c>
      <c r="AI46" s="1" t="n">
        <v>16</v>
      </c>
      <c r="AJ46" s="28" t="n">
        <v>31</v>
      </c>
      <c r="AK46" s="28" t="n">
        <v>15</v>
      </c>
      <c r="AL46" s="28" t="n">
        <v>6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787</v>
      </c>
      <c r="AS46" s="28" t="n">
        <v>408</v>
      </c>
      <c r="AT46" s="28" t="n">
        <v>255</v>
      </c>
      <c r="AU46" s="28" t="n">
        <v>3721</v>
      </c>
      <c r="AV46" s="1" t="n">
        <v>0</v>
      </c>
      <c r="AY46" s="24" t="n">
        <v>89409</v>
      </c>
      <c r="AZ46" s="24" t="n">
        <v>9425</v>
      </c>
      <c r="BA46" s="25" t="n">
        <v>98834</v>
      </c>
      <c r="BB46" s="24" t="n">
        <v>0</v>
      </c>
      <c r="BC46" s="24" t="n">
        <v>0</v>
      </c>
      <c r="BD46" s="24" t="n">
        <v>1450</v>
      </c>
      <c r="BE46" s="24" t="n">
        <v>3721</v>
      </c>
      <c r="BF46" s="25" t="n">
        <v>104073</v>
      </c>
    </row>
    <row r="47" customFormat="false" ht="12.75" hidden="false" customHeight="false" outlineLevel="0" collapsed="false">
      <c r="A47" s="26" t="s">
        <v>100</v>
      </c>
      <c r="B47" s="28" t="n">
        <v>3864</v>
      </c>
      <c r="C47" s="28" t="n">
        <v>4116</v>
      </c>
      <c r="D47" s="28" t="n">
        <v>3709</v>
      </c>
      <c r="E47" s="28" t="n">
        <v>3681</v>
      </c>
      <c r="F47" s="28" t="n">
        <v>2519</v>
      </c>
      <c r="G47" s="28" t="n">
        <v>935</v>
      </c>
      <c r="H47" s="28" t="n">
        <v>948</v>
      </c>
      <c r="I47" s="28" t="n">
        <v>717</v>
      </c>
      <c r="J47" s="1" t="n">
        <v>487</v>
      </c>
      <c r="K47" s="28" t="n">
        <v>531</v>
      </c>
      <c r="L47" s="28" t="n">
        <v>672</v>
      </c>
      <c r="M47" s="28" t="n">
        <v>559</v>
      </c>
      <c r="N47" s="28" t="n">
        <v>722</v>
      </c>
      <c r="O47" s="1" t="n">
        <v>331</v>
      </c>
      <c r="P47" s="1" t="n">
        <v>321</v>
      </c>
      <c r="Q47" s="28" t="n">
        <v>579</v>
      </c>
      <c r="R47" s="28" t="n">
        <v>387</v>
      </c>
      <c r="S47" s="28" t="n">
        <v>315</v>
      </c>
      <c r="T47" s="1" t="n">
        <v>169</v>
      </c>
      <c r="U47" s="1" t="n">
        <v>282</v>
      </c>
      <c r="V47" s="1" t="n">
        <v>185</v>
      </c>
      <c r="W47" s="28" t="n">
        <v>193</v>
      </c>
      <c r="X47" s="28" t="n">
        <v>182</v>
      </c>
      <c r="Y47" s="1" t="n">
        <v>102</v>
      </c>
      <c r="Z47" s="1" t="n">
        <v>102</v>
      </c>
      <c r="AA47" s="1" t="n">
        <v>80</v>
      </c>
      <c r="AB47" s="1" t="n">
        <v>61</v>
      </c>
      <c r="AC47" s="1" t="n">
        <v>51</v>
      </c>
      <c r="AD47" s="1" t="n">
        <v>45</v>
      </c>
      <c r="AE47" s="1" t="n">
        <v>27</v>
      </c>
      <c r="AF47" s="1" t="n">
        <v>12</v>
      </c>
      <c r="AG47" s="1" t="n">
        <v>1139</v>
      </c>
      <c r="AH47" s="1" t="n">
        <v>361</v>
      </c>
      <c r="AI47" s="1" t="n">
        <v>16</v>
      </c>
      <c r="AJ47" s="28" t="n">
        <v>18</v>
      </c>
      <c r="AK47" s="28" t="n">
        <v>7</v>
      </c>
      <c r="AL47" s="28" t="n">
        <v>11</v>
      </c>
      <c r="AM47" s="28" t="n">
        <v>30</v>
      </c>
      <c r="AN47" s="28" t="n">
        <v>3</v>
      </c>
      <c r="AO47" s="28" t="n">
        <v>1</v>
      </c>
      <c r="AP47" s="28" t="n">
        <v>4</v>
      </c>
      <c r="AQ47" s="28" t="n">
        <v>7</v>
      </c>
      <c r="AR47" s="1" t="n">
        <v>246</v>
      </c>
      <c r="AS47" s="28" t="n">
        <v>131</v>
      </c>
      <c r="AT47" s="28" t="n">
        <v>42</v>
      </c>
      <c r="AU47" s="28" t="n">
        <v>60</v>
      </c>
      <c r="AV47" s="1" t="n">
        <v>0</v>
      </c>
      <c r="AY47" s="24" t="n">
        <v>25159</v>
      </c>
      <c r="AZ47" s="24" t="n">
        <v>3225</v>
      </c>
      <c r="BA47" s="25" t="n">
        <v>28384</v>
      </c>
      <c r="BB47" s="24" t="n">
        <v>5</v>
      </c>
      <c r="BC47" s="24" t="n">
        <v>7</v>
      </c>
      <c r="BD47" s="24" t="n">
        <v>419</v>
      </c>
      <c r="BE47" s="24" t="n">
        <v>60</v>
      </c>
      <c r="BF47" s="25" t="n">
        <v>28960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28"/>
      <c r="O48" s="1"/>
      <c r="P48" s="1"/>
      <c r="Q48" s="28"/>
      <c r="R48" s="28"/>
      <c r="S48" s="28"/>
      <c r="T48" s="1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</row>
    <row r="49" s="2" customFormat="true" ht="12.75" hidden="false" customHeight="false" outlineLevel="0" collapsed="false">
      <c r="A49" s="15" t="s">
        <v>101</v>
      </c>
      <c r="B49" s="30" t="n">
        <v>206888</v>
      </c>
      <c r="C49" s="30" t="n">
        <v>132685</v>
      </c>
      <c r="D49" s="30" t="n">
        <v>178320</v>
      </c>
      <c r="E49" s="30" t="n">
        <v>122719</v>
      </c>
      <c r="F49" s="30" t="n">
        <v>104482</v>
      </c>
      <c r="G49" s="30" t="n">
        <v>32400</v>
      </c>
      <c r="H49" s="30" t="n">
        <v>54676</v>
      </c>
      <c r="I49" s="30" t="n">
        <v>33880</v>
      </c>
      <c r="J49" s="1" t="n">
        <v>3790</v>
      </c>
      <c r="K49" s="30" t="n">
        <v>40514</v>
      </c>
      <c r="L49" s="30" t="n">
        <v>44350</v>
      </c>
      <c r="M49" s="30" t="n">
        <v>16581</v>
      </c>
      <c r="N49" s="30" t="n">
        <v>63723</v>
      </c>
      <c r="O49" s="1" t="n">
        <v>6337</v>
      </c>
      <c r="P49" s="1" t="n">
        <v>11716</v>
      </c>
      <c r="Q49" s="30" t="n">
        <v>3517</v>
      </c>
      <c r="R49" s="30" t="n">
        <v>14389</v>
      </c>
      <c r="S49" s="30" t="n">
        <v>10705</v>
      </c>
      <c r="T49" s="1" t="n">
        <v>2836</v>
      </c>
      <c r="U49" s="1" t="n">
        <v>3023</v>
      </c>
      <c r="V49" s="1" t="n">
        <v>8083</v>
      </c>
      <c r="W49" s="30" t="n">
        <v>5889</v>
      </c>
      <c r="X49" s="30" t="n">
        <v>3345</v>
      </c>
      <c r="Y49" s="1" t="n">
        <v>20821</v>
      </c>
      <c r="Z49" s="1" t="n">
        <v>589</v>
      </c>
      <c r="AA49" s="1" t="n">
        <v>2389</v>
      </c>
      <c r="AB49" s="1" t="n">
        <v>-538</v>
      </c>
      <c r="AC49" s="1" t="n">
        <v>61</v>
      </c>
      <c r="AD49" s="1" t="n">
        <v>268</v>
      </c>
      <c r="AE49" s="1" t="n">
        <v>1234</v>
      </c>
      <c r="AF49" s="1" t="n">
        <v>-274</v>
      </c>
      <c r="AG49" s="1" t="n">
        <v>31042</v>
      </c>
      <c r="AH49" s="1" t="n">
        <v>18897</v>
      </c>
      <c r="AI49" s="1" t="n">
        <v>1828</v>
      </c>
      <c r="AJ49" s="30" t="n">
        <v>169</v>
      </c>
      <c r="AK49" s="30" t="n">
        <v>355</v>
      </c>
      <c r="AL49" s="30" t="n">
        <v>1098</v>
      </c>
      <c r="AM49" s="30" t="n">
        <v>110</v>
      </c>
      <c r="AN49" s="30" t="n">
        <v>555</v>
      </c>
      <c r="AO49" s="30" t="n">
        <v>58</v>
      </c>
      <c r="AP49" s="30" t="n">
        <v>217</v>
      </c>
      <c r="AQ49" s="30" t="n">
        <v>175</v>
      </c>
      <c r="AR49" s="1" t="n">
        <v>9033</v>
      </c>
      <c r="AS49" s="30" t="n">
        <v>5431</v>
      </c>
      <c r="AT49" s="30" t="n">
        <v>3344</v>
      </c>
      <c r="AU49" s="30" t="n">
        <v>34</v>
      </c>
      <c r="AV49" s="1" t="n">
        <v>32</v>
      </c>
      <c r="AY49" s="24" t="n">
        <v>1090796</v>
      </c>
      <c r="AZ49" s="24" t="n">
        <v>88541</v>
      </c>
      <c r="BA49" s="25" t="n">
        <v>1179337</v>
      </c>
      <c r="BB49" s="24" t="n">
        <v>275</v>
      </c>
      <c r="BC49" s="24" t="n">
        <v>175</v>
      </c>
      <c r="BD49" s="24" t="n">
        <v>17808</v>
      </c>
      <c r="BE49" s="24" t="n">
        <v>66</v>
      </c>
      <c r="BF49" s="25" t="n">
        <v>1201776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28"/>
      <c r="O50" s="1"/>
      <c r="P50" s="1"/>
      <c r="Q50" s="28"/>
      <c r="R50" s="28"/>
      <c r="S50" s="28"/>
      <c r="T50" s="1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</row>
    <row r="51" customFormat="false" ht="12.75" hidden="false" customHeight="false" outlineLevel="0" collapsed="false">
      <c r="A51" s="26" t="s">
        <v>102</v>
      </c>
      <c r="B51" s="28" t="n">
        <v>3389</v>
      </c>
      <c r="C51" s="28" t="n">
        <v>2358</v>
      </c>
      <c r="D51" s="28" t="n">
        <v>4927</v>
      </c>
      <c r="E51" s="28" t="n">
        <v>4098</v>
      </c>
      <c r="F51" s="28" t="n">
        <v>18</v>
      </c>
      <c r="G51" s="28" t="n">
        <v>1477</v>
      </c>
      <c r="H51" s="28" t="n">
        <v>34</v>
      </c>
      <c r="I51" s="28" t="n">
        <v>660</v>
      </c>
      <c r="J51" s="1" t="n">
        <v>2980</v>
      </c>
      <c r="K51" s="28" t="n">
        <v>0</v>
      </c>
      <c r="L51" s="28" t="n">
        <v>1306</v>
      </c>
      <c r="M51" s="28" t="n">
        <v>271</v>
      </c>
      <c r="N51" s="28" t="n">
        <v>1256</v>
      </c>
      <c r="O51" s="1" t="n">
        <v>195</v>
      </c>
      <c r="P51" s="1" t="n">
        <v>0</v>
      </c>
      <c r="Q51" s="28" t="n">
        <v>154</v>
      </c>
      <c r="R51" s="28" t="n">
        <v>174</v>
      </c>
      <c r="S51" s="28" t="n">
        <v>140</v>
      </c>
      <c r="T51" s="1" t="n">
        <v>0</v>
      </c>
      <c r="U51" s="1" t="n">
        <v>211</v>
      </c>
      <c r="V51" s="1" t="n">
        <v>912</v>
      </c>
      <c r="W51" s="28" t="n">
        <v>730</v>
      </c>
      <c r="X51" s="28" t="n">
        <v>1</v>
      </c>
      <c r="Y51" s="1" t="n">
        <v>0</v>
      </c>
      <c r="Z51" s="1" t="n">
        <v>0</v>
      </c>
      <c r="AA51" s="1" t="n">
        <v>0</v>
      </c>
      <c r="AB51" s="1" t="n">
        <v>3</v>
      </c>
      <c r="AC51" s="1" t="n">
        <v>0</v>
      </c>
      <c r="AD51" s="1" t="n">
        <v>38</v>
      </c>
      <c r="AE51" s="1" t="n">
        <v>0</v>
      </c>
      <c r="AF51" s="1" t="n">
        <v>0</v>
      </c>
      <c r="AG51" s="1" t="n">
        <v>531</v>
      </c>
      <c r="AH51" s="1" t="n">
        <v>33</v>
      </c>
      <c r="AI51" s="1" t="n">
        <v>0</v>
      </c>
      <c r="AJ51" s="28" t="n">
        <v>0</v>
      </c>
      <c r="AK51" s="28" t="n">
        <v>11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29</v>
      </c>
      <c r="AS51" s="28" t="n">
        <v>53</v>
      </c>
      <c r="AT51" s="28" t="n">
        <v>11</v>
      </c>
      <c r="AU51" s="28" t="n">
        <v>0</v>
      </c>
      <c r="AV51" s="1" t="n">
        <v>0</v>
      </c>
      <c r="AY51" s="24" t="n">
        <v>21026</v>
      </c>
      <c r="AZ51" s="24" t="n">
        <v>4870</v>
      </c>
      <c r="BA51" s="25" t="n">
        <v>25896</v>
      </c>
      <c r="BB51" s="24" t="n">
        <v>0</v>
      </c>
      <c r="BC51" s="24" t="n">
        <v>0</v>
      </c>
      <c r="BD51" s="24" t="n">
        <v>93</v>
      </c>
      <c r="BE51" s="24" t="n">
        <v>0</v>
      </c>
      <c r="BF51" s="25" t="n">
        <v>26099</v>
      </c>
    </row>
    <row r="52" customFormat="false" ht="12.75" hidden="false" customHeight="false" outlineLevel="0" collapsed="false">
      <c r="A52" s="26" t="s">
        <v>103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1" t="n">
        <v>0</v>
      </c>
      <c r="P52" s="1" t="n">
        <v>0</v>
      </c>
      <c r="Q52" s="28" t="n">
        <v>0</v>
      </c>
      <c r="R52" s="28" t="n">
        <v>0</v>
      </c>
      <c r="S52" s="28" t="n">
        <v>0</v>
      </c>
      <c r="T52" s="1" t="n">
        <v>0</v>
      </c>
      <c r="U52" s="1" t="n">
        <v>0</v>
      </c>
      <c r="V52" s="1" t="n">
        <v>0</v>
      </c>
      <c r="W52" s="28" t="n">
        <v>0</v>
      </c>
      <c r="X52" s="28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</row>
    <row r="53" customFormat="false" ht="12.75" hidden="false" customHeight="false" outlineLevel="0" collapsed="false">
      <c r="A53" s="26" t="s">
        <v>104</v>
      </c>
      <c r="B53" s="28" t="n">
        <v>1465</v>
      </c>
      <c r="C53" s="28" t="n">
        <v>446</v>
      </c>
      <c r="D53" s="28" t="n">
        <v>5711</v>
      </c>
      <c r="E53" s="28" t="n">
        <v>1271</v>
      </c>
      <c r="F53" s="28" t="n">
        <v>4620</v>
      </c>
      <c r="G53" s="28" t="n">
        <v>6264</v>
      </c>
      <c r="H53" s="28" t="n">
        <v>208</v>
      </c>
      <c r="I53" s="28" t="n">
        <v>1899</v>
      </c>
      <c r="J53" s="1" t="n">
        <v>442</v>
      </c>
      <c r="K53" s="28" t="n">
        <v>1665</v>
      </c>
      <c r="L53" s="28" t="n">
        <v>1532</v>
      </c>
      <c r="M53" s="28" t="n">
        <v>278</v>
      </c>
      <c r="N53" s="28" t="n">
        <v>5443</v>
      </c>
      <c r="O53" s="1" t="n">
        <v>31</v>
      </c>
      <c r="P53" s="1" t="n">
        <v>49</v>
      </c>
      <c r="Q53" s="28" t="n">
        <v>393</v>
      </c>
      <c r="R53" s="28" t="n">
        <v>618</v>
      </c>
      <c r="S53" s="28" t="n">
        <v>308</v>
      </c>
      <c r="T53" s="1" t="n">
        <v>52</v>
      </c>
      <c r="U53" s="1" t="n">
        <v>0</v>
      </c>
      <c r="V53" s="1" t="n">
        <v>155</v>
      </c>
      <c r="W53" s="28" t="n">
        <v>376</v>
      </c>
      <c r="X53" s="28" t="n">
        <v>393</v>
      </c>
      <c r="Y53" s="1" t="n">
        <v>1</v>
      </c>
      <c r="Z53" s="1" t="n">
        <v>0</v>
      </c>
      <c r="AA53" s="1" t="n">
        <v>5</v>
      </c>
      <c r="AB53" s="1" t="n">
        <v>277</v>
      </c>
      <c r="AC53" s="1" t="n">
        <v>75</v>
      </c>
      <c r="AD53" s="1" t="n">
        <v>162</v>
      </c>
      <c r="AE53" s="1" t="n">
        <v>0</v>
      </c>
      <c r="AF53" s="1" t="n">
        <v>0</v>
      </c>
      <c r="AG53" s="1" t="n">
        <v>7597</v>
      </c>
      <c r="AH53" s="1" t="n">
        <v>321</v>
      </c>
      <c r="AI53" s="1" t="n">
        <v>29</v>
      </c>
      <c r="AJ53" s="28" t="n">
        <v>2</v>
      </c>
      <c r="AK53" s="28" t="n">
        <v>22</v>
      </c>
      <c r="AL53" s="28" t="n">
        <v>60</v>
      </c>
      <c r="AM53" s="28" t="n">
        <v>4</v>
      </c>
      <c r="AN53" s="28" t="n">
        <v>0</v>
      </c>
      <c r="AO53" s="28" t="n">
        <v>0</v>
      </c>
      <c r="AP53" s="28" t="n">
        <v>0</v>
      </c>
      <c r="AQ53" s="28" t="n">
        <v>17</v>
      </c>
      <c r="AR53" s="1" t="n">
        <v>99</v>
      </c>
      <c r="AS53" s="28" t="n">
        <v>11</v>
      </c>
      <c r="AT53" s="28" t="n">
        <v>114</v>
      </c>
      <c r="AU53" s="28" t="n">
        <v>0</v>
      </c>
      <c r="AV53" s="1" t="n">
        <v>0</v>
      </c>
      <c r="AY53" s="24" t="n">
        <v>33263</v>
      </c>
      <c r="AZ53" s="24" t="n">
        <v>8794</v>
      </c>
      <c r="BA53" s="25" t="n">
        <v>42057</v>
      </c>
      <c r="BB53" s="24" t="n">
        <v>0</v>
      </c>
      <c r="BC53" s="24" t="n">
        <v>17</v>
      </c>
      <c r="BD53" s="24" t="n">
        <v>224</v>
      </c>
      <c r="BE53" s="24" t="n">
        <v>0</v>
      </c>
      <c r="BF53" s="25" t="n">
        <v>42415</v>
      </c>
    </row>
    <row r="54" customFormat="false" ht="12.75" hidden="false" customHeight="false" outlineLevel="0" collapsed="false">
      <c r="A54" s="26" t="s">
        <v>105</v>
      </c>
      <c r="B54" s="28" t="n">
        <v>3497</v>
      </c>
      <c r="C54" s="28" t="n">
        <v>3254</v>
      </c>
      <c r="D54" s="28" t="n">
        <v>2193</v>
      </c>
      <c r="E54" s="28" t="n">
        <v>2009</v>
      </c>
      <c r="F54" s="28" t="n">
        <v>935</v>
      </c>
      <c r="G54" s="28" t="n">
        <v>368</v>
      </c>
      <c r="H54" s="28" t="n">
        <v>220</v>
      </c>
      <c r="I54" s="28" t="n">
        <v>298</v>
      </c>
      <c r="J54" s="1" t="n">
        <v>276</v>
      </c>
      <c r="K54" s="28" t="n">
        <v>0</v>
      </c>
      <c r="L54" s="28" t="n">
        <v>890</v>
      </c>
      <c r="M54" s="28" t="n">
        <v>26</v>
      </c>
      <c r="N54" s="28" t="n">
        <v>710</v>
      </c>
      <c r="O54" s="1" t="n">
        <v>457</v>
      </c>
      <c r="P54" s="1" t="n">
        <v>179</v>
      </c>
      <c r="Q54" s="28" t="n">
        <v>187</v>
      </c>
      <c r="R54" s="28" t="n">
        <v>1840</v>
      </c>
      <c r="S54" s="28" t="n">
        <v>572</v>
      </c>
      <c r="T54" s="1" t="n">
        <v>0</v>
      </c>
      <c r="U54" s="1" t="n">
        <v>23</v>
      </c>
      <c r="V54" s="1" t="n">
        <v>24</v>
      </c>
      <c r="W54" s="28" t="n">
        <v>570</v>
      </c>
      <c r="X54" s="28" t="n">
        <v>54</v>
      </c>
      <c r="Y54" s="1" t="n">
        <v>0</v>
      </c>
      <c r="Z54" s="1" t="n">
        <v>0</v>
      </c>
      <c r="AA54" s="1" t="n">
        <v>32</v>
      </c>
      <c r="AB54" s="1" t="n">
        <v>0</v>
      </c>
      <c r="AC54" s="1" t="n">
        <v>0</v>
      </c>
      <c r="AD54" s="1" t="n">
        <v>219</v>
      </c>
      <c r="AE54" s="1" t="n">
        <v>0</v>
      </c>
      <c r="AF54" s="1" t="n">
        <v>0</v>
      </c>
      <c r="AG54" s="1" t="n">
        <v>2193</v>
      </c>
      <c r="AH54" s="1" t="n">
        <v>220</v>
      </c>
      <c r="AI54" s="1" t="n">
        <v>8</v>
      </c>
      <c r="AJ54" s="28" t="n">
        <v>0</v>
      </c>
      <c r="AK54" s="28" t="n">
        <v>8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84</v>
      </c>
      <c r="AS54" s="28" t="n">
        <v>151</v>
      </c>
      <c r="AT54" s="28" t="n">
        <v>0</v>
      </c>
      <c r="AU54" s="28" t="n">
        <v>0</v>
      </c>
      <c r="AV54" s="1" t="n">
        <v>0</v>
      </c>
      <c r="AY54" s="24" t="n">
        <v>17843</v>
      </c>
      <c r="AZ54" s="24" t="n">
        <v>3403</v>
      </c>
      <c r="BA54" s="25" t="n">
        <v>21246</v>
      </c>
      <c r="BB54" s="24" t="n">
        <v>0</v>
      </c>
      <c r="BC54" s="24" t="n">
        <v>0</v>
      </c>
      <c r="BD54" s="24" t="n">
        <v>235</v>
      </c>
      <c r="BE54" s="24" t="n">
        <v>0</v>
      </c>
      <c r="BF54" s="25" t="n">
        <v>21569</v>
      </c>
    </row>
    <row r="55" customFormat="false" ht="12.75" hidden="false" customHeight="false" outlineLevel="0" collapsed="false">
      <c r="A55" s="26" t="s">
        <v>106</v>
      </c>
      <c r="B55" s="28" t="n">
        <v>1</v>
      </c>
      <c r="C55" s="28" t="n">
        <v>0</v>
      </c>
      <c r="D55" s="28" t="n">
        <v>0</v>
      </c>
      <c r="E55" s="28" t="n">
        <v>0</v>
      </c>
      <c r="F55" s="28" t="n">
        <v>362</v>
      </c>
      <c r="G55" s="28" t="n">
        <v>3</v>
      </c>
      <c r="H55" s="28" t="n">
        <v>0</v>
      </c>
      <c r="I55" s="28" t="n">
        <v>0</v>
      </c>
      <c r="J55" s="1" t="n">
        <v>67</v>
      </c>
      <c r="K55" s="28" t="n">
        <v>0</v>
      </c>
      <c r="L55" s="28" t="n">
        <v>48</v>
      </c>
      <c r="M55" s="28" t="n">
        <v>2</v>
      </c>
      <c r="N55" s="28" t="n">
        <v>90</v>
      </c>
      <c r="O55" s="1" t="n">
        <v>0</v>
      </c>
      <c r="P55" s="1" t="n">
        <v>0</v>
      </c>
      <c r="Q55" s="28" t="n">
        <v>0</v>
      </c>
      <c r="R55" s="28" t="n">
        <v>0</v>
      </c>
      <c r="S55" s="28" t="n">
        <v>0</v>
      </c>
      <c r="T55" s="1" t="n">
        <v>0</v>
      </c>
      <c r="U55" s="1" t="n">
        <v>0</v>
      </c>
      <c r="V55" s="1" t="n">
        <v>0</v>
      </c>
      <c r="W55" s="28" t="n">
        <v>0</v>
      </c>
      <c r="X55" s="28" t="n">
        <v>0</v>
      </c>
      <c r="Y55" s="1" t="n">
        <v>0</v>
      </c>
      <c r="Z55" s="1" t="n">
        <v>0</v>
      </c>
      <c r="AA55" s="1" t="n">
        <v>0</v>
      </c>
      <c r="AB55" s="1" t="n">
        <v>1</v>
      </c>
      <c r="AC55" s="1" t="n">
        <v>0</v>
      </c>
      <c r="AD55" s="1" t="n">
        <v>33</v>
      </c>
      <c r="AE55" s="1" t="n">
        <v>0</v>
      </c>
      <c r="AF55" s="1" t="n">
        <v>0</v>
      </c>
      <c r="AG55" s="1" t="n">
        <v>1</v>
      </c>
      <c r="AH55" s="1" t="n">
        <v>2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15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508</v>
      </c>
      <c r="AZ55" s="24" t="n">
        <v>102</v>
      </c>
      <c r="BA55" s="25" t="n">
        <v>610</v>
      </c>
      <c r="BB55" s="24" t="n">
        <v>0</v>
      </c>
      <c r="BC55" s="24" t="n">
        <v>0</v>
      </c>
      <c r="BD55" s="24" t="n">
        <v>15</v>
      </c>
      <c r="BE55" s="24" t="n">
        <v>0</v>
      </c>
      <c r="BF55" s="25" t="n">
        <v>625</v>
      </c>
    </row>
    <row r="56" customFormat="false" ht="12.75" hidden="false" customHeight="false" outlineLevel="0" collapsed="false">
      <c r="A56" s="26" t="s">
        <v>107</v>
      </c>
      <c r="B56" s="28" t="n">
        <v>31570</v>
      </c>
      <c r="C56" s="28" t="n">
        <v>26500</v>
      </c>
      <c r="D56" s="28" t="n">
        <v>38776</v>
      </c>
      <c r="E56" s="28" t="n">
        <v>4051</v>
      </c>
      <c r="F56" s="28" t="n">
        <v>60720</v>
      </c>
      <c r="G56" s="28" t="n">
        <v>2737</v>
      </c>
      <c r="H56" s="28" t="n">
        <v>3972</v>
      </c>
      <c r="I56" s="28" t="n">
        <v>2983</v>
      </c>
      <c r="J56" s="1" t="n">
        <v>1205</v>
      </c>
      <c r="K56" s="28" t="n">
        <v>-230</v>
      </c>
      <c r="L56" s="28" t="n">
        <v>4624</v>
      </c>
      <c r="M56" s="28" t="n">
        <v>405</v>
      </c>
      <c r="N56" s="28" t="n">
        <v>22215</v>
      </c>
      <c r="O56" s="1" t="n">
        <v>1065</v>
      </c>
      <c r="P56" s="1" t="n">
        <v>118</v>
      </c>
      <c r="Q56" s="28" t="n">
        <v>60</v>
      </c>
      <c r="R56" s="28" t="n">
        <v>4274</v>
      </c>
      <c r="S56" s="28" t="n">
        <v>350</v>
      </c>
      <c r="T56" s="1" t="n">
        <v>20</v>
      </c>
      <c r="U56" s="1" t="n">
        <v>35</v>
      </c>
      <c r="V56" s="1" t="n">
        <v>633</v>
      </c>
      <c r="W56" s="28" t="n">
        <v>1122</v>
      </c>
      <c r="X56" s="28" t="n">
        <v>183</v>
      </c>
      <c r="Y56" s="1" t="n">
        <v>3</v>
      </c>
      <c r="Z56" s="1" t="n">
        <v>0</v>
      </c>
      <c r="AA56" s="1" t="n">
        <v>176</v>
      </c>
      <c r="AB56" s="1" t="n">
        <v>188</v>
      </c>
      <c r="AC56" s="1" t="n">
        <v>57</v>
      </c>
      <c r="AD56" s="1" t="n">
        <v>8</v>
      </c>
      <c r="AE56" s="1" t="n">
        <v>117</v>
      </c>
      <c r="AF56" s="1" t="n">
        <v>0</v>
      </c>
      <c r="AG56" s="1" t="n">
        <v>24834</v>
      </c>
      <c r="AH56" s="1" t="n">
        <v>1344</v>
      </c>
      <c r="AI56" s="1" t="n">
        <v>61</v>
      </c>
      <c r="AJ56" s="28" t="n">
        <v>0</v>
      </c>
      <c r="AK56" s="28" t="n">
        <v>9</v>
      </c>
      <c r="AL56" s="28" t="n">
        <v>0</v>
      </c>
      <c r="AM56" s="28" t="n">
        <v>0</v>
      </c>
      <c r="AN56" s="28" t="n">
        <v>15</v>
      </c>
      <c r="AO56" s="28" t="n">
        <v>0</v>
      </c>
      <c r="AP56" s="28" t="n">
        <v>0</v>
      </c>
      <c r="AQ56" s="28" t="n">
        <v>0</v>
      </c>
      <c r="AR56" s="1" t="n">
        <v>238</v>
      </c>
      <c r="AS56" s="28" t="n">
        <v>236</v>
      </c>
      <c r="AT56" s="28" t="n">
        <v>28</v>
      </c>
      <c r="AU56" s="28" t="n">
        <v>0</v>
      </c>
      <c r="AV56" s="1" t="n">
        <v>0</v>
      </c>
      <c r="AY56" s="24" t="n">
        <v>205676</v>
      </c>
      <c r="AZ56" s="24" t="n">
        <v>28439</v>
      </c>
      <c r="BA56" s="25" t="n">
        <v>234115</v>
      </c>
      <c r="BB56" s="24" t="n">
        <v>0</v>
      </c>
      <c r="BC56" s="24" t="n">
        <v>0</v>
      </c>
      <c r="BD56" s="24" t="n">
        <v>502</v>
      </c>
      <c r="BE56" s="24" t="n">
        <v>0</v>
      </c>
      <c r="BF56" s="25" t="n">
        <v>234702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28"/>
      <c r="O57" s="1"/>
      <c r="P57" s="1"/>
      <c r="Q57" s="28"/>
      <c r="R57" s="28"/>
      <c r="S57" s="28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</row>
    <row r="58" s="2" customFormat="true" ht="12.75" hidden="false" customHeight="false" outlineLevel="0" collapsed="false">
      <c r="A58" s="15" t="s">
        <v>108</v>
      </c>
      <c r="B58" s="30" t="n">
        <v>176674</v>
      </c>
      <c r="C58" s="30" t="n">
        <v>105735</v>
      </c>
      <c r="D58" s="30" t="n">
        <v>147989</v>
      </c>
      <c r="E58" s="30" t="n">
        <v>122028</v>
      </c>
      <c r="F58" s="30" t="n">
        <v>47103</v>
      </c>
      <c r="G58" s="30" t="n">
        <v>37033</v>
      </c>
      <c r="H58" s="30" t="n">
        <v>50726</v>
      </c>
      <c r="I58" s="30" t="n">
        <v>33158</v>
      </c>
      <c r="J58" s="1" t="n">
        <v>5664</v>
      </c>
      <c r="K58" s="30" t="n">
        <v>42409</v>
      </c>
      <c r="L58" s="30" t="n">
        <v>41626</v>
      </c>
      <c r="M58" s="30" t="n">
        <v>16697</v>
      </c>
      <c r="N58" s="30" t="n">
        <v>47407</v>
      </c>
      <c r="O58" s="1" t="n">
        <v>5041</v>
      </c>
      <c r="P58" s="1" t="n">
        <v>11468</v>
      </c>
      <c r="Q58" s="30" t="n">
        <v>3817</v>
      </c>
      <c r="R58" s="30" t="n">
        <v>9067</v>
      </c>
      <c r="S58" s="30" t="n">
        <v>10231</v>
      </c>
      <c r="T58" s="1" t="n">
        <v>2868</v>
      </c>
      <c r="U58" s="1" t="n">
        <v>3176</v>
      </c>
      <c r="V58" s="1" t="n">
        <v>8493</v>
      </c>
      <c r="W58" s="30" t="n">
        <v>5303</v>
      </c>
      <c r="X58" s="30" t="n">
        <v>3502</v>
      </c>
      <c r="Y58" s="1" t="n">
        <v>20819</v>
      </c>
      <c r="Z58" s="1" t="n">
        <v>589</v>
      </c>
      <c r="AA58" s="1" t="n">
        <v>2186</v>
      </c>
      <c r="AB58" s="1" t="n">
        <v>-447</v>
      </c>
      <c r="AC58" s="1" t="n">
        <v>79</v>
      </c>
      <c r="AD58" s="1" t="n">
        <v>208</v>
      </c>
      <c r="AE58" s="1" t="n">
        <v>1117</v>
      </c>
      <c r="AF58" s="1" t="n">
        <v>-274</v>
      </c>
      <c r="AG58" s="1" t="n">
        <v>12142</v>
      </c>
      <c r="AH58" s="1" t="n">
        <v>17685</v>
      </c>
      <c r="AI58" s="1" t="n">
        <v>1788</v>
      </c>
      <c r="AJ58" s="30" t="n">
        <v>171</v>
      </c>
      <c r="AK58" s="30" t="n">
        <v>398</v>
      </c>
      <c r="AL58" s="30" t="n">
        <v>1158</v>
      </c>
      <c r="AM58" s="30" t="n">
        <v>114</v>
      </c>
      <c r="AN58" s="30" t="n">
        <v>540</v>
      </c>
      <c r="AO58" s="30" t="n">
        <v>58</v>
      </c>
      <c r="AP58" s="30" t="n">
        <v>217</v>
      </c>
      <c r="AQ58" s="30" t="n">
        <v>192</v>
      </c>
      <c r="AR58" s="1" t="n">
        <v>8824</v>
      </c>
      <c r="AS58" s="30" t="n">
        <v>5108</v>
      </c>
      <c r="AT58" s="30" t="n">
        <v>3441</v>
      </c>
      <c r="AU58" s="30" t="n">
        <v>34</v>
      </c>
      <c r="AV58" s="1" t="n">
        <v>32</v>
      </c>
      <c r="AY58" s="24" t="n">
        <v>921058</v>
      </c>
      <c r="AZ58" s="24" t="n">
        <v>70261</v>
      </c>
      <c r="BA58" s="25" t="n">
        <v>991319</v>
      </c>
      <c r="BB58" s="24" t="n">
        <v>275</v>
      </c>
      <c r="BC58" s="24" t="n">
        <v>192</v>
      </c>
      <c r="BD58" s="24" t="n">
        <v>17373</v>
      </c>
      <c r="BE58" s="24" t="n">
        <v>66</v>
      </c>
      <c r="BF58" s="25" t="n">
        <v>1013394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28"/>
      <c r="O59" s="1"/>
      <c r="P59" s="1"/>
      <c r="Q59" s="28"/>
      <c r="R59" s="28"/>
      <c r="S59" s="28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</row>
    <row r="60" customFormat="false" ht="12.75" hidden="false" customHeight="false" outlineLevel="0" collapsed="false">
      <c r="A60" s="26" t="s">
        <v>109</v>
      </c>
      <c r="B60" s="28" t="n">
        <v>95</v>
      </c>
      <c r="C60" s="28" t="n">
        <v>89</v>
      </c>
      <c r="D60" s="28" t="n">
        <v>0</v>
      </c>
      <c r="E60" s="28" t="n">
        <v>5227</v>
      </c>
      <c r="F60" s="28" t="n">
        <v>0</v>
      </c>
      <c r="G60" s="28" t="n">
        <v>35</v>
      </c>
      <c r="H60" s="28" t="n">
        <v>81</v>
      </c>
      <c r="I60" s="28" t="n">
        <v>64</v>
      </c>
      <c r="J60" s="1" t="n">
        <v>381</v>
      </c>
      <c r="K60" s="28" t="n">
        <v>0</v>
      </c>
      <c r="L60" s="28" t="n">
        <v>227</v>
      </c>
      <c r="M60" s="28" t="n">
        <v>0</v>
      </c>
      <c r="N60" s="28" t="n">
        <v>1309</v>
      </c>
      <c r="O60" s="1" t="n">
        <v>0</v>
      </c>
      <c r="P60" s="1" t="n">
        <v>111</v>
      </c>
      <c r="Q60" s="28" t="n">
        <v>0</v>
      </c>
      <c r="R60" s="28" t="n">
        <v>6</v>
      </c>
      <c r="S60" s="28" t="n">
        <v>26</v>
      </c>
      <c r="T60" s="1" t="n">
        <v>20</v>
      </c>
      <c r="U60" s="1" t="n">
        <v>0</v>
      </c>
      <c r="V60" s="1" t="n">
        <v>19</v>
      </c>
      <c r="W60" s="28" t="n">
        <v>0</v>
      </c>
      <c r="X60" s="28" t="n">
        <v>2</v>
      </c>
      <c r="Y60" s="1" t="n">
        <v>0</v>
      </c>
      <c r="Z60" s="1" t="n">
        <v>0</v>
      </c>
      <c r="AA60" s="1" t="n">
        <v>31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378</v>
      </c>
      <c r="AG60" s="1" t="n">
        <v>5</v>
      </c>
      <c r="AH60" s="1" t="n">
        <v>203</v>
      </c>
      <c r="AI60" s="1" t="n">
        <v>1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5</v>
      </c>
      <c r="AT60" s="28" t="n">
        <v>4</v>
      </c>
      <c r="AU60" s="28" t="n">
        <v>0</v>
      </c>
      <c r="AV60" s="1" t="n">
        <v>0</v>
      </c>
      <c r="AY60" s="24" t="n">
        <v>7384</v>
      </c>
      <c r="AZ60" s="24" t="n">
        <v>925</v>
      </c>
      <c r="BA60" s="25" t="n">
        <v>8309</v>
      </c>
      <c r="BB60" s="24" t="n">
        <v>0</v>
      </c>
      <c r="BC60" s="24" t="n">
        <v>0</v>
      </c>
      <c r="BD60" s="24" t="n">
        <v>9</v>
      </c>
      <c r="BE60" s="24" t="n">
        <v>0</v>
      </c>
      <c r="BF60" s="25" t="n">
        <v>8319</v>
      </c>
    </row>
    <row r="61" customFormat="false" ht="12.75" hidden="false" customHeight="false" outlineLevel="0" collapsed="false">
      <c r="A61" s="26" t="s">
        <v>110</v>
      </c>
      <c r="B61" s="28" t="n">
        <v>2542</v>
      </c>
      <c r="C61" s="28" t="n">
        <v>3230</v>
      </c>
      <c r="D61" s="28" t="n">
        <v>4271</v>
      </c>
      <c r="E61" s="28" t="n">
        <v>3057</v>
      </c>
      <c r="F61" s="28" t="n">
        <v>1912</v>
      </c>
      <c r="G61" s="28" t="n">
        <v>696</v>
      </c>
      <c r="H61" s="28" t="n">
        <v>0</v>
      </c>
      <c r="I61" s="28" t="n">
        <v>391</v>
      </c>
      <c r="J61" s="1" t="n">
        <v>413</v>
      </c>
      <c r="K61" s="28" t="n">
        <v>141</v>
      </c>
      <c r="L61" s="28" t="n">
        <v>337</v>
      </c>
      <c r="M61" s="28" t="n">
        <v>123</v>
      </c>
      <c r="N61" s="28" t="n">
        <v>370</v>
      </c>
      <c r="O61" s="1" t="n">
        <v>323</v>
      </c>
      <c r="P61" s="1" t="n">
        <v>351</v>
      </c>
      <c r="Q61" s="28" t="n">
        <v>58</v>
      </c>
      <c r="R61" s="28" t="n">
        <v>153</v>
      </c>
      <c r="S61" s="28" t="n">
        <v>211</v>
      </c>
      <c r="T61" s="1" t="n">
        <v>114</v>
      </c>
      <c r="U61" s="1" t="n">
        <v>172</v>
      </c>
      <c r="V61" s="1" t="n">
        <v>90</v>
      </c>
      <c r="W61" s="28" t="n">
        <v>195</v>
      </c>
      <c r="X61" s="28" t="n">
        <v>57</v>
      </c>
      <c r="Y61" s="1" t="n">
        <v>0</v>
      </c>
      <c r="Z61" s="1" t="n">
        <v>0</v>
      </c>
      <c r="AA61" s="1" t="n">
        <v>8</v>
      </c>
      <c r="AB61" s="1" t="n">
        <v>0</v>
      </c>
      <c r="AC61" s="1" t="n">
        <v>0</v>
      </c>
      <c r="AD61" s="1" t="n">
        <v>21</v>
      </c>
      <c r="AE61" s="1" t="n">
        <v>3</v>
      </c>
      <c r="AF61" s="1" t="n">
        <v>0</v>
      </c>
      <c r="AG61" s="1" t="n">
        <v>44</v>
      </c>
      <c r="AH61" s="1" t="n">
        <v>2962</v>
      </c>
      <c r="AI61" s="1" t="n">
        <v>0</v>
      </c>
      <c r="AJ61" s="28" t="n">
        <v>70</v>
      </c>
      <c r="AK61" s="28" t="n">
        <v>2</v>
      </c>
      <c r="AL61" s="28" t="n">
        <v>1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44</v>
      </c>
      <c r="AS61" s="28" t="n">
        <v>24</v>
      </c>
      <c r="AT61" s="28" t="n">
        <v>6</v>
      </c>
      <c r="AU61" s="28" t="n">
        <v>0</v>
      </c>
      <c r="AV61" s="1" t="n">
        <v>0</v>
      </c>
      <c r="AY61" s="24" t="n">
        <v>20820</v>
      </c>
      <c r="AZ61" s="24" t="n">
        <v>1425</v>
      </c>
      <c r="BA61" s="25" t="n">
        <v>22245</v>
      </c>
      <c r="BB61" s="24" t="n">
        <v>0</v>
      </c>
      <c r="BC61" s="24" t="n">
        <v>0</v>
      </c>
      <c r="BD61" s="24" t="n">
        <v>74</v>
      </c>
      <c r="BE61" s="24" t="n">
        <v>0</v>
      </c>
      <c r="BF61" s="25" t="n">
        <v>22392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28"/>
      <c r="O62" s="1"/>
      <c r="P62" s="1"/>
      <c r="Q62" s="28"/>
      <c r="R62" s="28"/>
      <c r="S62" s="28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</row>
    <row r="63" s="2" customFormat="true" ht="12.75" hidden="false" customHeight="false" outlineLevel="0" collapsed="false">
      <c r="A63" s="15" t="s">
        <v>111</v>
      </c>
      <c r="B63" s="30" t="n">
        <v>174227</v>
      </c>
      <c r="C63" s="30" t="n">
        <v>102594</v>
      </c>
      <c r="D63" s="30" t="n">
        <v>143718</v>
      </c>
      <c r="E63" s="30" t="n">
        <v>124198</v>
      </c>
      <c r="F63" s="30" t="n">
        <v>45191</v>
      </c>
      <c r="G63" s="30" t="n">
        <v>36372</v>
      </c>
      <c r="H63" s="30" t="n">
        <v>50807</v>
      </c>
      <c r="I63" s="30" t="n">
        <v>32831</v>
      </c>
      <c r="J63" s="1" t="n">
        <v>5632</v>
      </c>
      <c r="K63" s="30" t="n">
        <v>42268</v>
      </c>
      <c r="L63" s="30" t="n">
        <v>41516</v>
      </c>
      <c r="M63" s="30" t="n">
        <v>16574</v>
      </c>
      <c r="N63" s="30" t="n">
        <v>48346</v>
      </c>
      <c r="O63" s="1" t="n">
        <v>4718</v>
      </c>
      <c r="P63" s="1" t="n">
        <v>11228</v>
      </c>
      <c r="Q63" s="30" t="n">
        <v>3759</v>
      </c>
      <c r="R63" s="30" t="n">
        <v>8920</v>
      </c>
      <c r="S63" s="30" t="n">
        <v>10046</v>
      </c>
      <c r="T63" s="1" t="n">
        <v>2774</v>
      </c>
      <c r="U63" s="1" t="n">
        <v>3004</v>
      </c>
      <c r="V63" s="1" t="n">
        <v>8422</v>
      </c>
      <c r="W63" s="30" t="n">
        <v>5108</v>
      </c>
      <c r="X63" s="30" t="n">
        <v>3447</v>
      </c>
      <c r="Y63" s="1" t="n">
        <v>20819</v>
      </c>
      <c r="Z63" s="1" t="n">
        <v>589</v>
      </c>
      <c r="AA63" s="1" t="n">
        <v>2209</v>
      </c>
      <c r="AB63" s="1" t="n">
        <v>-447</v>
      </c>
      <c r="AC63" s="1" t="n">
        <v>79</v>
      </c>
      <c r="AD63" s="1" t="n">
        <v>187</v>
      </c>
      <c r="AE63" s="1" t="n">
        <v>1114</v>
      </c>
      <c r="AF63" s="1" t="n">
        <v>104</v>
      </c>
      <c r="AG63" s="1" t="n">
        <v>12103</v>
      </c>
      <c r="AH63" s="1" t="n">
        <v>14926</v>
      </c>
      <c r="AI63" s="1" t="n">
        <v>1789</v>
      </c>
      <c r="AJ63" s="30" t="n">
        <v>101</v>
      </c>
      <c r="AK63" s="30" t="n">
        <v>396</v>
      </c>
      <c r="AL63" s="30" t="n">
        <v>1157</v>
      </c>
      <c r="AM63" s="30" t="n">
        <v>114</v>
      </c>
      <c r="AN63" s="30" t="n">
        <v>540</v>
      </c>
      <c r="AO63" s="30" t="n">
        <v>58</v>
      </c>
      <c r="AP63" s="30" t="n">
        <v>217</v>
      </c>
      <c r="AQ63" s="30" t="n">
        <v>192</v>
      </c>
      <c r="AR63" s="1" t="n">
        <v>8780</v>
      </c>
      <c r="AS63" s="30" t="n">
        <v>5089</v>
      </c>
      <c r="AT63" s="30" t="n">
        <v>3439</v>
      </c>
      <c r="AU63" s="30" t="n">
        <v>34</v>
      </c>
      <c r="AV63" s="1" t="n">
        <v>32</v>
      </c>
      <c r="AY63" s="24" t="n">
        <v>907622</v>
      </c>
      <c r="AZ63" s="24" t="n">
        <v>69761</v>
      </c>
      <c r="BA63" s="25" t="n">
        <v>977383</v>
      </c>
      <c r="BB63" s="24" t="n">
        <v>275</v>
      </c>
      <c r="BC63" s="24" t="n">
        <v>192</v>
      </c>
      <c r="BD63" s="24" t="n">
        <v>17308</v>
      </c>
      <c r="BE63" s="24" t="n">
        <v>66</v>
      </c>
      <c r="BF63" s="25" t="n">
        <v>999321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28"/>
      <c r="O64" s="1"/>
      <c r="P64" s="1"/>
      <c r="Q64" s="28"/>
      <c r="R64" s="28"/>
      <c r="S64" s="28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</row>
    <row r="65" customFormat="false" ht="12.75" hidden="false" customHeight="false" outlineLevel="0" collapsed="false">
      <c r="A65" s="26" t="s">
        <v>112</v>
      </c>
      <c r="B65" s="28" t="n">
        <v>750</v>
      </c>
      <c r="C65" s="28" t="n">
        <v>500</v>
      </c>
      <c r="D65" s="28" t="n">
        <v>17576</v>
      </c>
      <c r="E65" s="28" t="n">
        <v>1165</v>
      </c>
      <c r="F65" s="28" t="n">
        <v>1121</v>
      </c>
      <c r="G65" s="28" t="n">
        <v>0</v>
      </c>
      <c r="H65" s="28" t="n">
        <v>6000</v>
      </c>
      <c r="I65" s="28" t="n">
        <v>0</v>
      </c>
      <c r="J65" s="1" t="n">
        <v>0</v>
      </c>
      <c r="K65" s="28" t="n">
        <v>2188</v>
      </c>
      <c r="L65" s="28" t="n">
        <v>3000</v>
      </c>
      <c r="M65" s="28" t="n">
        <v>162</v>
      </c>
      <c r="N65" s="28" t="n">
        <v>0</v>
      </c>
      <c r="O65" s="1" t="n">
        <v>0</v>
      </c>
      <c r="P65" s="1" t="n">
        <v>52</v>
      </c>
      <c r="Q65" s="28" t="n">
        <v>250</v>
      </c>
      <c r="R65" s="28" t="n">
        <v>0</v>
      </c>
      <c r="S65" s="28" t="n">
        <v>1</v>
      </c>
      <c r="T65" s="1" t="n">
        <v>0</v>
      </c>
      <c r="U65" s="1" t="n">
        <v>100</v>
      </c>
      <c r="V65" s="1" t="n">
        <v>700</v>
      </c>
      <c r="W65" s="28" t="n">
        <v>0</v>
      </c>
      <c r="X65" s="28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124</v>
      </c>
      <c r="AF65" s="1" t="n">
        <v>0</v>
      </c>
      <c r="AG65" s="1" t="n">
        <v>0</v>
      </c>
      <c r="AH65" s="1" t="n">
        <v>12</v>
      </c>
      <c r="AI65" s="1" t="n">
        <v>99</v>
      </c>
      <c r="AJ65" s="28" t="n">
        <v>0</v>
      </c>
      <c r="AK65" s="28" t="n">
        <v>23</v>
      </c>
      <c r="AL65" s="28" t="n">
        <v>3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1" t="n">
        <v>0</v>
      </c>
      <c r="AS65" s="28" t="n">
        <v>50</v>
      </c>
      <c r="AT65" s="28" t="n">
        <v>150</v>
      </c>
      <c r="AU65" s="28" t="n">
        <v>0</v>
      </c>
      <c r="AV65" s="1" t="n">
        <v>28</v>
      </c>
      <c r="AY65" s="24" t="n">
        <v>32725</v>
      </c>
      <c r="AZ65" s="24" t="n">
        <v>976</v>
      </c>
      <c r="BA65" s="25" t="n">
        <v>33701</v>
      </c>
      <c r="BB65" s="24" t="n">
        <v>0</v>
      </c>
      <c r="BC65" s="24" t="n">
        <v>0</v>
      </c>
      <c r="BD65" s="24" t="n">
        <v>200</v>
      </c>
      <c r="BE65" s="24" t="n">
        <v>28</v>
      </c>
      <c r="BF65" s="25" t="n">
        <v>34054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28"/>
      <c r="O66" s="1"/>
      <c r="P66" s="1"/>
      <c r="Q66" s="28"/>
      <c r="R66" s="28"/>
      <c r="S66" s="28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</row>
    <row r="67" customFormat="false" ht="12.75" hidden="false" customHeight="false" outlineLevel="0" collapsed="false">
      <c r="A67" s="15" t="s">
        <v>113</v>
      </c>
      <c r="B67" s="28" t="n">
        <v>173477</v>
      </c>
      <c r="C67" s="28" t="n">
        <v>102094</v>
      </c>
      <c r="D67" s="28" t="n">
        <v>126142</v>
      </c>
      <c r="E67" s="28" t="n">
        <v>123033</v>
      </c>
      <c r="F67" s="28" t="n">
        <v>44070</v>
      </c>
      <c r="G67" s="28" t="n">
        <v>36372</v>
      </c>
      <c r="H67" s="28" t="n">
        <v>44807</v>
      </c>
      <c r="I67" s="28" t="n">
        <v>32831</v>
      </c>
      <c r="J67" s="1" t="n">
        <v>5632</v>
      </c>
      <c r="K67" s="28" t="n">
        <v>40080</v>
      </c>
      <c r="L67" s="28" t="n">
        <v>38516</v>
      </c>
      <c r="M67" s="28" t="n">
        <v>16412</v>
      </c>
      <c r="N67" s="28" t="n">
        <v>48346</v>
      </c>
      <c r="O67" s="1" t="n">
        <v>4718</v>
      </c>
      <c r="P67" s="1" t="n">
        <v>11176</v>
      </c>
      <c r="Q67" s="28" t="n">
        <v>3509</v>
      </c>
      <c r="R67" s="28" t="n">
        <v>8920</v>
      </c>
      <c r="S67" s="28" t="n">
        <v>10045</v>
      </c>
      <c r="T67" s="1" t="n">
        <v>2774</v>
      </c>
      <c r="U67" s="1" t="n">
        <v>2904</v>
      </c>
      <c r="V67" s="1" t="n">
        <v>7722</v>
      </c>
      <c r="W67" s="28" t="n">
        <v>5108</v>
      </c>
      <c r="X67" s="28" t="n">
        <v>3447</v>
      </c>
      <c r="Y67" s="1" t="n">
        <v>20819</v>
      </c>
      <c r="Z67" s="1" t="n">
        <v>589</v>
      </c>
      <c r="AA67" s="1" t="n">
        <v>2209</v>
      </c>
      <c r="AB67" s="1" t="n">
        <v>-447</v>
      </c>
      <c r="AC67" s="1" t="n">
        <v>79</v>
      </c>
      <c r="AD67" s="1" t="n">
        <v>187</v>
      </c>
      <c r="AE67" s="1" t="n">
        <v>990</v>
      </c>
      <c r="AF67" s="1" t="n">
        <v>104</v>
      </c>
      <c r="AG67" s="1" t="n">
        <v>12103</v>
      </c>
      <c r="AH67" s="1" t="n">
        <v>14914</v>
      </c>
      <c r="AI67" s="1" t="n">
        <v>1690</v>
      </c>
      <c r="AJ67" s="28" t="n">
        <v>101</v>
      </c>
      <c r="AK67" s="28" t="n">
        <v>373</v>
      </c>
      <c r="AL67" s="28" t="n">
        <v>1154</v>
      </c>
      <c r="AM67" s="28" t="n">
        <v>114</v>
      </c>
      <c r="AN67" s="28" t="n">
        <v>540</v>
      </c>
      <c r="AO67" s="28" t="n">
        <v>58</v>
      </c>
      <c r="AP67" s="28" t="n">
        <v>217</v>
      </c>
      <c r="AQ67" s="28" t="n">
        <v>192</v>
      </c>
      <c r="AR67" s="1" t="n">
        <v>8780</v>
      </c>
      <c r="AS67" s="28" t="n">
        <v>5039</v>
      </c>
      <c r="AT67" s="28" t="n">
        <v>3289</v>
      </c>
      <c r="AU67" s="28" t="n">
        <v>34</v>
      </c>
      <c r="AV67" s="1" t="n">
        <v>4</v>
      </c>
      <c r="AY67" s="24" t="n">
        <v>874897</v>
      </c>
      <c r="AZ67" s="24" t="n">
        <v>68785</v>
      </c>
      <c r="BA67" s="25" t="n">
        <v>943682</v>
      </c>
      <c r="BB67" s="24" t="n">
        <v>275</v>
      </c>
      <c r="BC67" s="24" t="n">
        <v>192</v>
      </c>
      <c r="BD67" s="24" t="n">
        <v>17108</v>
      </c>
      <c r="BE67" s="24" t="n">
        <v>38</v>
      </c>
      <c r="BF67" s="25" t="n">
        <v>965267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Y68" s="24" t="n">
        <v>0</v>
      </c>
    </row>
    <row r="69" customFormat="false" ht="12.75" hidden="true" customHeight="false" outlineLevel="0" collapsed="false">
      <c r="A69" s="31" t="s">
        <v>11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Y69" s="24" t="n">
        <v>0</v>
      </c>
    </row>
    <row r="70" customFormat="false" ht="12.75" hidden="tru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Y70" s="24" t="n">
        <v>0</v>
      </c>
    </row>
    <row r="71" customFormat="false" ht="12.75" hidden="true" customHeight="false" outlineLevel="0" collapsed="false">
      <c r="A71" s="31" t="s">
        <v>11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Y71" s="24" t="n">
        <v>0</v>
      </c>
    </row>
    <row r="72" customFormat="false" ht="12.75" hidden="true" customHeight="false" outlineLevel="0" collapsed="false">
      <c r="A72" s="31" t="s">
        <v>11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Y72" s="24" t="n">
        <v>0</v>
      </c>
    </row>
    <row r="73" customFormat="false" ht="12.75" hidden="true" customHeight="false" outlineLevel="0" collapsed="false">
      <c r="A73" s="32" t="s">
        <v>11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Y73" s="24" t="n">
        <v>0</v>
      </c>
    </row>
    <row r="74" customFormat="false" ht="12.75" hidden="true" customHeight="false" outlineLevel="0" collapsed="false">
      <c r="A74" s="32" t="s">
        <v>11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Y74" s="24" t="n">
        <v>0</v>
      </c>
    </row>
    <row r="75" customFormat="false" ht="12.75" hidden="true" customHeight="false" outlineLevel="0" collapsed="false">
      <c r="A75" s="31" t="s">
        <v>11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Y75" s="24" t="n">
        <v>0</v>
      </c>
    </row>
    <row r="76" customFormat="false" ht="12.75" hidden="true" customHeight="false" outlineLevel="0" collapsed="false">
      <c r="A76" s="31" t="s">
        <v>12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Y76" s="24" t="n">
        <v>0</v>
      </c>
    </row>
    <row r="77" customFormat="false" ht="12.75" hidden="true" customHeight="false" outlineLevel="0" collapsed="false">
      <c r="A77" s="31" t="s">
        <v>121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Y77" s="24" t="n">
        <v>0</v>
      </c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5:59:28Z</dcterms:created>
  <dc:creator>mandrade</dc:creator>
  <dc:description/>
  <dc:language>en-US</dc:language>
  <cp:lastModifiedBy>mandrade</cp:lastModifiedBy>
  <dcterms:modified xsi:type="dcterms:W3CDTF">2007-04-27T15:59:43Z</dcterms:modified>
  <cp:revision>0</cp:revision>
  <dc:subject/>
  <dc:title/>
</cp:coreProperties>
</file>