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SISTEMA BANCARIO</t>
  </si>
  <si>
    <t xml:space="preserve">ESTADO DE RESULTADOS DE PUBLICACIÓN</t>
  </si>
  <si>
    <t xml:space="preserve">PERÍODO DEL 01-01-05 AL 30-06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     1_/</t>
  </si>
  <si>
    <t xml:space="preserve">ABN AMRO BANK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BANPLUS</t>
  </si>
  <si>
    <t xml:space="preserve">CASA PROPIA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66240</xdr:rowOff>
    </xdr:from>
    <xdr:to>
      <xdr:col>48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5340852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66240</xdr:rowOff>
    </xdr:from>
    <xdr:to>
      <xdr:col>48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5340852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2.14"/>
    <col collapsed="false" customWidth="true" hidden="false" outlineLevel="0" max="52" min="52" style="1" width="12.7"/>
    <col collapsed="false" customWidth="true" hidden="false" outlineLevel="0" max="54" min="53" style="1" width="13.99"/>
    <col collapsed="false" customWidth="true" hidden="false" outlineLevel="0" max="55" min="55" style="1" width="20.56"/>
    <col collapsed="false" customWidth="true" hidden="false" outlineLevel="0" max="56" min="56" style="1" width="14.41"/>
    <col collapsed="false" customWidth="true" hidden="false" outlineLevel="0" max="57" min="57" style="1" width="13.85"/>
    <col collapsed="false" customWidth="true" hidden="false" outlineLevel="0" max="58" min="58" style="1" width="14.85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 t="n">
        <v>1</v>
      </c>
      <c r="AS2" s="6" t="n">
        <v>2</v>
      </c>
      <c r="AT2" s="6" t="n">
        <v>3</v>
      </c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6"/>
      <c r="S3" s="9"/>
      <c r="T3" s="9"/>
      <c r="U3" s="6"/>
      <c r="V3" s="10"/>
      <c r="W3" s="10"/>
      <c r="X3" s="11"/>
      <c r="Y3" s="6"/>
      <c r="Z3" s="6"/>
      <c r="AA3" s="6"/>
      <c r="AB3" s="12"/>
      <c r="AC3" s="0"/>
      <c r="AD3" s="6" t="s">
        <v>3</v>
      </c>
      <c r="AE3" s="7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9"/>
      <c r="T4" s="9"/>
      <c r="U4" s="6"/>
      <c r="V4" s="6"/>
      <c r="W4" s="6"/>
      <c r="X4" s="11"/>
      <c r="Y4" s="6"/>
      <c r="Z4" s="6"/>
      <c r="AA4" s="6"/>
      <c r="AB4" s="6"/>
      <c r="AC4" s="14"/>
      <c r="AD4" s="6" t="s">
        <v>5</v>
      </c>
      <c r="AE4" s="0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7</v>
      </c>
      <c r="O5" s="2" t="s">
        <v>6</v>
      </c>
      <c r="P5" s="2" t="s">
        <v>6</v>
      </c>
      <c r="Q5" s="2" t="s">
        <v>7</v>
      </c>
      <c r="R5" s="2" t="s">
        <v>6</v>
      </c>
      <c r="S5" s="2" t="s">
        <v>6</v>
      </c>
      <c r="T5" s="2" t="s">
        <v>6</v>
      </c>
      <c r="U5" s="2" t="s">
        <v>7</v>
      </c>
      <c r="V5" s="2" t="s">
        <v>7</v>
      </c>
      <c r="W5" s="2" t="s">
        <v>6</v>
      </c>
      <c r="X5" s="2" t="s">
        <v>6</v>
      </c>
      <c r="Y5" s="2" t="s">
        <v>7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8" t="s">
        <v>29</v>
      </c>
      <c r="Q6" s="17" t="s">
        <v>30</v>
      </c>
      <c r="R6" s="17" t="s">
        <v>31</v>
      </c>
      <c r="S6" s="17" t="s">
        <v>32</v>
      </c>
      <c r="T6" s="17" t="s">
        <v>33</v>
      </c>
      <c r="U6" s="17" t="s">
        <v>34</v>
      </c>
      <c r="V6" s="17" t="s">
        <v>35</v>
      </c>
      <c r="W6" s="17" t="s">
        <v>36</v>
      </c>
      <c r="X6" s="18" t="s">
        <v>37</v>
      </c>
      <c r="Y6" s="17" t="s">
        <v>38</v>
      </c>
      <c r="Z6" s="18" t="s">
        <v>39</v>
      </c>
      <c r="AA6" s="17" t="s">
        <v>40</v>
      </c>
      <c r="AB6" s="18" t="s">
        <v>41</v>
      </c>
      <c r="AC6" s="18" t="s">
        <v>42</v>
      </c>
      <c r="AD6" s="17" t="s">
        <v>43</v>
      </c>
      <c r="AE6" s="17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</row>
    <row r="8" customFormat="false" ht="12.75" hidden="false" customHeight="false" outlineLevel="0" collapsed="false">
      <c r="A8" s="22" t="s">
        <v>68</v>
      </c>
      <c r="B8" s="23" t="n">
        <v>512171</v>
      </c>
      <c r="C8" s="23" t="n">
        <v>518456</v>
      </c>
      <c r="D8" s="23" t="n">
        <v>502125</v>
      </c>
      <c r="E8" s="23" t="n">
        <v>540242</v>
      </c>
      <c r="F8" s="23" t="n">
        <v>317642</v>
      </c>
      <c r="G8" s="23" t="n">
        <v>111097</v>
      </c>
      <c r="H8" s="23" t="n">
        <v>70825</v>
      </c>
      <c r="I8" s="23" t="n">
        <v>142921</v>
      </c>
      <c r="J8" s="1" t="n">
        <v>87893</v>
      </c>
      <c r="K8" s="23" t="n">
        <v>91555</v>
      </c>
      <c r="L8" s="23" t="n">
        <v>83978</v>
      </c>
      <c r="M8" s="23" t="n">
        <v>56892</v>
      </c>
      <c r="N8" s="1" t="n">
        <v>69840</v>
      </c>
      <c r="O8" s="23" t="n">
        <v>80427</v>
      </c>
      <c r="P8" s="1" t="n">
        <v>40694</v>
      </c>
      <c r="Q8" s="1" t="n">
        <v>60319</v>
      </c>
      <c r="R8" s="23" t="n">
        <v>43231</v>
      </c>
      <c r="S8" s="23" t="n">
        <v>79530</v>
      </c>
      <c r="T8" s="23" t="n">
        <v>51867</v>
      </c>
      <c r="U8" s="1" t="n">
        <v>47382</v>
      </c>
      <c r="V8" s="1" t="n">
        <v>36186</v>
      </c>
      <c r="W8" s="23" t="n">
        <v>33449</v>
      </c>
      <c r="X8" s="23" t="n">
        <v>30391</v>
      </c>
      <c r="Y8" s="1" t="n">
        <v>6631</v>
      </c>
      <c r="Z8" s="1" t="n">
        <v>17404</v>
      </c>
      <c r="AA8" s="1" t="n">
        <v>13821</v>
      </c>
      <c r="AB8" s="1" t="n">
        <v>8061</v>
      </c>
      <c r="AC8" s="1" t="n">
        <v>4252</v>
      </c>
      <c r="AD8" s="1" t="n">
        <v>11700</v>
      </c>
      <c r="AE8" s="1" t="n">
        <v>9012</v>
      </c>
      <c r="AF8" s="1" t="n">
        <v>2736</v>
      </c>
      <c r="AG8" s="1" t="n">
        <v>95186</v>
      </c>
      <c r="AH8" s="1" t="n">
        <v>69797</v>
      </c>
      <c r="AI8" s="1" t="n">
        <v>5489</v>
      </c>
      <c r="AJ8" s="23" t="n">
        <v>3231</v>
      </c>
      <c r="AK8" s="23" t="n">
        <v>1496</v>
      </c>
      <c r="AL8" s="23" t="n">
        <v>1587</v>
      </c>
      <c r="AM8" s="23" t="n">
        <v>689</v>
      </c>
      <c r="AN8" s="23" t="n">
        <v>456</v>
      </c>
      <c r="AO8" s="23" t="n">
        <v>487</v>
      </c>
      <c r="AP8" s="23" t="n">
        <v>697</v>
      </c>
      <c r="AQ8" s="23" t="n">
        <v>638</v>
      </c>
      <c r="AR8" s="1" t="n">
        <v>45311</v>
      </c>
      <c r="AS8" s="23" t="n">
        <v>19581</v>
      </c>
      <c r="AT8" s="23" t="n">
        <v>30553</v>
      </c>
      <c r="AU8" s="23" t="n">
        <v>6971</v>
      </c>
      <c r="AV8" s="1" t="n">
        <v>128</v>
      </c>
      <c r="AY8" s="24" t="n">
        <v>3377290</v>
      </c>
      <c r="AZ8" s="24" t="n">
        <v>470423</v>
      </c>
      <c r="BA8" s="25" t="n">
        <v>3847713</v>
      </c>
      <c r="BB8" s="24" t="n">
        <v>1184</v>
      </c>
      <c r="BC8" s="24" t="n">
        <v>638</v>
      </c>
      <c r="BD8" s="24" t="n">
        <v>95445</v>
      </c>
      <c r="BE8" s="24" t="n">
        <v>7099</v>
      </c>
      <c r="BF8" s="25" t="n">
        <v>3965027</v>
      </c>
    </row>
    <row r="9" customFormat="false" ht="12.75" hidden="false" customHeight="false" outlineLevel="0" collapsed="false">
      <c r="A9" s="26" t="s">
        <v>69</v>
      </c>
      <c r="B9" s="23" t="n">
        <v>605</v>
      </c>
      <c r="C9" s="23" t="n">
        <v>180</v>
      </c>
      <c r="D9" s="23" t="n">
        <v>474</v>
      </c>
      <c r="E9" s="23" t="n">
        <v>1508</v>
      </c>
      <c r="F9" s="23" t="n">
        <v>35</v>
      </c>
      <c r="G9" s="23" t="n">
        <v>159</v>
      </c>
      <c r="H9" s="23" t="n">
        <v>0</v>
      </c>
      <c r="I9" s="23" t="n">
        <v>191</v>
      </c>
      <c r="J9" s="1" t="n">
        <v>0</v>
      </c>
      <c r="K9" s="23" t="n">
        <v>1</v>
      </c>
      <c r="L9" s="23" t="n">
        <v>2</v>
      </c>
      <c r="M9" s="23" t="n">
        <v>210</v>
      </c>
      <c r="N9" s="1" t="n">
        <v>79</v>
      </c>
      <c r="O9" s="23" t="n">
        <v>0</v>
      </c>
      <c r="P9" s="1" t="n">
        <v>0</v>
      </c>
      <c r="Q9" s="1" t="n">
        <v>0</v>
      </c>
      <c r="R9" s="23" t="n">
        <v>0</v>
      </c>
      <c r="S9" s="23" t="n">
        <v>16</v>
      </c>
      <c r="T9" s="23" t="n">
        <v>0</v>
      </c>
      <c r="U9" s="1" t="n">
        <v>48</v>
      </c>
      <c r="V9" s="1" t="n">
        <v>26</v>
      </c>
      <c r="W9" s="23" t="n">
        <v>7</v>
      </c>
      <c r="X9" s="23" t="n">
        <v>10</v>
      </c>
      <c r="Y9" s="1" t="n">
        <v>85</v>
      </c>
      <c r="Z9" s="1" t="n">
        <v>293</v>
      </c>
      <c r="AA9" s="1" t="n">
        <v>59</v>
      </c>
      <c r="AB9" s="1" t="n">
        <v>0</v>
      </c>
      <c r="AC9" s="1" t="n">
        <v>5</v>
      </c>
      <c r="AD9" s="1" t="n">
        <v>3</v>
      </c>
      <c r="AE9" s="1" t="n">
        <v>0</v>
      </c>
      <c r="AF9" s="1" t="n">
        <v>3</v>
      </c>
      <c r="AG9" s="1" t="n">
        <v>456</v>
      </c>
      <c r="AH9" s="1" t="n">
        <v>7</v>
      </c>
      <c r="AI9" s="1" t="n">
        <v>0</v>
      </c>
      <c r="AJ9" s="23" t="n">
        <v>3</v>
      </c>
      <c r="AK9" s="23" t="n">
        <v>13</v>
      </c>
      <c r="AL9" s="23" t="n">
        <v>1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2</v>
      </c>
      <c r="AR9" s="1" t="n">
        <v>92</v>
      </c>
      <c r="AS9" s="23" t="n">
        <v>0</v>
      </c>
      <c r="AT9" s="23" t="n">
        <v>1</v>
      </c>
      <c r="AU9" s="23" t="n">
        <v>3</v>
      </c>
      <c r="AV9" s="1" t="n">
        <v>0</v>
      </c>
      <c r="AY9" s="24" t="n">
        <v>3405</v>
      </c>
      <c r="AZ9" s="24" t="n">
        <v>1057</v>
      </c>
      <c r="BA9" s="25" t="n">
        <v>4462</v>
      </c>
      <c r="BB9" s="24" t="n">
        <v>0</v>
      </c>
      <c r="BC9" s="24" t="n">
        <v>2</v>
      </c>
      <c r="BD9" s="24" t="n">
        <v>93</v>
      </c>
      <c r="BE9" s="24" t="n">
        <v>3</v>
      </c>
      <c r="BF9" s="25" t="n">
        <v>4577</v>
      </c>
    </row>
    <row r="10" customFormat="false" ht="12.75" hidden="false" customHeight="false" outlineLevel="0" collapsed="false">
      <c r="A10" s="26" t="s">
        <v>70</v>
      </c>
      <c r="B10" s="27" t="n">
        <v>290834</v>
      </c>
      <c r="C10" s="27" t="n">
        <v>196982</v>
      </c>
      <c r="D10" s="27" t="n">
        <v>254723</v>
      </c>
      <c r="E10" s="27" t="n">
        <v>187282</v>
      </c>
      <c r="F10" s="27" t="n">
        <v>109422</v>
      </c>
      <c r="G10" s="27" t="n">
        <v>15456</v>
      </c>
      <c r="H10" s="27" t="n">
        <v>19898</v>
      </c>
      <c r="I10" s="27" t="n">
        <v>12668</v>
      </c>
      <c r="J10" s="1" t="n">
        <v>52102</v>
      </c>
      <c r="K10" s="27" t="n">
        <v>46694</v>
      </c>
      <c r="L10" s="27" t="n">
        <v>21361</v>
      </c>
      <c r="M10" s="27" t="n">
        <v>37362</v>
      </c>
      <c r="N10" s="1" t="n">
        <v>23265</v>
      </c>
      <c r="O10" s="27" t="n">
        <v>22559</v>
      </c>
      <c r="P10" s="1" t="n">
        <v>13391</v>
      </c>
      <c r="Q10" s="1" t="n">
        <v>35710</v>
      </c>
      <c r="R10" s="27" t="n">
        <v>16357</v>
      </c>
      <c r="S10" s="27" t="n">
        <v>15251</v>
      </c>
      <c r="T10" s="27" t="n">
        <v>31935</v>
      </c>
      <c r="U10" s="1" t="n">
        <v>6828</v>
      </c>
      <c r="V10" s="1" t="n">
        <v>1851</v>
      </c>
      <c r="W10" s="27" t="n">
        <v>9044</v>
      </c>
      <c r="X10" s="27" t="n">
        <v>7742</v>
      </c>
      <c r="Y10" s="1" t="n">
        <v>2879</v>
      </c>
      <c r="Z10" s="1" t="n">
        <v>12297</v>
      </c>
      <c r="AA10" s="1" t="n">
        <v>10860</v>
      </c>
      <c r="AB10" s="1" t="n">
        <v>6477</v>
      </c>
      <c r="AC10" s="1" t="n">
        <v>839</v>
      </c>
      <c r="AD10" s="1" t="n">
        <v>4117</v>
      </c>
      <c r="AE10" s="1" t="n">
        <v>2413</v>
      </c>
      <c r="AF10" s="1" t="n">
        <v>1392</v>
      </c>
      <c r="AG10" s="1" t="n">
        <v>74378</v>
      </c>
      <c r="AH10" s="1" t="n">
        <v>53644</v>
      </c>
      <c r="AI10" s="1" t="n">
        <v>586</v>
      </c>
      <c r="AJ10" s="27" t="n">
        <v>2471</v>
      </c>
      <c r="AK10" s="27" t="n">
        <v>390</v>
      </c>
      <c r="AL10" s="27" t="n">
        <v>1230</v>
      </c>
      <c r="AM10" s="27" t="n">
        <v>689</v>
      </c>
      <c r="AN10" s="27" t="n">
        <v>448</v>
      </c>
      <c r="AO10" s="27" t="n">
        <v>206</v>
      </c>
      <c r="AP10" s="27" t="n">
        <v>697</v>
      </c>
      <c r="AQ10" s="27" t="n">
        <v>219</v>
      </c>
      <c r="AR10" s="1" t="n">
        <v>16731</v>
      </c>
      <c r="AS10" s="27" t="n">
        <v>8352</v>
      </c>
      <c r="AT10" s="27" t="n">
        <v>12301</v>
      </c>
      <c r="AU10" s="27" t="n">
        <v>6968</v>
      </c>
      <c r="AV10" s="1" t="n">
        <v>128</v>
      </c>
      <c r="AY10" s="24" t="n">
        <v>1362605</v>
      </c>
      <c r="AZ10" s="24" t="n">
        <v>235408</v>
      </c>
      <c r="BA10" s="25" t="n">
        <v>1598013</v>
      </c>
      <c r="BB10" s="24" t="n">
        <v>903</v>
      </c>
      <c r="BC10" s="24" t="n">
        <v>219</v>
      </c>
      <c r="BD10" s="24" t="n">
        <v>37384</v>
      </c>
      <c r="BE10" s="24" t="n">
        <v>7096</v>
      </c>
      <c r="BF10" s="25" t="n">
        <v>1649429</v>
      </c>
    </row>
    <row r="11" customFormat="false" ht="12.75" hidden="false" customHeight="false" outlineLevel="0" collapsed="false">
      <c r="A11" s="26" t="s">
        <v>71</v>
      </c>
      <c r="B11" s="28" t="n">
        <v>201546</v>
      </c>
      <c r="C11" s="28" t="n">
        <v>313810</v>
      </c>
      <c r="D11" s="28" t="n">
        <v>239280</v>
      </c>
      <c r="E11" s="28" t="n">
        <v>314869</v>
      </c>
      <c r="F11" s="28" t="n">
        <v>205308</v>
      </c>
      <c r="G11" s="28" t="n">
        <v>93673</v>
      </c>
      <c r="H11" s="28" t="n">
        <v>47956</v>
      </c>
      <c r="I11" s="28" t="n">
        <v>127851</v>
      </c>
      <c r="J11" s="1" t="n">
        <v>35215</v>
      </c>
      <c r="K11" s="28" t="n">
        <v>34685</v>
      </c>
      <c r="L11" s="28" t="n">
        <v>61619</v>
      </c>
      <c r="M11" s="28" t="n">
        <v>19263</v>
      </c>
      <c r="N11" s="1" t="n">
        <v>22006</v>
      </c>
      <c r="O11" s="28" t="n">
        <v>46297</v>
      </c>
      <c r="P11" s="1" t="n">
        <v>25806</v>
      </c>
      <c r="Q11" s="1" t="n">
        <v>24543</v>
      </c>
      <c r="R11" s="28" t="n">
        <v>25217</v>
      </c>
      <c r="S11" s="28" t="n">
        <v>63004</v>
      </c>
      <c r="T11" s="28" t="n">
        <v>15329</v>
      </c>
      <c r="U11" s="1" t="n">
        <v>40245</v>
      </c>
      <c r="V11" s="1" t="n">
        <v>34309</v>
      </c>
      <c r="W11" s="28" t="n">
        <v>24276</v>
      </c>
      <c r="X11" s="28" t="n">
        <v>20702</v>
      </c>
      <c r="Y11" s="1" t="n">
        <v>3656</v>
      </c>
      <c r="Z11" s="1" t="n">
        <v>4297</v>
      </c>
      <c r="AA11" s="1" t="n">
        <v>2869</v>
      </c>
      <c r="AB11" s="1" t="n">
        <v>1273</v>
      </c>
      <c r="AC11" s="1" t="n">
        <v>3374</v>
      </c>
      <c r="AD11" s="1" t="n">
        <v>7580</v>
      </c>
      <c r="AE11" s="1" t="n">
        <v>5763</v>
      </c>
      <c r="AF11" s="1" t="n">
        <v>1276</v>
      </c>
      <c r="AG11" s="1" t="n">
        <v>19707</v>
      </c>
      <c r="AH11" s="1" t="n">
        <v>15802</v>
      </c>
      <c r="AI11" s="1" t="n">
        <v>4903</v>
      </c>
      <c r="AJ11" s="28" t="n">
        <v>575</v>
      </c>
      <c r="AK11" s="28" t="n">
        <v>1086</v>
      </c>
      <c r="AL11" s="28" t="n">
        <v>308</v>
      </c>
      <c r="AM11" s="28" t="n">
        <v>0</v>
      </c>
      <c r="AN11" s="28" t="n">
        <v>8</v>
      </c>
      <c r="AO11" s="28" t="n">
        <v>281</v>
      </c>
      <c r="AP11" s="28" t="n">
        <v>0</v>
      </c>
      <c r="AQ11" s="28" t="n">
        <v>413</v>
      </c>
      <c r="AR11" s="1" t="n">
        <v>27366</v>
      </c>
      <c r="AS11" s="28" t="n">
        <v>8161</v>
      </c>
      <c r="AT11" s="28" t="n">
        <v>16185</v>
      </c>
      <c r="AU11" s="28" t="n">
        <v>0</v>
      </c>
      <c r="AV11" s="1" t="n">
        <v>0</v>
      </c>
      <c r="AY11" s="24" t="n">
        <v>1896293</v>
      </c>
      <c r="AZ11" s="24" t="n">
        <v>206113</v>
      </c>
      <c r="BA11" s="25" t="n">
        <v>2102406</v>
      </c>
      <c r="BB11" s="24" t="n">
        <v>281</v>
      </c>
      <c r="BC11" s="24" t="n">
        <v>413</v>
      </c>
      <c r="BD11" s="24" t="n">
        <v>51712</v>
      </c>
      <c r="BE11" s="24" t="n">
        <v>0</v>
      </c>
      <c r="BF11" s="25" t="n">
        <v>2161692</v>
      </c>
    </row>
    <row r="12" customFormat="false" ht="12.75" hidden="false" customHeight="false" outlineLevel="0" collapsed="false">
      <c r="A12" s="26" t="s">
        <v>72</v>
      </c>
      <c r="B12" s="28" t="n">
        <v>19186</v>
      </c>
      <c r="C12" s="28" t="n">
        <v>7484</v>
      </c>
      <c r="D12" s="28" t="n">
        <v>7619</v>
      </c>
      <c r="E12" s="28" t="n">
        <v>24304</v>
      </c>
      <c r="F12" s="28" t="n">
        <v>2689</v>
      </c>
      <c r="G12" s="28" t="n">
        <v>1809</v>
      </c>
      <c r="H12" s="28" t="n">
        <v>2794</v>
      </c>
      <c r="I12" s="28" t="n">
        <v>2211</v>
      </c>
      <c r="J12" s="1" t="n">
        <v>576</v>
      </c>
      <c r="K12" s="28" t="n">
        <v>10175</v>
      </c>
      <c r="L12" s="28" t="n">
        <v>968</v>
      </c>
      <c r="M12" s="28" t="n">
        <v>28</v>
      </c>
      <c r="N12" s="1" t="n">
        <v>1674</v>
      </c>
      <c r="O12" s="28" t="n">
        <v>725</v>
      </c>
      <c r="P12" s="1" t="n">
        <v>1485</v>
      </c>
      <c r="Q12" s="1" t="n">
        <v>66</v>
      </c>
      <c r="R12" s="28" t="n">
        <v>1657</v>
      </c>
      <c r="S12" s="28" t="n">
        <v>705</v>
      </c>
      <c r="T12" s="28" t="n">
        <v>4603</v>
      </c>
      <c r="U12" s="1" t="n">
        <v>35</v>
      </c>
      <c r="V12" s="1" t="n">
        <v>0</v>
      </c>
      <c r="W12" s="28" t="n">
        <v>122</v>
      </c>
      <c r="X12" s="28" t="n">
        <v>1937</v>
      </c>
      <c r="Y12" s="1" t="n">
        <v>11</v>
      </c>
      <c r="Z12" s="1" t="n">
        <v>517</v>
      </c>
      <c r="AA12" s="1" t="n">
        <v>33</v>
      </c>
      <c r="AB12" s="1" t="n">
        <v>15</v>
      </c>
      <c r="AC12" s="1" t="n">
        <v>34</v>
      </c>
      <c r="AD12" s="1" t="n">
        <v>0</v>
      </c>
      <c r="AE12" s="1" t="n">
        <v>835</v>
      </c>
      <c r="AF12" s="1" t="n">
        <v>65</v>
      </c>
      <c r="AG12" s="1" t="n">
        <v>645</v>
      </c>
      <c r="AH12" s="1" t="n">
        <v>344</v>
      </c>
      <c r="AI12" s="1" t="n">
        <v>0</v>
      </c>
      <c r="AJ12" s="28" t="n">
        <v>0</v>
      </c>
      <c r="AK12" s="28" t="n">
        <v>6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1099</v>
      </c>
      <c r="AS12" s="28" t="n">
        <v>1654</v>
      </c>
      <c r="AT12" s="28" t="n">
        <v>2055</v>
      </c>
      <c r="AU12" s="28" t="n">
        <v>0</v>
      </c>
      <c r="AV12" s="1" t="n">
        <v>0</v>
      </c>
      <c r="AY12" s="24" t="n">
        <v>90845</v>
      </c>
      <c r="AZ12" s="24" t="n">
        <v>4506</v>
      </c>
      <c r="BA12" s="25" t="n">
        <v>95351</v>
      </c>
      <c r="BB12" s="24" t="n">
        <v>0</v>
      </c>
      <c r="BC12" s="24" t="n">
        <v>0</v>
      </c>
      <c r="BD12" s="24" t="n">
        <v>4808</v>
      </c>
      <c r="BE12" s="24" t="n">
        <v>0</v>
      </c>
      <c r="BF12" s="25" t="n">
        <v>100165</v>
      </c>
    </row>
    <row r="13" customFormat="false" ht="12.75" hidden="false" customHeight="false" outlineLevel="0" collapsed="false">
      <c r="A13" s="26" t="s">
        <v>73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1" t="n">
        <v>0</v>
      </c>
      <c r="O13" s="28" t="n">
        <v>0</v>
      </c>
      <c r="P13" s="1" t="n">
        <v>0</v>
      </c>
      <c r="Q13" s="1" t="n">
        <v>0</v>
      </c>
      <c r="R13" s="28" t="n">
        <v>0</v>
      </c>
      <c r="S13" s="28" t="n">
        <v>0</v>
      </c>
      <c r="T13" s="28" t="n">
        <v>0</v>
      </c>
      <c r="U13" s="1" t="n">
        <v>0</v>
      </c>
      <c r="V13" s="1" t="n">
        <v>0</v>
      </c>
      <c r="W13" s="28" t="n">
        <v>0</v>
      </c>
      <c r="X13" s="28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</row>
    <row r="14" customFormat="false" ht="12.75" hidden="false" customHeight="false" outlineLevel="0" collapsed="false">
      <c r="A14" s="26" t="s">
        <v>7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1" t="n">
        <v>0</v>
      </c>
      <c r="O14" s="28" t="n">
        <v>0</v>
      </c>
      <c r="P14" s="1" t="n">
        <v>0</v>
      </c>
      <c r="Q14" s="1" t="n">
        <v>0</v>
      </c>
      <c r="R14" s="28" t="n">
        <v>0</v>
      </c>
      <c r="S14" s="28" t="n">
        <v>0</v>
      </c>
      <c r="T14" s="28" t="n">
        <v>0</v>
      </c>
      <c r="U14" s="1" t="n">
        <v>0</v>
      </c>
      <c r="V14" s="1" t="n">
        <v>0</v>
      </c>
      <c r="W14" s="28" t="n">
        <v>0</v>
      </c>
      <c r="X14" s="28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</row>
    <row r="15" customFormat="false" ht="12.75" hidden="false" customHeight="false" outlineLevel="0" collapsed="false">
      <c r="A15" s="26" t="s">
        <v>75</v>
      </c>
      <c r="B15" s="28" t="n">
        <v>0</v>
      </c>
      <c r="C15" s="28" t="n">
        <v>0</v>
      </c>
      <c r="D15" s="28" t="n">
        <v>29</v>
      </c>
      <c r="E15" s="28" t="n">
        <v>12279</v>
      </c>
      <c r="F15" s="28" t="n">
        <v>188</v>
      </c>
      <c r="G15" s="28" t="n">
        <v>0</v>
      </c>
      <c r="H15" s="28" t="n">
        <v>177</v>
      </c>
      <c r="I15" s="28" t="n">
        <v>0</v>
      </c>
      <c r="J15" s="1" t="n">
        <v>0</v>
      </c>
      <c r="K15" s="28" t="n">
        <v>0</v>
      </c>
      <c r="L15" s="28" t="n">
        <v>28</v>
      </c>
      <c r="M15" s="28" t="n">
        <v>29</v>
      </c>
      <c r="N15" s="1" t="n">
        <v>22816</v>
      </c>
      <c r="O15" s="28" t="n">
        <v>10846</v>
      </c>
      <c r="P15" s="1" t="n">
        <v>12</v>
      </c>
      <c r="Q15" s="1" t="n">
        <v>0</v>
      </c>
      <c r="R15" s="28" t="n">
        <v>0</v>
      </c>
      <c r="S15" s="28" t="n">
        <v>554</v>
      </c>
      <c r="T15" s="28" t="n">
        <v>0</v>
      </c>
      <c r="U15" s="1" t="n">
        <v>226</v>
      </c>
      <c r="V15" s="1" t="n">
        <v>0</v>
      </c>
      <c r="W15" s="28" t="n">
        <v>0</v>
      </c>
      <c r="X15" s="28" t="n">
        <v>0</v>
      </c>
      <c r="Y15" s="1" t="n">
        <v>0</v>
      </c>
      <c r="Z15" s="1" t="n">
        <v>0</v>
      </c>
      <c r="AA15" s="1" t="n">
        <v>0</v>
      </c>
      <c r="AB15" s="1" t="n">
        <v>296</v>
      </c>
      <c r="AC15" s="1" t="n">
        <v>0</v>
      </c>
      <c r="AD15" s="1" t="n">
        <v>0</v>
      </c>
      <c r="AE15" s="1" t="n">
        <v>1</v>
      </c>
      <c r="AF15" s="1" t="n">
        <v>0</v>
      </c>
      <c r="AG15" s="1" t="n">
        <v>0</v>
      </c>
      <c r="AH15" s="1" t="n">
        <v>0</v>
      </c>
      <c r="AI15" s="1" t="n">
        <v>0</v>
      </c>
      <c r="AJ15" s="28" t="n">
        <v>182</v>
      </c>
      <c r="AK15" s="28" t="n">
        <v>1</v>
      </c>
      <c r="AL15" s="28" t="n">
        <v>48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4</v>
      </c>
      <c r="AR15" s="1" t="n">
        <v>23</v>
      </c>
      <c r="AS15" s="28" t="n">
        <v>1414</v>
      </c>
      <c r="AT15" s="28" t="n">
        <v>11</v>
      </c>
      <c r="AU15" s="28" t="n">
        <v>0</v>
      </c>
      <c r="AV15" s="1" t="n">
        <v>0</v>
      </c>
      <c r="AY15" s="24" t="n">
        <v>24142</v>
      </c>
      <c r="AZ15" s="24" t="n">
        <v>23339</v>
      </c>
      <c r="BA15" s="25" t="n">
        <v>47481</v>
      </c>
      <c r="BB15" s="24" t="n">
        <v>0</v>
      </c>
      <c r="BC15" s="24" t="n">
        <v>4</v>
      </c>
      <c r="BD15" s="24" t="n">
        <v>1448</v>
      </c>
      <c r="BE15" s="24" t="n">
        <v>0</v>
      </c>
      <c r="BF15" s="25" t="n">
        <v>49164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1"/>
      <c r="O16" s="28"/>
      <c r="P16" s="1"/>
      <c r="Q16" s="1"/>
      <c r="R16" s="28"/>
      <c r="S16" s="28"/>
      <c r="T16" s="28"/>
      <c r="U16" s="1"/>
      <c r="V16" s="1"/>
      <c r="W16" s="28"/>
      <c r="X16" s="28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 t="n">
        <v>0</v>
      </c>
      <c r="BA16" s="25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5" t="n">
        <v>0</v>
      </c>
    </row>
    <row r="17" customFormat="false" ht="12.75" hidden="false" customHeight="false" outlineLevel="0" collapsed="false">
      <c r="A17" s="29" t="s">
        <v>76</v>
      </c>
      <c r="B17" s="28" t="n">
        <v>219563</v>
      </c>
      <c r="C17" s="28" t="n">
        <v>194511</v>
      </c>
      <c r="D17" s="28" t="n">
        <v>186190</v>
      </c>
      <c r="E17" s="28" t="n">
        <v>191252</v>
      </c>
      <c r="F17" s="28" t="n">
        <v>140638</v>
      </c>
      <c r="G17" s="28" t="n">
        <v>36086</v>
      </c>
      <c r="H17" s="28" t="n">
        <v>7829</v>
      </c>
      <c r="I17" s="28" t="n">
        <v>33301</v>
      </c>
      <c r="J17" s="1" t="n">
        <v>39151</v>
      </c>
      <c r="K17" s="28" t="n">
        <v>16698</v>
      </c>
      <c r="L17" s="28" t="n">
        <v>11270</v>
      </c>
      <c r="M17" s="28" t="n">
        <v>25017</v>
      </c>
      <c r="N17" s="1" t="n">
        <v>36201</v>
      </c>
      <c r="O17" s="28" t="n">
        <v>12264</v>
      </c>
      <c r="P17" s="1" t="n">
        <v>21469</v>
      </c>
      <c r="Q17" s="1" t="n">
        <v>30010</v>
      </c>
      <c r="R17" s="28" t="n">
        <v>17143</v>
      </c>
      <c r="S17" s="28" t="n">
        <v>28540</v>
      </c>
      <c r="T17" s="28" t="n">
        <v>21526</v>
      </c>
      <c r="U17" s="1" t="n">
        <v>20225</v>
      </c>
      <c r="V17" s="1" t="n">
        <v>10588</v>
      </c>
      <c r="W17" s="28" t="n">
        <v>5179</v>
      </c>
      <c r="X17" s="28" t="n">
        <v>12209</v>
      </c>
      <c r="Y17" s="1" t="n">
        <v>17033</v>
      </c>
      <c r="Z17" s="1" t="n">
        <v>12982</v>
      </c>
      <c r="AA17" s="1" t="n">
        <v>7303</v>
      </c>
      <c r="AB17" s="1" t="n">
        <v>5715</v>
      </c>
      <c r="AC17" s="1" t="n">
        <v>757</v>
      </c>
      <c r="AD17" s="1" t="n">
        <v>7384</v>
      </c>
      <c r="AE17" s="1" t="n">
        <v>2757</v>
      </c>
      <c r="AF17" s="1" t="n">
        <v>900</v>
      </c>
      <c r="AG17" s="1" t="n">
        <v>41937</v>
      </c>
      <c r="AH17" s="1" t="n">
        <v>21711</v>
      </c>
      <c r="AI17" s="1" t="n">
        <v>683</v>
      </c>
      <c r="AJ17" s="28" t="n">
        <v>2063</v>
      </c>
      <c r="AK17" s="28" t="n">
        <v>553</v>
      </c>
      <c r="AL17" s="28" t="n">
        <v>240</v>
      </c>
      <c r="AM17" s="28" t="n">
        <v>0</v>
      </c>
      <c r="AN17" s="28" t="n">
        <v>0</v>
      </c>
      <c r="AO17" s="28" t="n">
        <v>1</v>
      </c>
      <c r="AP17" s="28" t="n">
        <v>0</v>
      </c>
      <c r="AQ17" s="28" t="n">
        <v>0</v>
      </c>
      <c r="AR17" s="1" t="n">
        <v>14125</v>
      </c>
      <c r="AS17" s="28" t="n">
        <v>13645</v>
      </c>
      <c r="AT17" s="28" t="n">
        <v>11817</v>
      </c>
      <c r="AU17" s="28" t="n">
        <v>0</v>
      </c>
      <c r="AV17" s="1" t="n">
        <v>0</v>
      </c>
      <c r="AY17" s="24" t="n">
        <v>1202396</v>
      </c>
      <c r="AZ17" s="24" t="n">
        <v>232943</v>
      </c>
      <c r="BA17" s="25" t="n">
        <v>1435339</v>
      </c>
      <c r="BB17" s="24" t="n">
        <v>1</v>
      </c>
      <c r="BC17" s="24" t="n">
        <v>0</v>
      </c>
      <c r="BD17" s="24" t="n">
        <v>39587</v>
      </c>
      <c r="BE17" s="24" t="n">
        <v>0</v>
      </c>
      <c r="BF17" s="25" t="n">
        <v>1478466</v>
      </c>
    </row>
    <row r="18" customFormat="false" ht="12.75" hidden="false" customHeight="false" outlineLevel="0" collapsed="false">
      <c r="A18" s="26" t="s">
        <v>77</v>
      </c>
      <c r="B18" s="28" t="n">
        <v>212410</v>
      </c>
      <c r="C18" s="28" t="n">
        <v>180617</v>
      </c>
      <c r="D18" s="28" t="n">
        <v>181640</v>
      </c>
      <c r="E18" s="28" t="n">
        <v>171627</v>
      </c>
      <c r="F18" s="28" t="n">
        <v>64271</v>
      </c>
      <c r="G18" s="28" t="n">
        <v>35683</v>
      </c>
      <c r="H18" s="28" t="n">
        <v>6137</v>
      </c>
      <c r="I18" s="28" t="n">
        <v>33033</v>
      </c>
      <c r="J18" s="1" t="n">
        <v>37462</v>
      </c>
      <c r="K18" s="28" t="n">
        <v>16453</v>
      </c>
      <c r="L18" s="28" t="n">
        <v>10462</v>
      </c>
      <c r="M18" s="28" t="n">
        <v>24611</v>
      </c>
      <c r="N18" s="1" t="n">
        <v>31256</v>
      </c>
      <c r="O18" s="28" t="n">
        <v>11647</v>
      </c>
      <c r="P18" s="1" t="n">
        <v>20241</v>
      </c>
      <c r="Q18" s="1" t="n">
        <v>25570</v>
      </c>
      <c r="R18" s="28" t="n">
        <v>17120</v>
      </c>
      <c r="S18" s="28" t="n">
        <v>18452</v>
      </c>
      <c r="T18" s="28" t="n">
        <v>15616</v>
      </c>
      <c r="U18" s="1" t="n">
        <v>18497</v>
      </c>
      <c r="V18" s="1" t="n">
        <v>10537</v>
      </c>
      <c r="W18" s="28" t="n">
        <v>4812</v>
      </c>
      <c r="X18" s="28" t="n">
        <v>12101</v>
      </c>
      <c r="Y18" s="1" t="n">
        <v>15507</v>
      </c>
      <c r="Z18" s="1" t="n">
        <v>12326</v>
      </c>
      <c r="AA18" s="1" t="n">
        <v>4511</v>
      </c>
      <c r="AB18" s="1" t="n">
        <v>5367</v>
      </c>
      <c r="AC18" s="1" t="n">
        <v>374</v>
      </c>
      <c r="AD18" s="1" t="n">
        <v>4308</v>
      </c>
      <c r="AE18" s="1" t="n">
        <v>1929</v>
      </c>
      <c r="AF18" s="1" t="n">
        <v>770</v>
      </c>
      <c r="AG18" s="1" t="n">
        <v>33686</v>
      </c>
      <c r="AH18" s="1" t="n">
        <v>21374</v>
      </c>
      <c r="AI18" s="1" t="n">
        <v>219</v>
      </c>
      <c r="AJ18" s="28" t="n">
        <v>1660</v>
      </c>
      <c r="AK18" s="28" t="n">
        <v>540</v>
      </c>
      <c r="AL18" s="28" t="n">
        <v>224</v>
      </c>
      <c r="AM18" s="28" t="n">
        <v>0</v>
      </c>
      <c r="AN18" s="28" t="n">
        <v>0</v>
      </c>
      <c r="AO18" s="28" t="n">
        <v>1</v>
      </c>
      <c r="AP18" s="28" t="n">
        <v>0</v>
      </c>
      <c r="AQ18" s="28" t="n">
        <v>0</v>
      </c>
      <c r="AR18" s="1" t="n">
        <v>13769</v>
      </c>
      <c r="AS18" s="28" t="n">
        <v>13550</v>
      </c>
      <c r="AT18" s="28" t="n">
        <v>11491</v>
      </c>
      <c r="AU18" s="28" t="n">
        <v>0</v>
      </c>
      <c r="AV18" s="1" t="n">
        <v>0</v>
      </c>
      <c r="AY18" s="24" t="n">
        <v>1058307</v>
      </c>
      <c r="AZ18" s="24" t="n">
        <v>202100</v>
      </c>
      <c r="BA18" s="25" t="n">
        <v>1260407</v>
      </c>
      <c r="BB18" s="24" t="n">
        <v>1</v>
      </c>
      <c r="BC18" s="24" t="n">
        <v>0</v>
      </c>
      <c r="BD18" s="24" t="n">
        <v>38810</v>
      </c>
      <c r="BE18" s="24" t="n">
        <v>0</v>
      </c>
      <c r="BF18" s="25" t="n">
        <v>1301861</v>
      </c>
    </row>
    <row r="19" customFormat="false" ht="12.75" hidden="false" customHeight="false" outlineLevel="0" collapsed="false">
      <c r="A19" s="26" t="s">
        <v>78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1" t="n">
        <v>0</v>
      </c>
      <c r="O19" s="28" t="n">
        <v>0</v>
      </c>
      <c r="P19" s="1" t="n">
        <v>0</v>
      </c>
      <c r="Q19" s="1" t="n">
        <v>0</v>
      </c>
      <c r="R19" s="28" t="n">
        <v>0</v>
      </c>
      <c r="S19" s="28" t="n">
        <v>0</v>
      </c>
      <c r="T19" s="28" t="n">
        <v>0</v>
      </c>
      <c r="U19" s="1" t="n">
        <v>1</v>
      </c>
      <c r="V19" s="1" t="n">
        <v>0</v>
      </c>
      <c r="W19" s="28" t="n">
        <v>299</v>
      </c>
      <c r="X19" s="28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4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27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303</v>
      </c>
      <c r="AZ19" s="24" t="n">
        <v>1</v>
      </c>
      <c r="BA19" s="25" t="n">
        <v>304</v>
      </c>
      <c r="BB19" s="24" t="n">
        <v>0</v>
      </c>
      <c r="BC19" s="24" t="n">
        <v>0</v>
      </c>
      <c r="BD19" s="24" t="n">
        <v>27</v>
      </c>
      <c r="BE19" s="24" t="n">
        <v>0</v>
      </c>
      <c r="BF19" s="25" t="n">
        <v>331</v>
      </c>
    </row>
    <row r="20" customFormat="false" ht="12.75" hidden="false" customHeight="false" outlineLevel="0" collapsed="false">
      <c r="A20" s="26" t="s">
        <v>79</v>
      </c>
      <c r="B20" s="28" t="n">
        <v>329</v>
      </c>
      <c r="C20" s="28" t="n">
        <v>0</v>
      </c>
      <c r="D20" s="28" t="n">
        <v>0</v>
      </c>
      <c r="E20" s="28" t="n">
        <v>571</v>
      </c>
      <c r="F20" s="28" t="n">
        <v>12887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1" t="n">
        <v>1917</v>
      </c>
      <c r="O20" s="28" t="n">
        <v>0</v>
      </c>
      <c r="P20" s="1" t="n">
        <v>0</v>
      </c>
      <c r="Q20" s="1" t="n">
        <v>0</v>
      </c>
      <c r="R20" s="28" t="n">
        <v>0</v>
      </c>
      <c r="S20" s="28" t="n">
        <v>0</v>
      </c>
      <c r="T20" s="28" t="n">
        <v>0</v>
      </c>
      <c r="U20" s="1" t="n">
        <v>0</v>
      </c>
      <c r="V20" s="1" t="n">
        <v>0</v>
      </c>
      <c r="W20" s="28" t="n">
        <v>0</v>
      </c>
      <c r="X20" s="28" t="n">
        <v>0</v>
      </c>
      <c r="Y20" s="1" t="n">
        <v>29</v>
      </c>
      <c r="Z20" s="1" t="n">
        <v>2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13787</v>
      </c>
      <c r="AZ20" s="24" t="n">
        <v>1966</v>
      </c>
      <c r="BA20" s="25" t="n">
        <v>15753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15753</v>
      </c>
    </row>
    <row r="21" customFormat="false" ht="12.75" hidden="false" customHeight="false" outlineLevel="0" collapsed="false">
      <c r="A21" s="26" t="s">
        <v>80</v>
      </c>
      <c r="B21" s="28" t="n">
        <v>662</v>
      </c>
      <c r="C21" s="28" t="n">
        <v>1175</v>
      </c>
      <c r="D21" s="28" t="n">
        <v>4550</v>
      </c>
      <c r="E21" s="28" t="n">
        <v>3293</v>
      </c>
      <c r="F21" s="28" t="n">
        <v>59883</v>
      </c>
      <c r="G21" s="28" t="n">
        <v>378</v>
      </c>
      <c r="H21" s="28" t="n">
        <v>635</v>
      </c>
      <c r="I21" s="28" t="n">
        <v>200</v>
      </c>
      <c r="J21" s="1" t="n">
        <v>1689</v>
      </c>
      <c r="K21" s="28" t="n">
        <v>224</v>
      </c>
      <c r="L21" s="28" t="n">
        <v>768</v>
      </c>
      <c r="M21" s="28" t="n">
        <v>278</v>
      </c>
      <c r="N21" s="1" t="n">
        <v>17</v>
      </c>
      <c r="O21" s="28" t="n">
        <v>114</v>
      </c>
      <c r="P21" s="1" t="n">
        <v>816</v>
      </c>
      <c r="Q21" s="1" t="n">
        <v>4440</v>
      </c>
      <c r="R21" s="28" t="n">
        <v>23</v>
      </c>
      <c r="S21" s="28" t="n">
        <v>8942</v>
      </c>
      <c r="T21" s="28" t="n">
        <v>5625</v>
      </c>
      <c r="U21" s="1" t="n">
        <v>1276</v>
      </c>
      <c r="V21" s="1" t="n">
        <v>51</v>
      </c>
      <c r="W21" s="28" t="n">
        <v>68</v>
      </c>
      <c r="X21" s="28" t="n">
        <v>96</v>
      </c>
      <c r="Y21" s="1" t="n">
        <v>1330</v>
      </c>
      <c r="Z21" s="1" t="n">
        <v>636</v>
      </c>
      <c r="AA21" s="1" t="n">
        <v>2785</v>
      </c>
      <c r="AB21" s="1" t="n">
        <v>316</v>
      </c>
      <c r="AC21" s="1" t="n">
        <v>383</v>
      </c>
      <c r="AD21" s="1" t="n">
        <v>3076</v>
      </c>
      <c r="AE21" s="1" t="n">
        <v>76</v>
      </c>
      <c r="AF21" s="1" t="n">
        <v>128</v>
      </c>
      <c r="AG21" s="1" t="n">
        <v>8251</v>
      </c>
      <c r="AH21" s="1" t="n">
        <v>333</v>
      </c>
      <c r="AI21" s="1" t="n">
        <v>464</v>
      </c>
      <c r="AJ21" s="28" t="n">
        <v>403</v>
      </c>
      <c r="AK21" s="28" t="n">
        <v>13</v>
      </c>
      <c r="AL21" s="28" t="n">
        <v>15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87</v>
      </c>
      <c r="AT21" s="28" t="n">
        <v>326</v>
      </c>
      <c r="AU21" s="28" t="n">
        <v>0</v>
      </c>
      <c r="AV21" s="1" t="n">
        <v>0</v>
      </c>
      <c r="AY21" s="24" t="n">
        <v>88063</v>
      </c>
      <c r="AZ21" s="24" t="n">
        <v>24454</v>
      </c>
      <c r="BA21" s="25" t="n">
        <v>112517</v>
      </c>
      <c r="BB21" s="24" t="n">
        <v>0</v>
      </c>
      <c r="BC21" s="24" t="n">
        <v>0</v>
      </c>
      <c r="BD21" s="24" t="n">
        <v>413</v>
      </c>
      <c r="BE21" s="24" t="n">
        <v>0</v>
      </c>
      <c r="BF21" s="25" t="n">
        <v>113825</v>
      </c>
    </row>
    <row r="22" customFormat="false" ht="12.75" hidden="false" customHeight="false" outlineLevel="0" collapsed="false">
      <c r="A22" s="26" t="s">
        <v>81</v>
      </c>
      <c r="B22" s="28" t="n">
        <v>32</v>
      </c>
      <c r="C22" s="28" t="n">
        <v>1570</v>
      </c>
      <c r="D22" s="28" t="n">
        <v>0</v>
      </c>
      <c r="E22" s="28" t="n">
        <v>15083</v>
      </c>
      <c r="F22" s="28" t="n">
        <v>3460</v>
      </c>
      <c r="G22" s="28" t="n">
        <v>0</v>
      </c>
      <c r="H22" s="28" t="n">
        <v>0</v>
      </c>
      <c r="I22" s="28" t="n">
        <v>0</v>
      </c>
      <c r="J22" s="1" t="n">
        <v>0</v>
      </c>
      <c r="K22" s="28" t="n">
        <v>17</v>
      </c>
      <c r="L22" s="28" t="n">
        <v>33</v>
      </c>
      <c r="M22" s="28" t="n">
        <v>0</v>
      </c>
      <c r="N22" s="1" t="n">
        <v>2</v>
      </c>
      <c r="O22" s="28" t="n">
        <v>0</v>
      </c>
      <c r="P22" s="1" t="n">
        <v>131</v>
      </c>
      <c r="Q22" s="1" t="n">
        <v>0</v>
      </c>
      <c r="R22" s="28" t="n">
        <v>0</v>
      </c>
      <c r="S22" s="28" t="n">
        <v>1046</v>
      </c>
      <c r="T22" s="28" t="n">
        <v>211</v>
      </c>
      <c r="U22" s="1" t="n">
        <v>451</v>
      </c>
      <c r="V22" s="1" t="n">
        <v>0</v>
      </c>
      <c r="W22" s="28" t="n">
        <v>0</v>
      </c>
      <c r="X22" s="28" t="n">
        <v>12</v>
      </c>
      <c r="Y22" s="1" t="n">
        <v>167</v>
      </c>
      <c r="Z22" s="1" t="n">
        <v>0</v>
      </c>
      <c r="AA22" s="1" t="n">
        <v>7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21595</v>
      </c>
      <c r="AZ22" s="24" t="n">
        <v>627</v>
      </c>
      <c r="BA22" s="25" t="n">
        <v>22222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22222</v>
      </c>
    </row>
    <row r="23" customFormat="false" ht="12.75" hidden="false" customHeight="false" outlineLevel="0" collapsed="false">
      <c r="A23" s="26" t="s">
        <v>82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1" t="n">
        <v>0</v>
      </c>
      <c r="O23" s="28" t="n">
        <v>0</v>
      </c>
      <c r="P23" s="1" t="n">
        <v>0</v>
      </c>
      <c r="Q23" s="1" t="n">
        <v>0</v>
      </c>
      <c r="R23" s="28" t="n">
        <v>0</v>
      </c>
      <c r="S23" s="28" t="n">
        <v>0</v>
      </c>
      <c r="T23" s="28" t="n">
        <v>0</v>
      </c>
      <c r="U23" s="1" t="n">
        <v>0</v>
      </c>
      <c r="V23" s="1" t="n">
        <v>0</v>
      </c>
      <c r="W23" s="28" t="n">
        <v>0</v>
      </c>
      <c r="X23" s="28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751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751</v>
      </c>
      <c r="BA23" s="25" t="n">
        <v>751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751</v>
      </c>
    </row>
    <row r="24" customFormat="false" ht="12.75" hidden="false" customHeight="false" outlineLevel="0" collapsed="false">
      <c r="A24" s="26" t="s">
        <v>83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1" t="n">
        <v>0</v>
      </c>
      <c r="O24" s="28" t="n">
        <v>0</v>
      </c>
      <c r="P24" s="1" t="n">
        <v>0</v>
      </c>
      <c r="Q24" s="1" t="n">
        <v>0</v>
      </c>
      <c r="R24" s="28" t="n">
        <v>0</v>
      </c>
      <c r="S24" s="28" t="n">
        <v>0</v>
      </c>
      <c r="T24" s="28" t="n">
        <v>0</v>
      </c>
      <c r="U24" s="1" t="n">
        <v>0</v>
      </c>
      <c r="V24" s="1" t="n">
        <v>0</v>
      </c>
      <c r="W24" s="28" t="n">
        <v>0</v>
      </c>
      <c r="X24" s="28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</row>
    <row r="25" customFormat="false" ht="12.75" hidden="false" customHeight="false" outlineLevel="0" collapsed="false">
      <c r="A25" s="26" t="s">
        <v>84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1" t="n">
        <v>0</v>
      </c>
      <c r="O25" s="28" t="n">
        <v>0</v>
      </c>
      <c r="P25" s="1" t="n">
        <v>0</v>
      </c>
      <c r="Q25" s="1" t="n">
        <v>0</v>
      </c>
      <c r="R25" s="28" t="n">
        <v>0</v>
      </c>
      <c r="S25" s="28" t="n">
        <v>21</v>
      </c>
      <c r="T25" s="28" t="n">
        <v>0</v>
      </c>
      <c r="U25" s="1" t="n">
        <v>0</v>
      </c>
      <c r="V25" s="1" t="n">
        <v>0</v>
      </c>
      <c r="W25" s="28" t="n">
        <v>0</v>
      </c>
      <c r="X25" s="28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21</v>
      </c>
      <c r="AZ25" s="24" t="n">
        <v>0</v>
      </c>
      <c r="BA25" s="25" t="n">
        <v>21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21</v>
      </c>
    </row>
    <row r="26" customFormat="false" ht="12.75" hidden="false" customHeight="false" outlineLevel="0" collapsed="false">
      <c r="A26" s="26" t="s">
        <v>85</v>
      </c>
      <c r="B26" s="28" t="n">
        <v>6130</v>
      </c>
      <c r="C26" s="28" t="n">
        <v>11149</v>
      </c>
      <c r="D26" s="28" t="n">
        <v>0</v>
      </c>
      <c r="E26" s="28" t="n">
        <v>678</v>
      </c>
      <c r="F26" s="28" t="n">
        <v>137</v>
      </c>
      <c r="G26" s="28" t="n">
        <v>25</v>
      </c>
      <c r="H26" s="28" t="n">
        <v>1057</v>
      </c>
      <c r="I26" s="28" t="n">
        <v>68</v>
      </c>
      <c r="J26" s="1" t="n">
        <v>0</v>
      </c>
      <c r="K26" s="28" t="n">
        <v>4</v>
      </c>
      <c r="L26" s="28" t="n">
        <v>7</v>
      </c>
      <c r="M26" s="28" t="n">
        <v>128</v>
      </c>
      <c r="N26" s="1" t="n">
        <v>3009</v>
      </c>
      <c r="O26" s="28" t="n">
        <v>503</v>
      </c>
      <c r="P26" s="1" t="n">
        <v>281</v>
      </c>
      <c r="Q26" s="1" t="n">
        <v>0</v>
      </c>
      <c r="R26" s="28" t="n">
        <v>0</v>
      </c>
      <c r="S26" s="28" t="n">
        <v>79</v>
      </c>
      <c r="T26" s="28" t="n">
        <v>74</v>
      </c>
      <c r="U26" s="1" t="n">
        <v>0</v>
      </c>
      <c r="V26" s="1" t="n">
        <v>0</v>
      </c>
      <c r="W26" s="28" t="n">
        <v>0</v>
      </c>
      <c r="X26" s="28" t="n">
        <v>0</v>
      </c>
      <c r="Y26" s="1" t="n">
        <v>0</v>
      </c>
      <c r="Z26" s="1" t="n">
        <v>0</v>
      </c>
      <c r="AA26" s="1" t="n">
        <v>0</v>
      </c>
      <c r="AB26" s="1" t="n">
        <v>32</v>
      </c>
      <c r="AC26" s="1" t="n">
        <v>0</v>
      </c>
      <c r="AD26" s="1" t="n">
        <v>0</v>
      </c>
      <c r="AE26" s="1" t="n">
        <v>1</v>
      </c>
      <c r="AF26" s="1" t="n">
        <v>2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329</v>
      </c>
      <c r="AS26" s="28" t="n">
        <v>8</v>
      </c>
      <c r="AT26" s="28" t="n">
        <v>0</v>
      </c>
      <c r="AU26" s="28" t="n">
        <v>0</v>
      </c>
      <c r="AV26" s="1" t="n">
        <v>0</v>
      </c>
      <c r="AY26" s="24" t="n">
        <v>20320</v>
      </c>
      <c r="AZ26" s="24" t="n">
        <v>3044</v>
      </c>
      <c r="BA26" s="25" t="n">
        <v>23364</v>
      </c>
      <c r="BB26" s="24" t="n">
        <v>0</v>
      </c>
      <c r="BC26" s="24" t="n">
        <v>0</v>
      </c>
      <c r="BD26" s="24" t="n">
        <v>337</v>
      </c>
      <c r="BE26" s="24" t="n">
        <v>0</v>
      </c>
      <c r="BF26" s="25" t="n">
        <v>23702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1"/>
      <c r="O27" s="28"/>
      <c r="P27" s="1"/>
      <c r="Q27" s="1"/>
      <c r="R27" s="28"/>
      <c r="S27" s="28"/>
      <c r="T27" s="28"/>
      <c r="U27" s="1"/>
      <c r="V27" s="1"/>
      <c r="W27" s="28"/>
      <c r="X27" s="28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</row>
    <row r="28" customFormat="false" ht="12.75" hidden="false" customHeight="false" outlineLevel="0" collapsed="false">
      <c r="A28" s="15" t="s">
        <v>86</v>
      </c>
      <c r="B28" s="28" t="n">
        <v>292608</v>
      </c>
      <c r="C28" s="28" t="n">
        <v>323945</v>
      </c>
      <c r="D28" s="28" t="n">
        <v>315935</v>
      </c>
      <c r="E28" s="28" t="n">
        <v>348990</v>
      </c>
      <c r="F28" s="28" t="n">
        <v>177004</v>
      </c>
      <c r="G28" s="28" t="n">
        <v>75011</v>
      </c>
      <c r="H28" s="28" t="n">
        <v>62996</v>
      </c>
      <c r="I28" s="28" t="n">
        <v>109620</v>
      </c>
      <c r="J28" s="1" t="n">
        <v>48742</v>
      </c>
      <c r="K28" s="28" t="n">
        <v>74857</v>
      </c>
      <c r="L28" s="28" t="n">
        <v>72708</v>
      </c>
      <c r="M28" s="28" t="n">
        <v>31875</v>
      </c>
      <c r="N28" s="1" t="n">
        <v>33639</v>
      </c>
      <c r="O28" s="28" t="n">
        <v>68163</v>
      </c>
      <c r="P28" s="1" t="n">
        <v>19225</v>
      </c>
      <c r="Q28" s="1" t="n">
        <v>30309</v>
      </c>
      <c r="R28" s="28" t="n">
        <v>26088</v>
      </c>
      <c r="S28" s="28" t="n">
        <v>50990</v>
      </c>
      <c r="T28" s="28" t="n">
        <v>30341</v>
      </c>
      <c r="U28" s="1" t="n">
        <v>27157</v>
      </c>
      <c r="V28" s="1" t="n">
        <v>25598</v>
      </c>
      <c r="W28" s="28" t="n">
        <v>28270</v>
      </c>
      <c r="X28" s="28" t="n">
        <v>18182</v>
      </c>
      <c r="Y28" s="1" t="n">
        <v>-10402</v>
      </c>
      <c r="Z28" s="1" t="n">
        <v>4422</v>
      </c>
      <c r="AA28" s="1" t="n">
        <v>6518</v>
      </c>
      <c r="AB28" s="1" t="n">
        <v>2346</v>
      </c>
      <c r="AC28" s="1" t="n">
        <v>3495</v>
      </c>
      <c r="AD28" s="1" t="n">
        <v>4316</v>
      </c>
      <c r="AE28" s="1" t="n">
        <v>6255</v>
      </c>
      <c r="AF28" s="1" t="n">
        <v>1836</v>
      </c>
      <c r="AG28" s="1" t="n">
        <v>53249</v>
      </c>
      <c r="AH28" s="1" t="n">
        <v>48086</v>
      </c>
      <c r="AI28" s="1" t="n">
        <v>4806</v>
      </c>
      <c r="AJ28" s="28" t="n">
        <v>1168</v>
      </c>
      <c r="AK28" s="28" t="n">
        <v>943</v>
      </c>
      <c r="AL28" s="28" t="n">
        <v>1347</v>
      </c>
      <c r="AM28" s="28" t="n">
        <v>689</v>
      </c>
      <c r="AN28" s="28" t="n">
        <v>456</v>
      </c>
      <c r="AO28" s="28" t="n">
        <v>486</v>
      </c>
      <c r="AP28" s="28" t="n">
        <v>697</v>
      </c>
      <c r="AQ28" s="28" t="n">
        <v>638</v>
      </c>
      <c r="AR28" s="1" t="n">
        <v>31186</v>
      </c>
      <c r="AS28" s="28" t="n">
        <v>5936</v>
      </c>
      <c r="AT28" s="28" t="n">
        <v>18736</v>
      </c>
      <c r="AU28" s="28" t="n">
        <v>6971</v>
      </c>
      <c r="AV28" s="1" t="n">
        <v>128</v>
      </c>
      <c r="AY28" s="24" t="n">
        <v>2174894</v>
      </c>
      <c r="AZ28" s="24" t="n">
        <v>237480</v>
      </c>
      <c r="BA28" s="25" t="n">
        <v>2412374</v>
      </c>
      <c r="BB28" s="24" t="n">
        <v>1183</v>
      </c>
      <c r="BC28" s="24" t="n">
        <v>638</v>
      </c>
      <c r="BD28" s="24" t="n">
        <v>55858</v>
      </c>
      <c r="BE28" s="24" t="n">
        <v>7099</v>
      </c>
      <c r="BF28" s="25" t="n">
        <v>2486561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1"/>
      <c r="O29" s="28"/>
      <c r="P29" s="1"/>
      <c r="Q29" s="1"/>
      <c r="R29" s="28"/>
      <c r="S29" s="28"/>
      <c r="T29" s="28"/>
      <c r="U29" s="1"/>
      <c r="V29" s="1"/>
      <c r="W29" s="28"/>
      <c r="X29" s="28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 t="n">
        <v>0</v>
      </c>
      <c r="AZ29" s="24" t="n">
        <v>0</v>
      </c>
      <c r="BA29" s="25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5" t="n">
        <v>0</v>
      </c>
    </row>
    <row r="30" customFormat="false" ht="12.75" hidden="false" customHeight="false" outlineLevel="0" collapsed="false">
      <c r="A30" s="26" t="s">
        <v>87</v>
      </c>
      <c r="B30" s="28" t="n">
        <v>10831</v>
      </c>
      <c r="C30" s="28" t="n">
        <v>14311</v>
      </c>
      <c r="D30" s="28" t="n">
        <v>9651</v>
      </c>
      <c r="E30" s="28" t="n">
        <v>11909</v>
      </c>
      <c r="F30" s="28" t="n">
        <v>5</v>
      </c>
      <c r="G30" s="28" t="n">
        <v>3440</v>
      </c>
      <c r="H30" s="28" t="n">
        <v>2491</v>
      </c>
      <c r="I30" s="28" t="n">
        <v>2639</v>
      </c>
      <c r="J30" s="1" t="n">
        <v>1264</v>
      </c>
      <c r="K30" s="28" t="n">
        <v>1236</v>
      </c>
      <c r="L30" s="28" t="n">
        <v>11340</v>
      </c>
      <c r="M30" s="28" t="n">
        <v>0</v>
      </c>
      <c r="N30" s="1" t="n">
        <v>1</v>
      </c>
      <c r="O30" s="28" t="n">
        <v>5476</v>
      </c>
      <c r="P30" s="1" t="n">
        <v>0</v>
      </c>
      <c r="Q30" s="1" t="n">
        <v>108</v>
      </c>
      <c r="R30" s="28" t="n">
        <v>21</v>
      </c>
      <c r="S30" s="28" t="n">
        <v>915</v>
      </c>
      <c r="T30" s="28" t="n">
        <v>2013</v>
      </c>
      <c r="U30" s="1" t="n">
        <v>0</v>
      </c>
      <c r="V30" s="1" t="n">
        <v>171</v>
      </c>
      <c r="W30" s="28" t="n">
        <v>43</v>
      </c>
      <c r="X30" s="28" t="n">
        <v>395</v>
      </c>
      <c r="Y30" s="1" t="n">
        <v>88</v>
      </c>
      <c r="Z30" s="1" t="n">
        <v>0</v>
      </c>
      <c r="AA30" s="1" t="n">
        <v>269</v>
      </c>
      <c r="AB30" s="1" t="n">
        <v>0</v>
      </c>
      <c r="AC30" s="1" t="n">
        <v>0</v>
      </c>
      <c r="AD30" s="1" t="n">
        <v>75</v>
      </c>
      <c r="AE30" s="1" t="n">
        <v>349</v>
      </c>
      <c r="AF30" s="1" t="n">
        <v>9</v>
      </c>
      <c r="AG30" s="1" t="n">
        <v>4169</v>
      </c>
      <c r="AH30" s="1" t="n">
        <v>279</v>
      </c>
      <c r="AI30" s="1" t="n">
        <v>51</v>
      </c>
      <c r="AJ30" s="28" t="n">
        <v>16</v>
      </c>
      <c r="AK30" s="28" t="n">
        <v>137</v>
      </c>
      <c r="AL30" s="28" t="n">
        <v>0</v>
      </c>
      <c r="AM30" s="28" t="n">
        <v>0</v>
      </c>
      <c r="AN30" s="28" t="n">
        <v>0</v>
      </c>
      <c r="AO30" s="28" t="n">
        <v>23</v>
      </c>
      <c r="AP30" s="28" t="n">
        <v>0</v>
      </c>
      <c r="AQ30" s="28" t="n">
        <v>330</v>
      </c>
      <c r="AR30" s="1" t="n">
        <v>5</v>
      </c>
      <c r="AS30" s="28" t="n">
        <v>16</v>
      </c>
      <c r="AT30" s="28" t="n">
        <v>4</v>
      </c>
      <c r="AU30" s="28" t="n">
        <v>0</v>
      </c>
      <c r="AV30" s="1" t="n">
        <v>0</v>
      </c>
      <c r="AY30" s="24" t="n">
        <v>76995</v>
      </c>
      <c r="AZ30" s="24" t="n">
        <v>6503</v>
      </c>
      <c r="BA30" s="25" t="n">
        <v>83498</v>
      </c>
      <c r="BB30" s="24" t="n">
        <v>23</v>
      </c>
      <c r="BC30" s="24" t="n">
        <v>330</v>
      </c>
      <c r="BD30" s="24" t="n">
        <v>25</v>
      </c>
      <c r="BE30" s="24" t="n">
        <v>0</v>
      </c>
      <c r="BF30" s="25" t="n">
        <v>84080</v>
      </c>
    </row>
    <row r="31" customFormat="false" ht="12.75" hidden="false" customHeight="false" outlineLevel="0" collapsed="false">
      <c r="A31" s="1" t="s">
        <v>88</v>
      </c>
      <c r="B31" s="28" t="n">
        <v>509</v>
      </c>
      <c r="C31" s="28" t="n">
        <v>25635</v>
      </c>
      <c r="D31" s="28" t="n">
        <v>14877</v>
      </c>
      <c r="E31" s="28" t="n">
        <v>17980</v>
      </c>
      <c r="F31" s="28" t="n">
        <v>4881</v>
      </c>
      <c r="G31" s="28" t="n">
        <v>2115</v>
      </c>
      <c r="H31" s="28" t="n">
        <v>6166</v>
      </c>
      <c r="I31" s="28" t="n">
        <v>6629</v>
      </c>
      <c r="J31" s="1" t="n">
        <v>1461</v>
      </c>
      <c r="K31" s="28" t="n">
        <v>3737</v>
      </c>
      <c r="L31" s="28" t="n">
        <v>253</v>
      </c>
      <c r="M31" s="28" t="n">
        <v>2251</v>
      </c>
      <c r="N31" s="1" t="n">
        <v>7752</v>
      </c>
      <c r="O31" s="28" t="n">
        <v>3680</v>
      </c>
      <c r="P31" s="1" t="n">
        <v>1656</v>
      </c>
      <c r="Q31" s="1" t="n">
        <v>1891</v>
      </c>
      <c r="R31" s="28" t="n">
        <v>1288</v>
      </c>
      <c r="S31" s="28" t="n">
        <v>0</v>
      </c>
      <c r="T31" s="28" t="n">
        <v>5274</v>
      </c>
      <c r="U31" s="1" t="n">
        <v>955</v>
      </c>
      <c r="V31" s="1" t="n">
        <v>856</v>
      </c>
      <c r="W31" s="28" t="n">
        <v>1280</v>
      </c>
      <c r="X31" s="28" t="n">
        <v>340</v>
      </c>
      <c r="Y31" s="1" t="n">
        <v>282</v>
      </c>
      <c r="Z31" s="1" t="n">
        <v>355</v>
      </c>
      <c r="AA31" s="1" t="n">
        <v>743</v>
      </c>
      <c r="AB31" s="1" t="n">
        <v>9</v>
      </c>
      <c r="AC31" s="1" t="n">
        <v>280</v>
      </c>
      <c r="AD31" s="1" t="n">
        <v>523</v>
      </c>
      <c r="AE31" s="1" t="n">
        <v>571</v>
      </c>
      <c r="AF31" s="1" t="n">
        <v>102</v>
      </c>
      <c r="AG31" s="1" t="n">
        <v>16361</v>
      </c>
      <c r="AH31" s="1" t="n">
        <v>900</v>
      </c>
      <c r="AI31" s="1" t="n">
        <v>429</v>
      </c>
      <c r="AJ31" s="28" t="n">
        <v>134</v>
      </c>
      <c r="AK31" s="28" t="n">
        <v>34</v>
      </c>
      <c r="AL31" s="28" t="n">
        <v>0</v>
      </c>
      <c r="AM31" s="28" t="n">
        <v>0</v>
      </c>
      <c r="AN31" s="28" t="n">
        <v>0</v>
      </c>
      <c r="AO31" s="28" t="n">
        <v>18</v>
      </c>
      <c r="AP31" s="28" t="n">
        <v>0</v>
      </c>
      <c r="AQ31" s="28" t="n">
        <v>173</v>
      </c>
      <c r="AR31" s="1" t="n">
        <v>6525</v>
      </c>
      <c r="AS31" s="28" t="n">
        <v>584</v>
      </c>
      <c r="AT31" s="28" t="n">
        <v>0</v>
      </c>
      <c r="AU31" s="28" t="n">
        <v>0</v>
      </c>
      <c r="AV31" s="1" t="n">
        <v>0</v>
      </c>
      <c r="AY31" s="24" t="n">
        <v>99451</v>
      </c>
      <c r="AZ31" s="24" t="n">
        <v>32141</v>
      </c>
      <c r="BA31" s="25" t="n">
        <v>131592</v>
      </c>
      <c r="BB31" s="24" t="n">
        <v>18</v>
      </c>
      <c r="BC31" s="24" t="n">
        <v>173</v>
      </c>
      <c r="BD31" s="24" t="n">
        <v>7109</v>
      </c>
      <c r="BE31" s="24" t="n">
        <v>0</v>
      </c>
      <c r="BF31" s="25" t="n">
        <v>139489</v>
      </c>
    </row>
    <row r="32" customFormat="false" ht="12.75" hidden="false" customHeight="false" outlineLevel="0" collapsed="false">
      <c r="A32" s="1" t="s">
        <v>89</v>
      </c>
      <c r="B32" s="28" t="n">
        <v>509</v>
      </c>
      <c r="C32" s="28" t="n">
        <v>25635</v>
      </c>
      <c r="D32" s="28" t="n">
        <v>14877</v>
      </c>
      <c r="E32" s="28" t="n">
        <v>17826</v>
      </c>
      <c r="F32" s="28" t="n">
        <v>4881</v>
      </c>
      <c r="G32" s="28" t="n">
        <v>2115</v>
      </c>
      <c r="H32" s="28" t="n">
        <v>6166</v>
      </c>
      <c r="I32" s="28" t="n">
        <v>6629</v>
      </c>
      <c r="J32" s="1" t="n">
        <v>1461</v>
      </c>
      <c r="K32" s="28" t="n">
        <v>3737</v>
      </c>
      <c r="L32" s="28" t="n">
        <v>253</v>
      </c>
      <c r="M32" s="28" t="n">
        <v>2251</v>
      </c>
      <c r="N32" s="1" t="n">
        <v>7752</v>
      </c>
      <c r="O32" s="28" t="n">
        <v>3680</v>
      </c>
      <c r="P32" s="1" t="n">
        <v>1656</v>
      </c>
      <c r="Q32" s="1" t="n">
        <v>1891</v>
      </c>
      <c r="R32" s="28" t="n">
        <v>1288</v>
      </c>
      <c r="S32" s="28" t="n">
        <v>0</v>
      </c>
      <c r="T32" s="28" t="n">
        <v>5274</v>
      </c>
      <c r="U32" s="1" t="n">
        <v>955</v>
      </c>
      <c r="V32" s="1" t="n">
        <v>856</v>
      </c>
      <c r="W32" s="28" t="n">
        <v>1280</v>
      </c>
      <c r="X32" s="28" t="n">
        <v>340</v>
      </c>
      <c r="Y32" s="1" t="n">
        <v>282</v>
      </c>
      <c r="Z32" s="1" t="n">
        <v>355</v>
      </c>
      <c r="AA32" s="1" t="n">
        <v>743</v>
      </c>
      <c r="AB32" s="1" t="n">
        <v>9</v>
      </c>
      <c r="AC32" s="1" t="n">
        <v>280</v>
      </c>
      <c r="AD32" s="1" t="n">
        <v>522</v>
      </c>
      <c r="AE32" s="1" t="n">
        <v>571</v>
      </c>
      <c r="AF32" s="1" t="n">
        <v>102</v>
      </c>
      <c r="AG32" s="1" t="n">
        <v>16361</v>
      </c>
      <c r="AH32" s="1" t="n">
        <v>900</v>
      </c>
      <c r="AI32" s="1" t="n">
        <v>429</v>
      </c>
      <c r="AJ32" s="28" t="n">
        <v>134</v>
      </c>
      <c r="AK32" s="28" t="n">
        <v>34</v>
      </c>
      <c r="AL32" s="28" t="n">
        <v>0</v>
      </c>
      <c r="AM32" s="28" t="n">
        <v>0</v>
      </c>
      <c r="AN32" s="28" t="n">
        <v>0</v>
      </c>
      <c r="AO32" s="28" t="n">
        <v>18</v>
      </c>
      <c r="AP32" s="28" t="n">
        <v>0</v>
      </c>
      <c r="AQ32" s="28" t="n">
        <v>173</v>
      </c>
      <c r="AR32" s="1" t="n">
        <v>6525</v>
      </c>
      <c r="AS32" s="28" t="n">
        <v>584</v>
      </c>
      <c r="AT32" s="28" t="n">
        <v>0</v>
      </c>
      <c r="AU32" s="28" t="n">
        <v>0</v>
      </c>
      <c r="AV32" s="1" t="n">
        <v>0</v>
      </c>
      <c r="AY32" s="24" t="n">
        <v>99297</v>
      </c>
      <c r="AZ32" s="24" t="n">
        <v>32140</v>
      </c>
      <c r="BA32" s="25" t="n">
        <v>131437</v>
      </c>
      <c r="BB32" s="24" t="n">
        <v>18</v>
      </c>
      <c r="BC32" s="24" t="n">
        <v>173</v>
      </c>
      <c r="BD32" s="24" t="n">
        <v>7109</v>
      </c>
      <c r="BE32" s="24" t="n">
        <v>0</v>
      </c>
      <c r="BF32" s="25" t="n">
        <v>139334</v>
      </c>
    </row>
    <row r="33" customFormat="false" ht="12.75" hidden="false" customHeight="false" outlineLevel="0" collapsed="false">
      <c r="A33" s="1" t="s">
        <v>90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1"/>
      <c r="O33" s="28"/>
      <c r="P33" s="1"/>
      <c r="Q33" s="1"/>
      <c r="R33" s="28"/>
      <c r="S33" s="28"/>
      <c r="T33" s="28"/>
      <c r="U33" s="1"/>
      <c r="V33" s="1"/>
      <c r="W33" s="28"/>
      <c r="X33" s="28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</row>
    <row r="34" customFormat="false" ht="12.75" hidden="false" customHeight="false" outlineLevel="0" collapsed="false">
      <c r="A34" s="1" t="s">
        <v>91</v>
      </c>
      <c r="B34" s="28" t="n">
        <v>0</v>
      </c>
      <c r="C34" s="28" t="n">
        <v>0</v>
      </c>
      <c r="D34" s="28" t="n">
        <v>0</v>
      </c>
      <c r="E34" s="28" t="n">
        <v>154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0</v>
      </c>
      <c r="L34" s="28" t="n">
        <v>0</v>
      </c>
      <c r="M34" s="28" t="n">
        <v>0</v>
      </c>
      <c r="N34" s="1" t="n">
        <v>0</v>
      </c>
      <c r="O34" s="28" t="n">
        <v>0</v>
      </c>
      <c r="P34" s="1" t="n">
        <v>0</v>
      </c>
      <c r="Q34" s="1" t="n">
        <v>0</v>
      </c>
      <c r="R34" s="28" t="n">
        <v>0</v>
      </c>
      <c r="S34" s="28" t="n">
        <v>0</v>
      </c>
      <c r="T34" s="28" t="n">
        <v>0</v>
      </c>
      <c r="U34" s="1" t="n">
        <v>0</v>
      </c>
      <c r="V34" s="1" t="n">
        <v>0</v>
      </c>
      <c r="W34" s="28" t="n">
        <v>0</v>
      </c>
      <c r="X34" s="28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54</v>
      </c>
      <c r="AZ34" s="24" t="n">
        <v>1</v>
      </c>
      <c r="BA34" s="25" t="n">
        <v>155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155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1"/>
      <c r="O35" s="28"/>
      <c r="P35" s="1"/>
      <c r="Q35" s="1"/>
      <c r="R35" s="28"/>
      <c r="S35" s="28"/>
      <c r="T35" s="28"/>
      <c r="U35" s="1"/>
      <c r="V35" s="1"/>
      <c r="W35" s="28"/>
      <c r="X35" s="28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</row>
    <row r="36" customFormat="false" ht="12.75" hidden="false" customHeight="false" outlineLevel="0" collapsed="false">
      <c r="A36" s="15" t="s">
        <v>92</v>
      </c>
      <c r="B36" s="28" t="n">
        <v>302930</v>
      </c>
      <c r="C36" s="28" t="n">
        <v>312621</v>
      </c>
      <c r="D36" s="28" t="n">
        <v>310709</v>
      </c>
      <c r="E36" s="28" t="n">
        <v>342919</v>
      </c>
      <c r="F36" s="28" t="n">
        <v>172128</v>
      </c>
      <c r="G36" s="28" t="n">
        <v>76336</v>
      </c>
      <c r="H36" s="28" t="n">
        <v>59321</v>
      </c>
      <c r="I36" s="28" t="n">
        <v>105630</v>
      </c>
      <c r="J36" s="1" t="n">
        <v>48545</v>
      </c>
      <c r="K36" s="28" t="n">
        <v>72356</v>
      </c>
      <c r="L36" s="28" t="n">
        <v>83795</v>
      </c>
      <c r="M36" s="28" t="n">
        <v>29624</v>
      </c>
      <c r="N36" s="1" t="n">
        <v>25888</v>
      </c>
      <c r="O36" s="28" t="n">
        <v>69959</v>
      </c>
      <c r="P36" s="1" t="n">
        <v>17569</v>
      </c>
      <c r="Q36" s="1" t="n">
        <v>28526</v>
      </c>
      <c r="R36" s="28" t="n">
        <v>24821</v>
      </c>
      <c r="S36" s="28" t="n">
        <v>51905</v>
      </c>
      <c r="T36" s="28" t="n">
        <v>27080</v>
      </c>
      <c r="U36" s="1" t="n">
        <v>26202</v>
      </c>
      <c r="V36" s="1" t="n">
        <v>24913</v>
      </c>
      <c r="W36" s="28" t="n">
        <v>27033</v>
      </c>
      <c r="X36" s="28" t="n">
        <v>18237</v>
      </c>
      <c r="Y36" s="1" t="n">
        <v>-10596</v>
      </c>
      <c r="Z36" s="1" t="n">
        <v>4067</v>
      </c>
      <c r="AA36" s="1" t="n">
        <v>6044</v>
      </c>
      <c r="AB36" s="1" t="n">
        <v>2337</v>
      </c>
      <c r="AC36" s="1" t="n">
        <v>3215</v>
      </c>
      <c r="AD36" s="1" t="n">
        <v>3868</v>
      </c>
      <c r="AE36" s="1" t="n">
        <v>6033</v>
      </c>
      <c r="AF36" s="1" t="n">
        <v>1743</v>
      </c>
      <c r="AG36" s="1" t="n">
        <v>41057</v>
      </c>
      <c r="AH36" s="1" t="n">
        <v>47465</v>
      </c>
      <c r="AI36" s="1" t="n">
        <v>4428</v>
      </c>
      <c r="AJ36" s="28" t="n">
        <v>1050</v>
      </c>
      <c r="AK36" s="28" t="n">
        <v>1046</v>
      </c>
      <c r="AL36" s="28" t="n">
        <v>1347</v>
      </c>
      <c r="AM36" s="28" t="n">
        <v>689</v>
      </c>
      <c r="AN36" s="28" t="n">
        <v>456</v>
      </c>
      <c r="AO36" s="28" t="n">
        <v>491</v>
      </c>
      <c r="AP36" s="28" t="n">
        <v>697</v>
      </c>
      <c r="AQ36" s="28" t="n">
        <v>795</v>
      </c>
      <c r="AR36" s="1" t="n">
        <v>24666</v>
      </c>
      <c r="AS36" s="28" t="n">
        <v>5368</v>
      </c>
      <c r="AT36" s="28" t="n">
        <v>18740</v>
      </c>
      <c r="AU36" s="28" t="n">
        <v>6971</v>
      </c>
      <c r="AV36" s="1" t="n">
        <v>128</v>
      </c>
      <c r="AY36" s="24" t="n">
        <v>2152438</v>
      </c>
      <c r="AZ36" s="24" t="n">
        <v>211842</v>
      </c>
      <c r="BA36" s="25" t="n">
        <v>2364280</v>
      </c>
      <c r="BB36" s="24" t="n">
        <v>1188</v>
      </c>
      <c r="BC36" s="24" t="n">
        <v>795</v>
      </c>
      <c r="BD36" s="24" t="n">
        <v>48774</v>
      </c>
      <c r="BE36" s="24" t="n">
        <v>7099</v>
      </c>
      <c r="BF36" s="25" t="n">
        <v>2431152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1"/>
      <c r="O37" s="28"/>
      <c r="P37" s="1"/>
      <c r="Q37" s="1"/>
      <c r="R37" s="28"/>
      <c r="S37" s="28"/>
      <c r="T37" s="28"/>
      <c r="U37" s="1"/>
      <c r="V37" s="1"/>
      <c r="W37" s="28"/>
      <c r="X37" s="28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</row>
    <row r="38" customFormat="false" ht="12.75" hidden="false" customHeight="false" outlineLevel="0" collapsed="false">
      <c r="A38" s="26" t="s">
        <v>93</v>
      </c>
      <c r="B38" s="28" t="n">
        <v>191208</v>
      </c>
      <c r="C38" s="28" t="n">
        <v>218888</v>
      </c>
      <c r="D38" s="28" t="n">
        <v>138096</v>
      </c>
      <c r="E38" s="28" t="n">
        <v>196542</v>
      </c>
      <c r="F38" s="28" t="n">
        <v>108577</v>
      </c>
      <c r="G38" s="28" t="n">
        <v>67223</v>
      </c>
      <c r="H38" s="28" t="n">
        <v>43212</v>
      </c>
      <c r="I38" s="28" t="n">
        <v>14719</v>
      </c>
      <c r="J38" s="1" t="n">
        <v>14972</v>
      </c>
      <c r="K38" s="28" t="n">
        <v>38099</v>
      </c>
      <c r="L38" s="28" t="n">
        <v>26537</v>
      </c>
      <c r="M38" s="28" t="n">
        <v>29689</v>
      </c>
      <c r="N38" s="1" t="n">
        <v>41315</v>
      </c>
      <c r="O38" s="28" t="n">
        <v>67430</v>
      </c>
      <c r="P38" s="1" t="n">
        <v>7922</v>
      </c>
      <c r="Q38" s="1" t="n">
        <v>7745</v>
      </c>
      <c r="R38" s="28" t="n">
        <v>13712</v>
      </c>
      <c r="S38" s="28" t="n">
        <v>11935</v>
      </c>
      <c r="T38" s="28" t="n">
        <v>26075</v>
      </c>
      <c r="U38" s="1" t="n">
        <v>5834</v>
      </c>
      <c r="V38" s="1" t="n">
        <v>3470</v>
      </c>
      <c r="W38" s="28" t="n">
        <v>9345</v>
      </c>
      <c r="X38" s="28" t="n">
        <v>6310</v>
      </c>
      <c r="Y38" s="1" t="n">
        <v>41580</v>
      </c>
      <c r="Z38" s="1" t="n">
        <v>3104</v>
      </c>
      <c r="AA38" s="1" t="n">
        <v>4329</v>
      </c>
      <c r="AB38" s="1" t="n">
        <v>2726</v>
      </c>
      <c r="AC38" s="1" t="n">
        <v>2057</v>
      </c>
      <c r="AD38" s="1" t="n">
        <v>2667</v>
      </c>
      <c r="AE38" s="1" t="n">
        <v>7285</v>
      </c>
      <c r="AF38" s="1" t="n">
        <v>324</v>
      </c>
      <c r="AG38" s="1" t="n">
        <v>104344</v>
      </c>
      <c r="AH38" s="1" t="n">
        <v>15791</v>
      </c>
      <c r="AI38" s="1" t="n">
        <v>2886</v>
      </c>
      <c r="AJ38" s="28" t="n">
        <v>407</v>
      </c>
      <c r="AK38" s="28" t="n">
        <v>120</v>
      </c>
      <c r="AL38" s="28" t="n">
        <v>800</v>
      </c>
      <c r="AM38" s="28" t="n">
        <v>15806</v>
      </c>
      <c r="AN38" s="28" t="n">
        <v>255</v>
      </c>
      <c r="AO38" s="28" t="n">
        <v>62</v>
      </c>
      <c r="AP38" s="28" t="n">
        <v>260</v>
      </c>
      <c r="AQ38" s="28" t="n">
        <v>0</v>
      </c>
      <c r="AR38" s="1" t="n">
        <v>8397</v>
      </c>
      <c r="AS38" s="28" t="n">
        <v>5367</v>
      </c>
      <c r="AT38" s="28" t="n">
        <v>3738</v>
      </c>
      <c r="AU38" s="28" t="n">
        <v>191</v>
      </c>
      <c r="AV38" s="1" t="n">
        <v>1</v>
      </c>
      <c r="AY38" s="24" t="n">
        <v>1231310</v>
      </c>
      <c r="AZ38" s="24" t="n">
        <v>241752</v>
      </c>
      <c r="BA38" s="25" t="n">
        <v>1473062</v>
      </c>
      <c r="BB38" s="24" t="n">
        <v>322</v>
      </c>
      <c r="BC38" s="24" t="n">
        <v>0</v>
      </c>
      <c r="BD38" s="24" t="n">
        <v>17502</v>
      </c>
      <c r="BE38" s="24" t="n">
        <v>192</v>
      </c>
      <c r="BF38" s="25" t="n">
        <v>1511352</v>
      </c>
    </row>
    <row r="39" customFormat="false" ht="12.75" hidden="false" customHeight="false" outlineLevel="0" collapsed="false">
      <c r="A39" s="26" t="s">
        <v>94</v>
      </c>
      <c r="B39" s="28" t="n">
        <v>18856</v>
      </c>
      <c r="C39" s="28" t="n">
        <v>28552</v>
      </c>
      <c r="D39" s="28" t="n">
        <v>23805</v>
      </c>
      <c r="E39" s="28" t="n">
        <v>11228</v>
      </c>
      <c r="F39" s="28" t="n">
        <v>4543</v>
      </c>
      <c r="G39" s="28" t="n">
        <v>5009</v>
      </c>
      <c r="H39" s="28" t="n">
        <v>11162</v>
      </c>
      <c r="I39" s="28" t="n">
        <v>923</v>
      </c>
      <c r="J39" s="1" t="n">
        <v>823</v>
      </c>
      <c r="K39" s="28" t="n">
        <v>5171</v>
      </c>
      <c r="L39" s="28" t="n">
        <v>4366</v>
      </c>
      <c r="M39" s="28" t="n">
        <v>1267</v>
      </c>
      <c r="N39" s="1" t="n">
        <v>43742</v>
      </c>
      <c r="O39" s="28" t="n">
        <v>5426</v>
      </c>
      <c r="P39" s="1" t="n">
        <v>1370</v>
      </c>
      <c r="Q39" s="1" t="n">
        <v>78</v>
      </c>
      <c r="R39" s="28" t="n">
        <v>1677</v>
      </c>
      <c r="S39" s="28" t="n">
        <v>8654</v>
      </c>
      <c r="T39" s="28" t="n">
        <v>2317</v>
      </c>
      <c r="U39" s="1" t="n">
        <v>7890</v>
      </c>
      <c r="V39" s="1" t="n">
        <v>1381</v>
      </c>
      <c r="W39" s="28" t="n">
        <v>1151</v>
      </c>
      <c r="X39" s="28" t="n">
        <v>896</v>
      </c>
      <c r="Y39" s="1" t="n">
        <v>658</v>
      </c>
      <c r="Z39" s="1" t="n">
        <v>648</v>
      </c>
      <c r="AA39" s="1" t="n">
        <v>394</v>
      </c>
      <c r="AB39" s="1" t="n">
        <v>442</v>
      </c>
      <c r="AC39" s="1" t="n">
        <v>36</v>
      </c>
      <c r="AD39" s="1" t="n">
        <v>1523</v>
      </c>
      <c r="AE39" s="1" t="n">
        <v>5590</v>
      </c>
      <c r="AF39" s="1" t="n">
        <v>4</v>
      </c>
      <c r="AG39" s="1" t="n">
        <v>6554</v>
      </c>
      <c r="AH39" s="1" t="n">
        <v>235</v>
      </c>
      <c r="AI39" s="1" t="n">
        <v>9</v>
      </c>
      <c r="AJ39" s="28" t="n">
        <v>152</v>
      </c>
      <c r="AK39" s="28" t="n">
        <v>9</v>
      </c>
      <c r="AL39" s="28" t="n">
        <v>31</v>
      </c>
      <c r="AM39" s="28" t="n">
        <v>0</v>
      </c>
      <c r="AN39" s="28" t="n">
        <v>1</v>
      </c>
      <c r="AO39" s="28" t="n">
        <v>0</v>
      </c>
      <c r="AP39" s="28" t="n">
        <v>36</v>
      </c>
      <c r="AQ39" s="28" t="n">
        <v>0</v>
      </c>
      <c r="AR39" s="1" t="n">
        <v>1001</v>
      </c>
      <c r="AS39" s="28" t="n">
        <v>203</v>
      </c>
      <c r="AT39" s="28" t="n">
        <v>721</v>
      </c>
      <c r="AU39" s="28" t="n">
        <v>1</v>
      </c>
      <c r="AV39" s="1" t="n">
        <v>6</v>
      </c>
      <c r="AY39" s="24" t="n">
        <v>136608</v>
      </c>
      <c r="AZ39" s="24" t="n">
        <v>69763</v>
      </c>
      <c r="BA39" s="25" t="n">
        <v>206371</v>
      </c>
      <c r="BB39" s="24" t="n">
        <v>36</v>
      </c>
      <c r="BC39" s="24" t="n">
        <v>0</v>
      </c>
      <c r="BD39" s="24" t="n">
        <v>1925</v>
      </c>
      <c r="BE39" s="24" t="n">
        <v>7</v>
      </c>
      <c r="BF39" s="25" t="n">
        <v>208541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1"/>
      <c r="O40" s="28"/>
      <c r="P40" s="1"/>
      <c r="Q40" s="1"/>
      <c r="R40" s="28"/>
      <c r="S40" s="28"/>
      <c r="T40" s="28"/>
      <c r="U40" s="1"/>
      <c r="V40" s="1"/>
      <c r="W40" s="28"/>
      <c r="X40" s="28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</row>
    <row r="41" customFormat="false" ht="12.75" hidden="false" customHeight="false" outlineLevel="0" collapsed="false">
      <c r="A41" s="15" t="s">
        <v>95</v>
      </c>
      <c r="B41" s="28" t="n">
        <v>475282</v>
      </c>
      <c r="C41" s="28" t="n">
        <v>502957</v>
      </c>
      <c r="D41" s="28" t="n">
        <v>425000</v>
      </c>
      <c r="E41" s="28" t="n">
        <v>528233</v>
      </c>
      <c r="F41" s="28" t="n">
        <v>276162</v>
      </c>
      <c r="G41" s="28" t="n">
        <v>138550</v>
      </c>
      <c r="H41" s="28" t="n">
        <v>91371</v>
      </c>
      <c r="I41" s="28" t="n">
        <v>119426</v>
      </c>
      <c r="J41" s="1" t="n">
        <v>62694</v>
      </c>
      <c r="K41" s="28" t="n">
        <v>105284</v>
      </c>
      <c r="L41" s="28" t="n">
        <v>105966</v>
      </c>
      <c r="M41" s="28" t="n">
        <v>58046</v>
      </c>
      <c r="N41" s="1" t="n">
        <v>23461</v>
      </c>
      <c r="O41" s="28" t="n">
        <v>131963</v>
      </c>
      <c r="P41" s="1" t="n">
        <v>24121</v>
      </c>
      <c r="Q41" s="1" t="n">
        <v>36193</v>
      </c>
      <c r="R41" s="28" t="n">
        <v>36856</v>
      </c>
      <c r="S41" s="28" t="n">
        <v>55186</v>
      </c>
      <c r="T41" s="28" t="n">
        <v>50838</v>
      </c>
      <c r="U41" s="1" t="n">
        <v>24146</v>
      </c>
      <c r="V41" s="1" t="n">
        <v>27002</v>
      </c>
      <c r="W41" s="28" t="n">
        <v>35227</v>
      </c>
      <c r="X41" s="28" t="n">
        <v>23651</v>
      </c>
      <c r="Y41" s="1" t="n">
        <v>30326</v>
      </c>
      <c r="Z41" s="1" t="n">
        <v>6523</v>
      </c>
      <c r="AA41" s="1" t="n">
        <v>9979</v>
      </c>
      <c r="AB41" s="1" t="n">
        <v>4621</v>
      </c>
      <c r="AC41" s="1" t="n">
        <v>5236</v>
      </c>
      <c r="AD41" s="1" t="n">
        <v>5012</v>
      </c>
      <c r="AE41" s="1" t="n">
        <v>7728</v>
      </c>
      <c r="AF41" s="1" t="n">
        <v>2063</v>
      </c>
      <c r="AG41" s="1" t="n">
        <v>138847</v>
      </c>
      <c r="AH41" s="1" t="n">
        <v>63021</v>
      </c>
      <c r="AI41" s="1" t="n">
        <v>7305</v>
      </c>
      <c r="AJ41" s="28" t="n">
        <v>1305</v>
      </c>
      <c r="AK41" s="28" t="n">
        <v>1157</v>
      </c>
      <c r="AL41" s="28" t="n">
        <v>2116</v>
      </c>
      <c r="AM41" s="28" t="n">
        <v>16495</v>
      </c>
      <c r="AN41" s="28" t="n">
        <v>710</v>
      </c>
      <c r="AO41" s="28" t="n">
        <v>553</v>
      </c>
      <c r="AP41" s="28" t="n">
        <v>921</v>
      </c>
      <c r="AQ41" s="28" t="n">
        <v>795</v>
      </c>
      <c r="AR41" s="1" t="n">
        <v>32062</v>
      </c>
      <c r="AS41" s="28" t="n">
        <v>10532</v>
      </c>
      <c r="AT41" s="28" t="n">
        <v>21757</v>
      </c>
      <c r="AU41" s="28" t="n">
        <v>7161</v>
      </c>
      <c r="AV41" s="1" t="n">
        <v>123</v>
      </c>
      <c r="AY41" s="24" t="n">
        <v>3247140</v>
      </c>
      <c r="AZ41" s="24" t="n">
        <v>383831</v>
      </c>
      <c r="BA41" s="25" t="n">
        <v>3630971</v>
      </c>
      <c r="BB41" s="24" t="n">
        <v>1474</v>
      </c>
      <c r="BC41" s="24" t="n">
        <v>795</v>
      </c>
      <c r="BD41" s="24" t="n">
        <v>64351</v>
      </c>
      <c r="BE41" s="24" t="n">
        <v>7284</v>
      </c>
      <c r="BF41" s="25" t="n">
        <v>3733963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1"/>
      <c r="O42" s="28"/>
      <c r="P42" s="1"/>
      <c r="Q42" s="1"/>
      <c r="R42" s="28"/>
      <c r="S42" s="28"/>
      <c r="T42" s="28"/>
      <c r="U42" s="1"/>
      <c r="V42" s="1"/>
      <c r="W42" s="28"/>
      <c r="X42" s="28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</row>
    <row r="43" customFormat="false" ht="12.75" hidden="false" customHeight="false" outlineLevel="0" collapsed="false">
      <c r="A43" s="22" t="s">
        <v>96</v>
      </c>
      <c r="B43" s="28" t="n">
        <v>301720</v>
      </c>
      <c r="C43" s="28" t="n">
        <v>271083</v>
      </c>
      <c r="D43" s="28" t="n">
        <v>287224</v>
      </c>
      <c r="E43" s="28" t="n">
        <v>314599</v>
      </c>
      <c r="F43" s="28" t="n">
        <v>156965</v>
      </c>
      <c r="G43" s="28" t="n">
        <v>90002</v>
      </c>
      <c r="H43" s="28" t="n">
        <v>46265</v>
      </c>
      <c r="I43" s="28" t="n">
        <v>53718</v>
      </c>
      <c r="J43" s="1" t="n">
        <v>44982</v>
      </c>
      <c r="K43" s="28" t="n">
        <v>65255</v>
      </c>
      <c r="L43" s="28" t="n">
        <v>53943</v>
      </c>
      <c r="M43" s="28" t="n">
        <v>34281</v>
      </c>
      <c r="N43" s="1" t="n">
        <v>20475</v>
      </c>
      <c r="O43" s="28" t="n">
        <v>60144</v>
      </c>
      <c r="P43" s="1" t="n">
        <v>20372</v>
      </c>
      <c r="Q43" s="1" t="n">
        <v>21877</v>
      </c>
      <c r="R43" s="28" t="n">
        <v>25147</v>
      </c>
      <c r="S43" s="28" t="n">
        <v>35034</v>
      </c>
      <c r="T43" s="28" t="n">
        <v>32695</v>
      </c>
      <c r="U43" s="1" t="n">
        <v>17009</v>
      </c>
      <c r="V43" s="1" t="n">
        <v>17618</v>
      </c>
      <c r="W43" s="28" t="n">
        <v>28312</v>
      </c>
      <c r="X43" s="28" t="n">
        <v>19851</v>
      </c>
      <c r="Y43" s="1" t="n">
        <v>6001</v>
      </c>
      <c r="Z43" s="1" t="n">
        <v>4758</v>
      </c>
      <c r="AA43" s="1" t="n">
        <v>7191</v>
      </c>
      <c r="AB43" s="1" t="n">
        <v>4079</v>
      </c>
      <c r="AC43" s="1" t="n">
        <v>3674</v>
      </c>
      <c r="AD43" s="1" t="n">
        <v>5718</v>
      </c>
      <c r="AE43" s="1" t="n">
        <v>8393</v>
      </c>
      <c r="AF43" s="1" t="n">
        <v>2477</v>
      </c>
      <c r="AG43" s="1" t="n">
        <v>113333</v>
      </c>
      <c r="AH43" s="1" t="n">
        <v>38220</v>
      </c>
      <c r="AI43" s="1" t="n">
        <v>5578</v>
      </c>
      <c r="AJ43" s="28" t="n">
        <v>1195</v>
      </c>
      <c r="AK43" s="28" t="n">
        <v>774</v>
      </c>
      <c r="AL43" s="28" t="n">
        <v>892</v>
      </c>
      <c r="AM43" s="28" t="n">
        <v>16365</v>
      </c>
      <c r="AN43" s="28" t="n">
        <v>142</v>
      </c>
      <c r="AO43" s="28" t="n">
        <v>451</v>
      </c>
      <c r="AP43" s="28" t="n">
        <v>694</v>
      </c>
      <c r="AQ43" s="28" t="n">
        <v>568</v>
      </c>
      <c r="AR43" s="1" t="n">
        <v>21325</v>
      </c>
      <c r="AS43" s="28" t="n">
        <v>6292</v>
      </c>
      <c r="AT43" s="28" t="n">
        <v>14888</v>
      </c>
      <c r="AU43" s="28" t="n">
        <v>7116</v>
      </c>
      <c r="AV43" s="1" t="n">
        <v>73</v>
      </c>
      <c r="AY43" s="24" t="n">
        <v>1934830</v>
      </c>
      <c r="AZ43" s="24" t="n">
        <v>277585</v>
      </c>
      <c r="BA43" s="25" t="n">
        <v>2212415</v>
      </c>
      <c r="BB43" s="24" t="n">
        <v>1145</v>
      </c>
      <c r="BC43" s="24" t="n">
        <v>568</v>
      </c>
      <c r="BD43" s="24" t="n">
        <v>42505</v>
      </c>
      <c r="BE43" s="24" t="n">
        <v>7189</v>
      </c>
      <c r="BF43" s="25" t="n">
        <v>2288768</v>
      </c>
    </row>
    <row r="44" customFormat="false" ht="12.75" hidden="false" customHeight="false" outlineLevel="0" collapsed="false">
      <c r="A44" s="26" t="s">
        <v>97</v>
      </c>
      <c r="B44" s="28" t="n">
        <v>121903</v>
      </c>
      <c r="C44" s="28" t="n">
        <v>105725</v>
      </c>
      <c r="D44" s="28" t="n">
        <v>117928</v>
      </c>
      <c r="E44" s="28" t="n">
        <v>149657</v>
      </c>
      <c r="F44" s="28" t="n">
        <v>43359</v>
      </c>
      <c r="G44" s="28" t="n">
        <v>35577</v>
      </c>
      <c r="H44" s="28" t="n">
        <v>21437</v>
      </c>
      <c r="I44" s="28" t="n">
        <v>22768</v>
      </c>
      <c r="J44" s="1" t="n">
        <v>17609</v>
      </c>
      <c r="K44" s="28" t="n">
        <v>29617</v>
      </c>
      <c r="L44" s="28" t="n">
        <v>27447</v>
      </c>
      <c r="M44" s="28" t="n">
        <v>11693</v>
      </c>
      <c r="N44" s="1" t="n">
        <v>6936</v>
      </c>
      <c r="O44" s="28" t="n">
        <v>21663</v>
      </c>
      <c r="P44" s="1" t="n">
        <v>5179</v>
      </c>
      <c r="Q44" s="1" t="n">
        <v>5730</v>
      </c>
      <c r="R44" s="28" t="n">
        <v>9866</v>
      </c>
      <c r="S44" s="28" t="n">
        <v>9691</v>
      </c>
      <c r="T44" s="28" t="n">
        <v>12226</v>
      </c>
      <c r="U44" s="1" t="n">
        <v>3867</v>
      </c>
      <c r="V44" s="1" t="n">
        <v>8119</v>
      </c>
      <c r="W44" s="28" t="n">
        <v>12027</v>
      </c>
      <c r="X44" s="28" t="n">
        <v>7905</v>
      </c>
      <c r="Y44" s="1" t="n">
        <v>2740</v>
      </c>
      <c r="Z44" s="1" t="n">
        <v>985</v>
      </c>
      <c r="AA44" s="1" t="n">
        <v>2976</v>
      </c>
      <c r="AB44" s="1" t="n">
        <v>1774</v>
      </c>
      <c r="AC44" s="1" t="n">
        <v>1135</v>
      </c>
      <c r="AD44" s="1" t="n">
        <v>2416</v>
      </c>
      <c r="AE44" s="1" t="n">
        <v>2959</v>
      </c>
      <c r="AF44" s="1" t="n">
        <v>1140</v>
      </c>
      <c r="AG44" s="1" t="n">
        <v>78441</v>
      </c>
      <c r="AH44" s="1" t="n">
        <v>21959</v>
      </c>
      <c r="AI44" s="1" t="n">
        <v>3151</v>
      </c>
      <c r="AJ44" s="28" t="n">
        <v>551</v>
      </c>
      <c r="AK44" s="28" t="n">
        <v>425</v>
      </c>
      <c r="AL44" s="28" t="n">
        <v>682</v>
      </c>
      <c r="AM44" s="28" t="n">
        <v>8244</v>
      </c>
      <c r="AN44" s="28" t="n">
        <v>22</v>
      </c>
      <c r="AO44" s="28" t="n">
        <v>101</v>
      </c>
      <c r="AP44" s="28" t="n">
        <v>321</v>
      </c>
      <c r="AQ44" s="28" t="n">
        <v>396</v>
      </c>
      <c r="AR44" s="1" t="n">
        <v>8314</v>
      </c>
      <c r="AS44" s="28" t="n">
        <v>2475</v>
      </c>
      <c r="AT44" s="28" t="n">
        <v>5588</v>
      </c>
      <c r="AU44" s="28" t="n">
        <v>882</v>
      </c>
      <c r="AV44" s="1" t="n">
        <v>55</v>
      </c>
      <c r="AY44" s="24" t="n">
        <v>787627</v>
      </c>
      <c r="AZ44" s="24" t="n">
        <v>136827</v>
      </c>
      <c r="BA44" s="25" t="n">
        <v>924454</v>
      </c>
      <c r="BB44" s="24" t="n">
        <v>422</v>
      </c>
      <c r="BC44" s="24" t="n">
        <v>396</v>
      </c>
      <c r="BD44" s="24" t="n">
        <v>16377</v>
      </c>
      <c r="BE44" s="24" t="n">
        <v>937</v>
      </c>
      <c r="BF44" s="25" t="n">
        <v>955661</v>
      </c>
    </row>
    <row r="45" customFormat="false" ht="12.75" hidden="false" customHeight="false" outlineLevel="0" collapsed="false">
      <c r="A45" s="26" t="s">
        <v>98</v>
      </c>
      <c r="B45" s="28" t="n">
        <v>158132</v>
      </c>
      <c r="C45" s="28" t="n">
        <v>142336</v>
      </c>
      <c r="D45" s="28" t="n">
        <v>147905</v>
      </c>
      <c r="E45" s="28" t="n">
        <v>143496</v>
      </c>
      <c r="F45" s="28" t="n">
        <v>100866</v>
      </c>
      <c r="G45" s="28" t="n">
        <v>49045</v>
      </c>
      <c r="H45" s="28" t="n">
        <v>22390</v>
      </c>
      <c r="I45" s="28" t="n">
        <v>25554</v>
      </c>
      <c r="J45" s="1" t="n">
        <v>24250</v>
      </c>
      <c r="K45" s="28" t="n">
        <v>31604</v>
      </c>
      <c r="L45" s="28" t="n">
        <v>22933</v>
      </c>
      <c r="M45" s="28" t="n">
        <v>19713</v>
      </c>
      <c r="N45" s="1" t="n">
        <v>11854</v>
      </c>
      <c r="O45" s="28" t="n">
        <v>34934</v>
      </c>
      <c r="P45" s="1" t="n">
        <v>14496</v>
      </c>
      <c r="Q45" s="1" t="n">
        <v>14400</v>
      </c>
      <c r="R45" s="28" t="n">
        <v>13698</v>
      </c>
      <c r="S45" s="28" t="n">
        <v>23123</v>
      </c>
      <c r="T45" s="28" t="n">
        <v>18420</v>
      </c>
      <c r="U45" s="1" t="n">
        <v>11781</v>
      </c>
      <c r="V45" s="1" t="n">
        <v>8482</v>
      </c>
      <c r="W45" s="28" t="n">
        <v>15233</v>
      </c>
      <c r="X45" s="28" t="n">
        <v>10941</v>
      </c>
      <c r="Y45" s="1" t="n">
        <v>2730</v>
      </c>
      <c r="Z45" s="1" t="n">
        <v>3408</v>
      </c>
      <c r="AA45" s="1" t="n">
        <v>3853</v>
      </c>
      <c r="AB45" s="1" t="n">
        <v>2116</v>
      </c>
      <c r="AC45" s="1" t="n">
        <v>2389</v>
      </c>
      <c r="AD45" s="1" t="n">
        <v>3082</v>
      </c>
      <c r="AE45" s="1" t="n">
        <v>5163</v>
      </c>
      <c r="AF45" s="1" t="n">
        <v>1240</v>
      </c>
      <c r="AG45" s="1" t="n">
        <v>30818</v>
      </c>
      <c r="AH45" s="1" t="n">
        <v>14902</v>
      </c>
      <c r="AI45" s="1" t="n">
        <v>2388</v>
      </c>
      <c r="AJ45" s="28" t="n">
        <v>585</v>
      </c>
      <c r="AK45" s="28" t="n">
        <v>323</v>
      </c>
      <c r="AL45" s="28" t="n">
        <v>190</v>
      </c>
      <c r="AM45" s="28" t="n">
        <v>8085</v>
      </c>
      <c r="AN45" s="28" t="n">
        <v>117</v>
      </c>
      <c r="AO45" s="28" t="n">
        <v>349</v>
      </c>
      <c r="AP45" s="28" t="n">
        <v>368</v>
      </c>
      <c r="AQ45" s="28" t="n">
        <v>164</v>
      </c>
      <c r="AR45" s="1" t="n">
        <v>11772</v>
      </c>
      <c r="AS45" s="28" t="n">
        <v>3461</v>
      </c>
      <c r="AT45" s="28" t="n">
        <v>8654</v>
      </c>
      <c r="AU45" s="28" t="n">
        <v>1696</v>
      </c>
      <c r="AV45" s="1" t="n">
        <v>18</v>
      </c>
      <c r="AY45" s="24" t="n">
        <v>1009721</v>
      </c>
      <c r="AZ45" s="24" t="n">
        <v>125566</v>
      </c>
      <c r="BA45" s="25" t="n">
        <v>1135287</v>
      </c>
      <c r="BB45" s="24" t="n">
        <v>717</v>
      </c>
      <c r="BC45" s="24" t="n">
        <v>164</v>
      </c>
      <c r="BD45" s="24" t="n">
        <v>23887</v>
      </c>
      <c r="BE45" s="24" t="n">
        <v>1714</v>
      </c>
      <c r="BF45" s="25" t="n">
        <v>1173457</v>
      </c>
    </row>
    <row r="46" customFormat="false" ht="12.75" hidden="false" customHeight="false" outlineLevel="0" collapsed="false">
      <c r="A46" s="26" t="s">
        <v>99</v>
      </c>
      <c r="B46" s="28" t="n">
        <v>16745</v>
      </c>
      <c r="C46" s="28" t="n">
        <v>18385</v>
      </c>
      <c r="D46" s="28" t="n">
        <v>16974</v>
      </c>
      <c r="E46" s="28" t="n">
        <v>16996</v>
      </c>
      <c r="F46" s="28" t="n">
        <v>9717</v>
      </c>
      <c r="G46" s="28" t="n">
        <v>4258</v>
      </c>
      <c r="H46" s="28" t="n">
        <v>1800</v>
      </c>
      <c r="I46" s="28" t="n">
        <v>4259</v>
      </c>
      <c r="J46" s="1" t="n">
        <v>2539</v>
      </c>
      <c r="K46" s="28" t="n">
        <v>3174</v>
      </c>
      <c r="L46" s="28" t="n">
        <v>2756</v>
      </c>
      <c r="M46" s="28" t="n">
        <v>2204</v>
      </c>
      <c r="N46" s="1" t="n">
        <v>1282</v>
      </c>
      <c r="O46" s="28" t="n">
        <v>2681</v>
      </c>
      <c r="P46" s="1" t="n">
        <v>495</v>
      </c>
      <c r="Q46" s="1" t="n">
        <v>1361</v>
      </c>
      <c r="R46" s="28" t="n">
        <v>1205</v>
      </c>
      <c r="S46" s="28" t="n">
        <v>1525</v>
      </c>
      <c r="T46" s="28" t="n">
        <v>1584</v>
      </c>
      <c r="U46" s="1" t="n">
        <v>1023</v>
      </c>
      <c r="V46" s="1" t="n">
        <v>795</v>
      </c>
      <c r="W46" s="28" t="n">
        <v>821</v>
      </c>
      <c r="X46" s="28" t="n">
        <v>787</v>
      </c>
      <c r="Y46" s="1" t="n">
        <v>409</v>
      </c>
      <c r="Z46" s="1" t="n">
        <v>242</v>
      </c>
      <c r="AA46" s="1" t="n">
        <v>266</v>
      </c>
      <c r="AB46" s="1" t="n">
        <v>128</v>
      </c>
      <c r="AC46" s="1" t="n">
        <v>118</v>
      </c>
      <c r="AD46" s="1" t="n">
        <v>167</v>
      </c>
      <c r="AE46" s="1" t="n">
        <v>198</v>
      </c>
      <c r="AF46" s="1" t="n">
        <v>72</v>
      </c>
      <c r="AG46" s="1" t="n">
        <v>2707</v>
      </c>
      <c r="AH46" s="1" t="n">
        <v>926</v>
      </c>
      <c r="AI46" s="1" t="n">
        <v>20</v>
      </c>
      <c r="AJ46" s="28" t="n">
        <v>37</v>
      </c>
      <c r="AK46" s="28" t="n">
        <v>18</v>
      </c>
      <c r="AL46" s="28" t="n">
        <v>7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944</v>
      </c>
      <c r="AS46" s="28" t="n">
        <v>306</v>
      </c>
      <c r="AT46" s="28" t="n">
        <v>489</v>
      </c>
      <c r="AU46" s="28" t="n">
        <v>4466</v>
      </c>
      <c r="AV46" s="1" t="n">
        <v>0</v>
      </c>
      <c r="AY46" s="24" t="n">
        <v>107292</v>
      </c>
      <c r="AZ46" s="24" t="n">
        <v>11307</v>
      </c>
      <c r="BA46" s="25" t="n">
        <v>118599</v>
      </c>
      <c r="BB46" s="24" t="n">
        <v>0</v>
      </c>
      <c r="BC46" s="24" t="n">
        <v>0</v>
      </c>
      <c r="BD46" s="24" t="n">
        <v>1739</v>
      </c>
      <c r="BE46" s="24" t="n">
        <v>4466</v>
      </c>
      <c r="BF46" s="25" t="n">
        <v>124886</v>
      </c>
    </row>
    <row r="47" customFormat="false" ht="12.75" hidden="false" customHeight="false" outlineLevel="0" collapsed="false">
      <c r="A47" s="26" t="s">
        <v>100</v>
      </c>
      <c r="B47" s="28" t="n">
        <v>4940</v>
      </c>
      <c r="C47" s="28" t="n">
        <v>4637</v>
      </c>
      <c r="D47" s="28" t="n">
        <v>4417</v>
      </c>
      <c r="E47" s="28" t="n">
        <v>4450</v>
      </c>
      <c r="F47" s="28" t="n">
        <v>3023</v>
      </c>
      <c r="G47" s="28" t="n">
        <v>1122</v>
      </c>
      <c r="H47" s="28" t="n">
        <v>638</v>
      </c>
      <c r="I47" s="28" t="n">
        <v>1137</v>
      </c>
      <c r="J47" s="1" t="n">
        <v>584</v>
      </c>
      <c r="K47" s="28" t="n">
        <v>860</v>
      </c>
      <c r="L47" s="28" t="n">
        <v>807</v>
      </c>
      <c r="M47" s="28" t="n">
        <v>671</v>
      </c>
      <c r="N47" s="1" t="n">
        <v>403</v>
      </c>
      <c r="O47" s="28" t="n">
        <v>866</v>
      </c>
      <c r="P47" s="1" t="n">
        <v>202</v>
      </c>
      <c r="Q47" s="1" t="n">
        <v>386</v>
      </c>
      <c r="R47" s="28" t="n">
        <v>378</v>
      </c>
      <c r="S47" s="28" t="n">
        <v>695</v>
      </c>
      <c r="T47" s="28" t="n">
        <v>465</v>
      </c>
      <c r="U47" s="1" t="n">
        <v>338</v>
      </c>
      <c r="V47" s="1" t="n">
        <v>222</v>
      </c>
      <c r="W47" s="28" t="n">
        <v>231</v>
      </c>
      <c r="X47" s="28" t="n">
        <v>218</v>
      </c>
      <c r="Y47" s="1" t="n">
        <v>122</v>
      </c>
      <c r="Z47" s="1" t="n">
        <v>123</v>
      </c>
      <c r="AA47" s="1" t="n">
        <v>96</v>
      </c>
      <c r="AB47" s="1" t="n">
        <v>61</v>
      </c>
      <c r="AC47" s="1" t="n">
        <v>32</v>
      </c>
      <c r="AD47" s="1" t="n">
        <v>53</v>
      </c>
      <c r="AE47" s="1" t="n">
        <v>73</v>
      </c>
      <c r="AF47" s="1" t="n">
        <v>25</v>
      </c>
      <c r="AG47" s="1" t="n">
        <v>1367</v>
      </c>
      <c r="AH47" s="1" t="n">
        <v>433</v>
      </c>
      <c r="AI47" s="1" t="n">
        <v>19</v>
      </c>
      <c r="AJ47" s="28" t="n">
        <v>22</v>
      </c>
      <c r="AK47" s="28" t="n">
        <v>8</v>
      </c>
      <c r="AL47" s="28" t="n">
        <v>13</v>
      </c>
      <c r="AM47" s="28" t="n">
        <v>36</v>
      </c>
      <c r="AN47" s="28" t="n">
        <v>3</v>
      </c>
      <c r="AO47" s="28" t="n">
        <v>1</v>
      </c>
      <c r="AP47" s="28" t="n">
        <v>5</v>
      </c>
      <c r="AQ47" s="28" t="n">
        <v>8</v>
      </c>
      <c r="AR47" s="1" t="n">
        <v>295</v>
      </c>
      <c r="AS47" s="28" t="n">
        <v>50</v>
      </c>
      <c r="AT47" s="28" t="n">
        <v>157</v>
      </c>
      <c r="AU47" s="28" t="n">
        <v>72</v>
      </c>
      <c r="AV47" s="1" t="n">
        <v>0</v>
      </c>
      <c r="AY47" s="24" t="n">
        <v>30190</v>
      </c>
      <c r="AZ47" s="24" t="n">
        <v>3885</v>
      </c>
      <c r="BA47" s="25" t="n">
        <v>34075</v>
      </c>
      <c r="BB47" s="24" t="n">
        <v>6</v>
      </c>
      <c r="BC47" s="24" t="n">
        <v>8</v>
      </c>
      <c r="BD47" s="24" t="n">
        <v>502</v>
      </c>
      <c r="BE47" s="24" t="n">
        <v>72</v>
      </c>
      <c r="BF47" s="25" t="n">
        <v>34764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1"/>
      <c r="O48" s="28"/>
      <c r="P48" s="1"/>
      <c r="Q48" s="1"/>
      <c r="R48" s="28"/>
      <c r="S48" s="28"/>
      <c r="T48" s="28"/>
      <c r="U48" s="1"/>
      <c r="V48" s="1"/>
      <c r="W48" s="28"/>
      <c r="X48" s="28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</row>
    <row r="49" s="2" customFormat="true" ht="12.75" hidden="false" customHeight="false" outlineLevel="0" collapsed="false">
      <c r="A49" s="15" t="s">
        <v>101</v>
      </c>
      <c r="B49" s="30" t="n">
        <v>173562</v>
      </c>
      <c r="C49" s="30" t="n">
        <v>231874</v>
      </c>
      <c r="D49" s="30" t="n">
        <v>137776</v>
      </c>
      <c r="E49" s="30" t="n">
        <v>213634</v>
      </c>
      <c r="F49" s="30" t="n">
        <v>119197</v>
      </c>
      <c r="G49" s="30" t="n">
        <v>48548</v>
      </c>
      <c r="H49" s="30" t="n">
        <v>45106</v>
      </c>
      <c r="I49" s="30" t="n">
        <v>65708</v>
      </c>
      <c r="J49" s="1" t="n">
        <v>17712</v>
      </c>
      <c r="K49" s="30" t="n">
        <v>40029</v>
      </c>
      <c r="L49" s="30" t="n">
        <v>52023</v>
      </c>
      <c r="M49" s="30" t="n">
        <v>23765</v>
      </c>
      <c r="N49" s="1" t="n">
        <v>2986</v>
      </c>
      <c r="O49" s="30" t="n">
        <v>71819</v>
      </c>
      <c r="P49" s="1" t="n">
        <v>3749</v>
      </c>
      <c r="Q49" s="1" t="n">
        <v>14316</v>
      </c>
      <c r="R49" s="30" t="n">
        <v>11709</v>
      </c>
      <c r="S49" s="30" t="n">
        <v>20152</v>
      </c>
      <c r="T49" s="30" t="n">
        <v>18143</v>
      </c>
      <c r="U49" s="1" t="n">
        <v>7137</v>
      </c>
      <c r="V49" s="1" t="n">
        <v>9384</v>
      </c>
      <c r="W49" s="30" t="n">
        <v>6915</v>
      </c>
      <c r="X49" s="30" t="n">
        <v>3800</v>
      </c>
      <c r="Y49" s="1" t="n">
        <v>24325</v>
      </c>
      <c r="Z49" s="1" t="n">
        <v>1765</v>
      </c>
      <c r="AA49" s="1" t="n">
        <v>2788</v>
      </c>
      <c r="AB49" s="1" t="n">
        <v>542</v>
      </c>
      <c r="AC49" s="1" t="n">
        <v>1562</v>
      </c>
      <c r="AD49" s="1" t="n">
        <v>-706</v>
      </c>
      <c r="AE49" s="1" t="n">
        <v>-665</v>
      </c>
      <c r="AF49" s="1" t="n">
        <v>-414</v>
      </c>
      <c r="AG49" s="1" t="n">
        <v>25514</v>
      </c>
      <c r="AH49" s="1" t="n">
        <v>24801</v>
      </c>
      <c r="AI49" s="1" t="n">
        <v>1727</v>
      </c>
      <c r="AJ49" s="30" t="n">
        <v>110</v>
      </c>
      <c r="AK49" s="30" t="n">
        <v>383</v>
      </c>
      <c r="AL49" s="30" t="n">
        <v>1224</v>
      </c>
      <c r="AM49" s="30" t="n">
        <v>130</v>
      </c>
      <c r="AN49" s="30" t="n">
        <v>568</v>
      </c>
      <c r="AO49" s="30" t="n">
        <v>102</v>
      </c>
      <c r="AP49" s="30" t="n">
        <v>227</v>
      </c>
      <c r="AQ49" s="30" t="n">
        <v>227</v>
      </c>
      <c r="AR49" s="1" t="n">
        <v>10737</v>
      </c>
      <c r="AS49" s="30" t="n">
        <v>4240</v>
      </c>
      <c r="AT49" s="30" t="n">
        <v>6869</v>
      </c>
      <c r="AU49" s="30" t="n">
        <v>45</v>
      </c>
      <c r="AV49" s="1" t="n">
        <v>50</v>
      </c>
      <c r="AY49" s="24" t="n">
        <v>1312310</v>
      </c>
      <c r="AZ49" s="24" t="n">
        <v>106246</v>
      </c>
      <c r="BA49" s="25" t="n">
        <v>1418556</v>
      </c>
      <c r="BB49" s="24" t="n">
        <v>329</v>
      </c>
      <c r="BC49" s="24" t="n">
        <v>227</v>
      </c>
      <c r="BD49" s="24" t="n">
        <v>21846</v>
      </c>
      <c r="BE49" s="24" t="n">
        <v>95</v>
      </c>
      <c r="BF49" s="25" t="n">
        <v>1445195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1"/>
      <c r="O50" s="28"/>
      <c r="P50" s="1"/>
      <c r="Q50" s="1"/>
      <c r="R50" s="28"/>
      <c r="S50" s="28"/>
      <c r="T50" s="28"/>
      <c r="U50" s="1"/>
      <c r="V50" s="1"/>
      <c r="W50" s="28"/>
      <c r="X50" s="28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</row>
    <row r="51" customFormat="false" ht="12.75" hidden="false" customHeight="false" outlineLevel="0" collapsed="false">
      <c r="A51" s="26" t="s">
        <v>102</v>
      </c>
      <c r="B51" s="28" t="n">
        <v>4780</v>
      </c>
      <c r="C51" s="28" t="n">
        <v>4382</v>
      </c>
      <c r="D51" s="28" t="n">
        <v>5232</v>
      </c>
      <c r="E51" s="28" t="n">
        <v>10060</v>
      </c>
      <c r="F51" s="28" t="n">
        <v>47</v>
      </c>
      <c r="G51" s="28" t="n">
        <v>1891</v>
      </c>
      <c r="H51" s="28" t="n">
        <v>0</v>
      </c>
      <c r="I51" s="28" t="n">
        <v>58</v>
      </c>
      <c r="J51" s="1" t="n">
        <v>2980</v>
      </c>
      <c r="K51" s="28" t="n">
        <v>678</v>
      </c>
      <c r="L51" s="28" t="n">
        <v>2596</v>
      </c>
      <c r="M51" s="28" t="n">
        <v>271</v>
      </c>
      <c r="N51" s="1" t="n">
        <v>360</v>
      </c>
      <c r="O51" s="28" t="n">
        <v>1256</v>
      </c>
      <c r="P51" s="1" t="n">
        <v>0</v>
      </c>
      <c r="Q51" s="1" t="n">
        <v>0</v>
      </c>
      <c r="R51" s="28" t="n">
        <v>701</v>
      </c>
      <c r="S51" s="28" t="n">
        <v>305</v>
      </c>
      <c r="T51" s="28" t="n">
        <v>234</v>
      </c>
      <c r="U51" s="1" t="n">
        <v>212</v>
      </c>
      <c r="V51" s="1" t="n">
        <v>912</v>
      </c>
      <c r="W51" s="28" t="n">
        <v>942</v>
      </c>
      <c r="X51" s="28" t="n">
        <v>1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1059</v>
      </c>
      <c r="AE51" s="1" t="n">
        <v>3</v>
      </c>
      <c r="AF51" s="1" t="n">
        <v>0</v>
      </c>
      <c r="AG51" s="1" t="n">
        <v>535</v>
      </c>
      <c r="AH51" s="1" t="n">
        <v>35</v>
      </c>
      <c r="AI51" s="1" t="n">
        <v>0</v>
      </c>
      <c r="AJ51" s="28" t="n">
        <v>10</v>
      </c>
      <c r="AK51" s="28" t="n">
        <v>11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89</v>
      </c>
      <c r="AS51" s="28" t="n">
        <v>11</v>
      </c>
      <c r="AT51" s="28" t="n">
        <v>195</v>
      </c>
      <c r="AU51" s="28" t="n">
        <v>0</v>
      </c>
      <c r="AV51" s="1" t="n">
        <v>0</v>
      </c>
      <c r="AY51" s="24" t="n">
        <v>33469</v>
      </c>
      <c r="AZ51" s="24" t="n">
        <v>6061</v>
      </c>
      <c r="BA51" s="25" t="n">
        <v>39530</v>
      </c>
      <c r="BB51" s="24" t="n">
        <v>0</v>
      </c>
      <c r="BC51" s="24" t="n">
        <v>0</v>
      </c>
      <c r="BD51" s="24" t="n">
        <v>295</v>
      </c>
      <c r="BE51" s="24" t="n">
        <v>0</v>
      </c>
      <c r="BF51" s="25" t="n">
        <v>39945</v>
      </c>
    </row>
    <row r="52" customFormat="false" ht="12.75" hidden="false" customHeight="false" outlineLevel="0" collapsed="false">
      <c r="A52" s="26" t="s">
        <v>103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1" t="n">
        <v>0</v>
      </c>
      <c r="O52" s="28" t="n">
        <v>0</v>
      </c>
      <c r="P52" s="1" t="n">
        <v>0</v>
      </c>
      <c r="Q52" s="1" t="n">
        <v>0</v>
      </c>
      <c r="R52" s="28" t="n">
        <v>0</v>
      </c>
      <c r="S52" s="28" t="n">
        <v>0</v>
      </c>
      <c r="T52" s="28" t="n">
        <v>0</v>
      </c>
      <c r="U52" s="1" t="n">
        <v>0</v>
      </c>
      <c r="V52" s="1" t="n">
        <v>0</v>
      </c>
      <c r="W52" s="28" t="n">
        <v>0</v>
      </c>
      <c r="X52" s="28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</row>
    <row r="53" customFormat="false" ht="12.75" hidden="false" customHeight="false" outlineLevel="0" collapsed="false">
      <c r="A53" s="26" t="s">
        <v>104</v>
      </c>
      <c r="B53" s="28" t="n">
        <v>515</v>
      </c>
      <c r="C53" s="28" t="n">
        <v>2233</v>
      </c>
      <c r="D53" s="28" t="n">
        <v>6710</v>
      </c>
      <c r="E53" s="28" t="n">
        <v>28803</v>
      </c>
      <c r="F53" s="28" t="n">
        <v>5240</v>
      </c>
      <c r="G53" s="28" t="n">
        <v>7217</v>
      </c>
      <c r="H53" s="28" t="n">
        <v>2691</v>
      </c>
      <c r="I53" s="28" t="n">
        <v>253</v>
      </c>
      <c r="J53" s="1" t="n">
        <v>475</v>
      </c>
      <c r="K53" s="28" t="n">
        <v>3201</v>
      </c>
      <c r="L53" s="28" t="n">
        <v>2885</v>
      </c>
      <c r="M53" s="28" t="n">
        <v>381</v>
      </c>
      <c r="N53" s="1" t="n">
        <v>61</v>
      </c>
      <c r="O53" s="28" t="n">
        <v>5804</v>
      </c>
      <c r="P53" s="1" t="n">
        <v>91</v>
      </c>
      <c r="Q53" s="1" t="n">
        <v>50</v>
      </c>
      <c r="R53" s="28" t="n">
        <v>410</v>
      </c>
      <c r="S53" s="28" t="n">
        <v>426</v>
      </c>
      <c r="T53" s="28" t="n">
        <v>773</v>
      </c>
      <c r="U53" s="1" t="n">
        <v>0</v>
      </c>
      <c r="V53" s="1" t="n">
        <v>156</v>
      </c>
      <c r="W53" s="28" t="n">
        <v>475</v>
      </c>
      <c r="X53" s="28" t="n">
        <v>393</v>
      </c>
      <c r="Y53" s="1" t="n">
        <v>1</v>
      </c>
      <c r="Z53" s="1" t="n">
        <v>0</v>
      </c>
      <c r="AA53" s="1" t="n">
        <v>6</v>
      </c>
      <c r="AB53" s="1" t="n">
        <v>76</v>
      </c>
      <c r="AC53" s="1" t="n">
        <v>0</v>
      </c>
      <c r="AD53" s="1" t="n">
        <v>188</v>
      </c>
      <c r="AE53" s="1" t="n">
        <v>334</v>
      </c>
      <c r="AF53" s="1" t="n">
        <v>5</v>
      </c>
      <c r="AG53" s="1" t="n">
        <v>22807</v>
      </c>
      <c r="AH53" s="1" t="n">
        <v>380</v>
      </c>
      <c r="AI53" s="1" t="n">
        <v>35</v>
      </c>
      <c r="AJ53" s="28" t="n">
        <v>3</v>
      </c>
      <c r="AK53" s="28" t="n">
        <v>27</v>
      </c>
      <c r="AL53" s="28" t="n">
        <v>87</v>
      </c>
      <c r="AM53" s="28" t="n">
        <v>5</v>
      </c>
      <c r="AN53" s="28" t="n">
        <v>0</v>
      </c>
      <c r="AO53" s="28" t="n">
        <v>0</v>
      </c>
      <c r="AP53" s="28" t="n">
        <v>0</v>
      </c>
      <c r="AQ53" s="28" t="n">
        <v>32</v>
      </c>
      <c r="AR53" s="1" t="n">
        <v>655</v>
      </c>
      <c r="AS53" s="28" t="n">
        <v>229</v>
      </c>
      <c r="AT53" s="28" t="n">
        <v>75</v>
      </c>
      <c r="AU53" s="28" t="n">
        <v>0</v>
      </c>
      <c r="AV53" s="1" t="n">
        <v>0</v>
      </c>
      <c r="AY53" s="24" t="n">
        <v>68881</v>
      </c>
      <c r="AZ53" s="24" t="n">
        <v>24159</v>
      </c>
      <c r="BA53" s="25" t="n">
        <v>93040</v>
      </c>
      <c r="BB53" s="24" t="n">
        <v>0</v>
      </c>
      <c r="BC53" s="24" t="n">
        <v>32</v>
      </c>
      <c r="BD53" s="24" t="n">
        <v>959</v>
      </c>
      <c r="BE53" s="24" t="n">
        <v>0</v>
      </c>
      <c r="BF53" s="25" t="n">
        <v>94188</v>
      </c>
    </row>
    <row r="54" customFormat="false" ht="12.75" hidden="false" customHeight="false" outlineLevel="0" collapsed="false">
      <c r="A54" s="26" t="s">
        <v>105</v>
      </c>
      <c r="B54" s="28" t="n">
        <v>3911</v>
      </c>
      <c r="C54" s="28" t="n">
        <v>3939</v>
      </c>
      <c r="D54" s="28" t="n">
        <v>2341</v>
      </c>
      <c r="E54" s="28" t="n">
        <v>2535</v>
      </c>
      <c r="F54" s="28" t="n">
        <v>1237</v>
      </c>
      <c r="G54" s="28" t="n">
        <v>429</v>
      </c>
      <c r="H54" s="28" t="n">
        <v>0</v>
      </c>
      <c r="I54" s="28" t="n">
        <v>266</v>
      </c>
      <c r="J54" s="1" t="n">
        <v>283</v>
      </c>
      <c r="K54" s="28" t="n">
        <v>329</v>
      </c>
      <c r="L54" s="28" t="n">
        <v>971</v>
      </c>
      <c r="M54" s="28" t="n">
        <v>31</v>
      </c>
      <c r="N54" s="1" t="n">
        <v>591</v>
      </c>
      <c r="O54" s="28" t="n">
        <v>786</v>
      </c>
      <c r="P54" s="1" t="n">
        <v>0</v>
      </c>
      <c r="Q54" s="1" t="n">
        <v>212</v>
      </c>
      <c r="R54" s="28" t="n">
        <v>631</v>
      </c>
      <c r="S54" s="28" t="n">
        <v>224</v>
      </c>
      <c r="T54" s="28" t="n">
        <v>2098</v>
      </c>
      <c r="U54" s="1" t="n">
        <v>24</v>
      </c>
      <c r="V54" s="1" t="n">
        <v>24</v>
      </c>
      <c r="W54" s="28" t="n">
        <v>651</v>
      </c>
      <c r="X54" s="28" t="n">
        <v>65</v>
      </c>
      <c r="Y54" s="1" t="n">
        <v>0</v>
      </c>
      <c r="Z54" s="1" t="n">
        <v>0</v>
      </c>
      <c r="AA54" s="1" t="n">
        <v>35</v>
      </c>
      <c r="AB54" s="1" t="n">
        <v>0</v>
      </c>
      <c r="AC54" s="1" t="n">
        <v>0</v>
      </c>
      <c r="AD54" s="1" t="n">
        <v>259</v>
      </c>
      <c r="AE54" s="1" t="n">
        <v>0</v>
      </c>
      <c r="AF54" s="1" t="n">
        <v>0</v>
      </c>
      <c r="AG54" s="1" t="n">
        <v>2482</v>
      </c>
      <c r="AH54" s="1" t="n">
        <v>257</v>
      </c>
      <c r="AI54" s="1" t="n">
        <v>10</v>
      </c>
      <c r="AJ54" s="28" t="n">
        <v>0</v>
      </c>
      <c r="AK54" s="28" t="n">
        <v>87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109</v>
      </c>
      <c r="AS54" s="28" t="n">
        <v>0</v>
      </c>
      <c r="AT54" s="28" t="n">
        <v>188</v>
      </c>
      <c r="AU54" s="28" t="n">
        <v>0</v>
      </c>
      <c r="AV54" s="1" t="n">
        <v>0</v>
      </c>
      <c r="AY54" s="24" t="n">
        <v>20701</v>
      </c>
      <c r="AZ54" s="24" t="n">
        <v>3910</v>
      </c>
      <c r="BA54" s="25" t="n">
        <v>24611</v>
      </c>
      <c r="BB54" s="24" t="n">
        <v>0</v>
      </c>
      <c r="BC54" s="24" t="n">
        <v>0</v>
      </c>
      <c r="BD54" s="24" t="n">
        <v>297</v>
      </c>
      <c r="BE54" s="24" t="n">
        <v>0</v>
      </c>
      <c r="BF54" s="25" t="n">
        <v>25005</v>
      </c>
    </row>
    <row r="55" customFormat="false" ht="12.75" hidden="false" customHeight="false" outlineLevel="0" collapsed="false">
      <c r="A55" s="26" t="s">
        <v>106</v>
      </c>
      <c r="B55" s="28" t="n">
        <v>0</v>
      </c>
      <c r="C55" s="28" t="n">
        <v>1</v>
      </c>
      <c r="D55" s="28" t="n">
        <v>0</v>
      </c>
      <c r="E55" s="28" t="n">
        <v>0</v>
      </c>
      <c r="F55" s="28" t="n">
        <v>460</v>
      </c>
      <c r="G55" s="28" t="n">
        <v>3</v>
      </c>
      <c r="H55" s="28" t="n">
        <v>21</v>
      </c>
      <c r="I55" s="28" t="n">
        <v>0</v>
      </c>
      <c r="J55" s="1" t="n">
        <v>80</v>
      </c>
      <c r="K55" s="28" t="n">
        <v>0</v>
      </c>
      <c r="L55" s="28" t="n">
        <v>57</v>
      </c>
      <c r="M55" s="28" t="n">
        <v>2</v>
      </c>
      <c r="N55" s="1" t="n">
        <v>0</v>
      </c>
      <c r="O55" s="28" t="n">
        <v>108</v>
      </c>
      <c r="P55" s="1" t="n">
        <v>0</v>
      </c>
      <c r="Q55" s="1" t="n">
        <v>0</v>
      </c>
      <c r="R55" s="28" t="n">
        <v>0</v>
      </c>
      <c r="S55" s="28" t="n">
        <v>0</v>
      </c>
      <c r="T55" s="28" t="n">
        <v>0</v>
      </c>
      <c r="U55" s="1" t="n">
        <v>0</v>
      </c>
      <c r="V55" s="1" t="n">
        <v>0</v>
      </c>
      <c r="W55" s="28" t="n">
        <v>0</v>
      </c>
      <c r="X55" s="28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39</v>
      </c>
      <c r="AE55" s="1" t="n">
        <v>1</v>
      </c>
      <c r="AF55" s="1" t="n">
        <v>0</v>
      </c>
      <c r="AG55" s="1" t="n">
        <v>1</v>
      </c>
      <c r="AH55" s="1" t="n">
        <v>3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18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655</v>
      </c>
      <c r="AZ55" s="24" t="n">
        <v>121</v>
      </c>
      <c r="BA55" s="25" t="n">
        <v>776</v>
      </c>
      <c r="BB55" s="24" t="n">
        <v>0</v>
      </c>
      <c r="BC55" s="24" t="n">
        <v>0</v>
      </c>
      <c r="BD55" s="24" t="n">
        <v>18</v>
      </c>
      <c r="BE55" s="24" t="n">
        <v>0</v>
      </c>
      <c r="BF55" s="25" t="n">
        <v>794</v>
      </c>
    </row>
    <row r="56" customFormat="false" ht="12.75" hidden="false" customHeight="false" outlineLevel="0" collapsed="false">
      <c r="A56" s="26" t="s">
        <v>107</v>
      </c>
      <c r="B56" s="28" t="n">
        <v>18186</v>
      </c>
      <c r="C56" s="28" t="n">
        <v>35939</v>
      </c>
      <c r="D56" s="28" t="n">
        <v>6467</v>
      </c>
      <c r="E56" s="28" t="n">
        <v>46749</v>
      </c>
      <c r="F56" s="28" t="n">
        <v>63380</v>
      </c>
      <c r="G56" s="28" t="n">
        <v>7983</v>
      </c>
      <c r="H56" s="28" t="n">
        <v>235</v>
      </c>
      <c r="I56" s="28" t="n">
        <v>1524</v>
      </c>
      <c r="J56" s="1" t="n">
        <v>1426</v>
      </c>
      <c r="K56" s="28" t="n">
        <v>3763</v>
      </c>
      <c r="L56" s="28" t="n">
        <v>1351</v>
      </c>
      <c r="M56" s="28" t="n">
        <v>464</v>
      </c>
      <c r="N56" s="1" t="n">
        <v>1220</v>
      </c>
      <c r="O56" s="28" t="n">
        <v>25720</v>
      </c>
      <c r="P56" s="1" t="n">
        <v>164</v>
      </c>
      <c r="Q56" s="1" t="n">
        <v>274</v>
      </c>
      <c r="R56" s="28" t="n">
        <v>429</v>
      </c>
      <c r="S56" s="28" t="n">
        <v>88</v>
      </c>
      <c r="T56" s="28" t="n">
        <v>5553</v>
      </c>
      <c r="U56" s="1" t="n">
        <v>42</v>
      </c>
      <c r="V56" s="1" t="n">
        <v>642</v>
      </c>
      <c r="W56" s="28" t="n">
        <v>1156</v>
      </c>
      <c r="X56" s="28" t="n">
        <v>204</v>
      </c>
      <c r="Y56" s="1" t="n">
        <v>4</v>
      </c>
      <c r="Z56" s="1" t="n">
        <v>23</v>
      </c>
      <c r="AA56" s="1" t="n">
        <v>232</v>
      </c>
      <c r="AB56" s="1" t="n">
        <v>99</v>
      </c>
      <c r="AC56" s="1" t="n">
        <v>124</v>
      </c>
      <c r="AD56" s="1" t="n">
        <v>8</v>
      </c>
      <c r="AE56" s="1" t="n">
        <v>193</v>
      </c>
      <c r="AF56" s="1" t="n">
        <v>0</v>
      </c>
      <c r="AG56" s="1" t="n">
        <v>25849</v>
      </c>
      <c r="AH56" s="1" t="n">
        <v>1644</v>
      </c>
      <c r="AI56" s="1" t="n">
        <v>79</v>
      </c>
      <c r="AJ56" s="28" t="n">
        <v>0</v>
      </c>
      <c r="AK56" s="28" t="n">
        <v>20</v>
      </c>
      <c r="AL56" s="28" t="n">
        <v>0</v>
      </c>
      <c r="AM56" s="28" t="n">
        <v>0</v>
      </c>
      <c r="AN56" s="28" t="n">
        <v>15</v>
      </c>
      <c r="AO56" s="28" t="n">
        <v>0</v>
      </c>
      <c r="AP56" s="28" t="n">
        <v>0</v>
      </c>
      <c r="AQ56" s="28" t="n">
        <v>3</v>
      </c>
      <c r="AR56" s="1" t="n">
        <v>499</v>
      </c>
      <c r="AS56" s="28" t="n">
        <v>29</v>
      </c>
      <c r="AT56" s="28" t="n">
        <v>294</v>
      </c>
      <c r="AU56" s="28" t="n">
        <v>0</v>
      </c>
      <c r="AV56" s="1" t="n">
        <v>0</v>
      </c>
      <c r="AY56" s="24" t="n">
        <v>220999</v>
      </c>
      <c r="AZ56" s="24" t="n">
        <v>30136</v>
      </c>
      <c r="BA56" s="25" t="n">
        <v>251135</v>
      </c>
      <c r="BB56" s="24" t="n">
        <v>0</v>
      </c>
      <c r="BC56" s="24" t="n">
        <v>3</v>
      </c>
      <c r="BD56" s="24" t="n">
        <v>822</v>
      </c>
      <c r="BE56" s="24" t="n">
        <v>0</v>
      </c>
      <c r="BF56" s="25" t="n">
        <v>252074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1"/>
      <c r="O57" s="28"/>
      <c r="P57" s="1"/>
      <c r="Q57" s="1"/>
      <c r="R57" s="28"/>
      <c r="S57" s="28"/>
      <c r="T57" s="28"/>
      <c r="U57" s="1"/>
      <c r="V57" s="1"/>
      <c r="W57" s="28"/>
      <c r="X57" s="28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</row>
    <row r="58" s="2" customFormat="true" ht="12.75" hidden="false" customHeight="false" outlineLevel="0" collapsed="false">
      <c r="A58" s="15" t="s">
        <v>108</v>
      </c>
      <c r="B58" s="30" t="n">
        <v>156760</v>
      </c>
      <c r="C58" s="30" t="n">
        <v>198610</v>
      </c>
      <c r="D58" s="30" t="n">
        <v>140910</v>
      </c>
      <c r="E58" s="30" t="n">
        <v>203213</v>
      </c>
      <c r="F58" s="30" t="n">
        <v>59407</v>
      </c>
      <c r="G58" s="30" t="n">
        <v>49241</v>
      </c>
      <c r="H58" s="30" t="n">
        <v>47541</v>
      </c>
      <c r="I58" s="30" t="n">
        <v>64229</v>
      </c>
      <c r="J58" s="1" t="n">
        <v>19378</v>
      </c>
      <c r="K58" s="30" t="n">
        <v>39816</v>
      </c>
      <c r="L58" s="30" t="n">
        <v>55125</v>
      </c>
      <c r="M58" s="30" t="n">
        <v>23920</v>
      </c>
      <c r="N58" s="1" t="n">
        <v>1596</v>
      </c>
      <c r="O58" s="30" t="n">
        <v>52265</v>
      </c>
      <c r="P58" s="1" t="n">
        <v>3676</v>
      </c>
      <c r="Q58" s="1" t="n">
        <v>13880</v>
      </c>
      <c r="R58" s="30" t="n">
        <v>11760</v>
      </c>
      <c r="S58" s="30" t="n">
        <v>20571</v>
      </c>
      <c r="T58" s="30" t="n">
        <v>11499</v>
      </c>
      <c r="U58" s="1" t="n">
        <v>7283</v>
      </c>
      <c r="V58" s="1" t="n">
        <v>9786</v>
      </c>
      <c r="W58" s="30" t="n">
        <v>6525</v>
      </c>
      <c r="X58" s="30" t="n">
        <v>3925</v>
      </c>
      <c r="Y58" s="1" t="n">
        <v>24322</v>
      </c>
      <c r="Z58" s="1" t="n">
        <v>1742</v>
      </c>
      <c r="AA58" s="1" t="n">
        <v>2527</v>
      </c>
      <c r="AB58" s="1" t="n">
        <v>519</v>
      </c>
      <c r="AC58" s="1" t="n">
        <v>1438</v>
      </c>
      <c r="AD58" s="1" t="n">
        <v>235</v>
      </c>
      <c r="AE58" s="1" t="n">
        <v>-522</v>
      </c>
      <c r="AF58" s="1" t="n">
        <v>-409</v>
      </c>
      <c r="AG58" s="1" t="n">
        <v>20524</v>
      </c>
      <c r="AH58" s="1" t="n">
        <v>23312</v>
      </c>
      <c r="AI58" s="1" t="n">
        <v>1673</v>
      </c>
      <c r="AJ58" s="30" t="n">
        <v>123</v>
      </c>
      <c r="AK58" s="30" t="n">
        <v>413</v>
      </c>
      <c r="AL58" s="30" t="n">
        <v>1311</v>
      </c>
      <c r="AM58" s="30" t="n">
        <v>135</v>
      </c>
      <c r="AN58" s="30" t="n">
        <v>553</v>
      </c>
      <c r="AO58" s="30" t="n">
        <v>102</v>
      </c>
      <c r="AP58" s="30" t="n">
        <v>227</v>
      </c>
      <c r="AQ58" s="30" t="n">
        <v>256</v>
      </c>
      <c r="AR58" s="1" t="n">
        <v>10855</v>
      </c>
      <c r="AS58" s="30" t="n">
        <v>4451</v>
      </c>
      <c r="AT58" s="30" t="n">
        <v>6657</v>
      </c>
      <c r="AU58" s="30" t="n">
        <v>45</v>
      </c>
      <c r="AV58" s="1" t="n">
        <v>50</v>
      </c>
      <c r="AY58" s="24" t="n">
        <v>1172305</v>
      </c>
      <c r="AZ58" s="24" t="n">
        <v>102299</v>
      </c>
      <c r="BA58" s="25" t="n">
        <v>1274604</v>
      </c>
      <c r="BB58" s="24" t="n">
        <v>329</v>
      </c>
      <c r="BC58" s="24" t="n">
        <v>256</v>
      </c>
      <c r="BD58" s="24" t="n">
        <v>21963</v>
      </c>
      <c r="BE58" s="24" t="n">
        <v>95</v>
      </c>
      <c r="BF58" s="25" t="n">
        <v>1301455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1"/>
      <c r="O59" s="28"/>
      <c r="P59" s="1"/>
      <c r="Q59" s="1"/>
      <c r="R59" s="28"/>
      <c r="S59" s="28"/>
      <c r="T59" s="28"/>
      <c r="U59" s="1"/>
      <c r="V59" s="1"/>
      <c r="W59" s="28"/>
      <c r="X59" s="28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</row>
    <row r="60" customFormat="false" ht="12.75" hidden="false" customHeight="false" outlineLevel="0" collapsed="false">
      <c r="A60" s="26" t="s">
        <v>109</v>
      </c>
      <c r="B60" s="28" t="n">
        <v>89</v>
      </c>
      <c r="C60" s="28" t="n">
        <v>95</v>
      </c>
      <c r="D60" s="28" t="n">
        <v>3352</v>
      </c>
      <c r="E60" s="28" t="n">
        <v>0</v>
      </c>
      <c r="F60" s="28" t="n">
        <v>0</v>
      </c>
      <c r="G60" s="28" t="n">
        <v>35</v>
      </c>
      <c r="H60" s="28" t="n">
        <v>0</v>
      </c>
      <c r="I60" s="28" t="n">
        <v>84</v>
      </c>
      <c r="J60" s="1" t="n">
        <v>381</v>
      </c>
      <c r="K60" s="28" t="n">
        <v>74</v>
      </c>
      <c r="L60" s="28" t="n">
        <v>227</v>
      </c>
      <c r="M60" s="28" t="n">
        <v>0</v>
      </c>
      <c r="N60" s="1" t="n">
        <v>0</v>
      </c>
      <c r="O60" s="28" t="n">
        <v>1311</v>
      </c>
      <c r="P60" s="1" t="n">
        <v>24</v>
      </c>
      <c r="Q60" s="1" t="n">
        <v>111</v>
      </c>
      <c r="R60" s="28" t="n">
        <v>26</v>
      </c>
      <c r="S60" s="28" t="n">
        <v>0</v>
      </c>
      <c r="T60" s="28" t="n">
        <v>512</v>
      </c>
      <c r="U60" s="1" t="n">
        <v>0</v>
      </c>
      <c r="V60" s="1" t="n">
        <v>31</v>
      </c>
      <c r="W60" s="28" t="n">
        <v>35</v>
      </c>
      <c r="X60" s="28" t="n">
        <v>2</v>
      </c>
      <c r="Y60" s="1" t="n">
        <v>0</v>
      </c>
      <c r="Z60" s="1" t="n">
        <v>0</v>
      </c>
      <c r="AA60" s="1" t="n">
        <v>32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422</v>
      </c>
      <c r="AG60" s="1" t="n">
        <v>5</v>
      </c>
      <c r="AH60" s="1" t="n">
        <v>219</v>
      </c>
      <c r="AI60" s="1" t="n">
        <v>0</v>
      </c>
      <c r="AJ60" s="28" t="n">
        <v>27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4</v>
      </c>
      <c r="AT60" s="28" t="n">
        <v>322</v>
      </c>
      <c r="AU60" s="28" t="n">
        <v>0</v>
      </c>
      <c r="AV60" s="1" t="n">
        <v>0</v>
      </c>
      <c r="AY60" s="24" t="n">
        <v>6085</v>
      </c>
      <c r="AZ60" s="24" t="n">
        <v>982</v>
      </c>
      <c r="BA60" s="25" t="n">
        <v>7067</v>
      </c>
      <c r="BB60" s="24" t="n">
        <v>0</v>
      </c>
      <c r="BC60" s="24" t="n">
        <v>0</v>
      </c>
      <c r="BD60" s="24" t="n">
        <v>326</v>
      </c>
      <c r="BE60" s="24" t="n">
        <v>0</v>
      </c>
      <c r="BF60" s="25" t="n">
        <v>7420</v>
      </c>
    </row>
    <row r="61" customFormat="false" ht="12.75" hidden="false" customHeight="false" outlineLevel="0" collapsed="false">
      <c r="A61" s="26" t="s">
        <v>110</v>
      </c>
      <c r="B61" s="28" t="n">
        <v>3582</v>
      </c>
      <c r="C61" s="28" t="n">
        <v>3135</v>
      </c>
      <c r="D61" s="28" t="n">
        <v>3807</v>
      </c>
      <c r="E61" s="28" t="n">
        <v>5722</v>
      </c>
      <c r="F61" s="28" t="n">
        <v>2092</v>
      </c>
      <c r="G61" s="28" t="n">
        <v>801</v>
      </c>
      <c r="H61" s="28" t="n">
        <v>170</v>
      </c>
      <c r="I61" s="28" t="n">
        <v>0</v>
      </c>
      <c r="J61" s="1" t="n">
        <v>481</v>
      </c>
      <c r="K61" s="28" t="n">
        <v>522</v>
      </c>
      <c r="L61" s="28" t="n">
        <v>397</v>
      </c>
      <c r="M61" s="28" t="n">
        <v>126</v>
      </c>
      <c r="N61" s="1" t="n">
        <v>226</v>
      </c>
      <c r="O61" s="28" t="n">
        <v>420</v>
      </c>
      <c r="P61" s="1" t="n">
        <v>125</v>
      </c>
      <c r="Q61" s="1" t="n">
        <v>351</v>
      </c>
      <c r="R61" s="28" t="n">
        <v>254</v>
      </c>
      <c r="S61" s="28" t="n">
        <v>70</v>
      </c>
      <c r="T61" s="28" t="n">
        <v>264</v>
      </c>
      <c r="U61" s="1" t="n">
        <v>244</v>
      </c>
      <c r="V61" s="1" t="n">
        <v>140</v>
      </c>
      <c r="W61" s="28" t="n">
        <v>201</v>
      </c>
      <c r="X61" s="28" t="n">
        <v>187</v>
      </c>
      <c r="Y61" s="1" t="n">
        <v>0</v>
      </c>
      <c r="Z61" s="1" t="n">
        <v>0</v>
      </c>
      <c r="AA61" s="1" t="n">
        <v>20</v>
      </c>
      <c r="AB61" s="1" t="n">
        <v>5</v>
      </c>
      <c r="AC61" s="1" t="n">
        <v>3</v>
      </c>
      <c r="AD61" s="1" t="n">
        <v>21</v>
      </c>
      <c r="AE61" s="1" t="n">
        <v>0</v>
      </c>
      <c r="AF61" s="1" t="n">
        <v>0</v>
      </c>
      <c r="AG61" s="1" t="n">
        <v>58</v>
      </c>
      <c r="AH61" s="1" t="n">
        <v>3640</v>
      </c>
      <c r="AI61" s="1" t="n">
        <v>0</v>
      </c>
      <c r="AJ61" s="28" t="n">
        <v>71</v>
      </c>
      <c r="AK61" s="28" t="n">
        <v>2</v>
      </c>
      <c r="AL61" s="28" t="n">
        <v>1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81</v>
      </c>
      <c r="AS61" s="28" t="n">
        <v>5</v>
      </c>
      <c r="AT61" s="28" t="n">
        <v>46</v>
      </c>
      <c r="AU61" s="28" t="n">
        <v>0</v>
      </c>
      <c r="AV61" s="1" t="n">
        <v>0</v>
      </c>
      <c r="AY61" s="24" t="n">
        <v>25515</v>
      </c>
      <c r="AZ61" s="24" t="n">
        <v>1549</v>
      </c>
      <c r="BA61" s="25" t="n">
        <v>27064</v>
      </c>
      <c r="BB61" s="24" t="n">
        <v>0</v>
      </c>
      <c r="BC61" s="24" t="n">
        <v>0</v>
      </c>
      <c r="BD61" s="24" t="n">
        <v>132</v>
      </c>
      <c r="BE61" s="24" t="n">
        <v>0</v>
      </c>
      <c r="BF61" s="25" t="n">
        <v>27270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1"/>
      <c r="O62" s="28"/>
      <c r="P62" s="1"/>
      <c r="Q62" s="1"/>
      <c r="R62" s="28"/>
      <c r="S62" s="28"/>
      <c r="T62" s="28"/>
      <c r="U62" s="1"/>
      <c r="V62" s="1"/>
      <c r="W62" s="28"/>
      <c r="X62" s="28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</row>
    <row r="63" s="2" customFormat="true" ht="12.75" hidden="false" customHeight="false" outlineLevel="0" collapsed="false">
      <c r="A63" s="15" t="s">
        <v>111</v>
      </c>
      <c r="B63" s="30" t="n">
        <v>153267</v>
      </c>
      <c r="C63" s="30" t="n">
        <v>195570</v>
      </c>
      <c r="D63" s="30" t="n">
        <v>140455</v>
      </c>
      <c r="E63" s="30" t="n">
        <v>197491</v>
      </c>
      <c r="F63" s="30" t="n">
        <v>57315</v>
      </c>
      <c r="G63" s="30" t="n">
        <v>48475</v>
      </c>
      <c r="H63" s="30" t="n">
        <v>47371</v>
      </c>
      <c r="I63" s="30" t="n">
        <v>64313</v>
      </c>
      <c r="J63" s="1" t="n">
        <v>19278</v>
      </c>
      <c r="K63" s="30" t="n">
        <v>39368</v>
      </c>
      <c r="L63" s="30" t="n">
        <v>54955</v>
      </c>
      <c r="M63" s="30" t="n">
        <v>23794</v>
      </c>
      <c r="N63" s="1" t="n">
        <v>1370</v>
      </c>
      <c r="O63" s="30" t="n">
        <v>53156</v>
      </c>
      <c r="P63" s="1" t="n">
        <v>3575</v>
      </c>
      <c r="Q63" s="1" t="n">
        <v>13640</v>
      </c>
      <c r="R63" s="30" t="n">
        <v>11532</v>
      </c>
      <c r="S63" s="30" t="n">
        <v>20501</v>
      </c>
      <c r="T63" s="30" t="n">
        <v>11747</v>
      </c>
      <c r="U63" s="1" t="n">
        <v>7039</v>
      </c>
      <c r="V63" s="1" t="n">
        <v>9677</v>
      </c>
      <c r="W63" s="30" t="n">
        <v>6359</v>
      </c>
      <c r="X63" s="30" t="n">
        <v>3740</v>
      </c>
      <c r="Y63" s="1" t="n">
        <v>24322</v>
      </c>
      <c r="Z63" s="1" t="n">
        <v>1742</v>
      </c>
      <c r="AA63" s="1" t="n">
        <v>2539</v>
      </c>
      <c r="AB63" s="1" t="n">
        <v>514</v>
      </c>
      <c r="AC63" s="1" t="n">
        <v>1435</v>
      </c>
      <c r="AD63" s="1" t="n">
        <v>214</v>
      </c>
      <c r="AE63" s="1" t="n">
        <v>-522</v>
      </c>
      <c r="AF63" s="1" t="n">
        <v>13</v>
      </c>
      <c r="AG63" s="1" t="n">
        <v>20471</v>
      </c>
      <c r="AH63" s="1" t="n">
        <v>19891</v>
      </c>
      <c r="AI63" s="1" t="n">
        <v>1673</v>
      </c>
      <c r="AJ63" s="30" t="n">
        <v>79</v>
      </c>
      <c r="AK63" s="30" t="n">
        <v>411</v>
      </c>
      <c r="AL63" s="30" t="n">
        <v>1310</v>
      </c>
      <c r="AM63" s="30" t="n">
        <v>135</v>
      </c>
      <c r="AN63" s="30" t="n">
        <v>553</v>
      </c>
      <c r="AO63" s="30" t="n">
        <v>102</v>
      </c>
      <c r="AP63" s="30" t="n">
        <v>227</v>
      </c>
      <c r="AQ63" s="30" t="n">
        <v>256</v>
      </c>
      <c r="AR63" s="1" t="n">
        <v>10774</v>
      </c>
      <c r="AS63" s="30" t="n">
        <v>4450</v>
      </c>
      <c r="AT63" s="30" t="n">
        <v>6933</v>
      </c>
      <c r="AU63" s="30" t="n">
        <v>45</v>
      </c>
      <c r="AV63" s="1" t="n">
        <v>50</v>
      </c>
      <c r="AY63" s="24" t="n">
        <v>1152875</v>
      </c>
      <c r="AZ63" s="24" t="n">
        <v>101732</v>
      </c>
      <c r="BA63" s="25" t="n">
        <v>1254607</v>
      </c>
      <c r="BB63" s="24" t="n">
        <v>329</v>
      </c>
      <c r="BC63" s="24" t="n">
        <v>256</v>
      </c>
      <c r="BD63" s="24" t="n">
        <v>22157</v>
      </c>
      <c r="BE63" s="24" t="n">
        <v>95</v>
      </c>
      <c r="BF63" s="25" t="n">
        <v>1281605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1"/>
      <c r="O64" s="28"/>
      <c r="P64" s="1"/>
      <c r="Q64" s="1"/>
      <c r="R64" s="28"/>
      <c r="S64" s="28"/>
      <c r="T64" s="28"/>
      <c r="U64" s="1"/>
      <c r="V64" s="1"/>
      <c r="W64" s="28"/>
      <c r="X64" s="28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</row>
    <row r="65" customFormat="false" ht="12.75" hidden="false" customHeight="false" outlineLevel="0" collapsed="false">
      <c r="A65" s="26" t="s">
        <v>112</v>
      </c>
      <c r="B65" s="28" t="n">
        <v>600</v>
      </c>
      <c r="C65" s="28" t="n">
        <v>900</v>
      </c>
      <c r="D65" s="28" t="n">
        <v>1398</v>
      </c>
      <c r="E65" s="28" t="n">
        <v>29305</v>
      </c>
      <c r="F65" s="28" t="n">
        <v>1345</v>
      </c>
      <c r="G65" s="28" t="n">
        <v>1224</v>
      </c>
      <c r="H65" s="28" t="n">
        <v>4400</v>
      </c>
      <c r="I65" s="28" t="n">
        <v>10100</v>
      </c>
      <c r="J65" s="1" t="n">
        <v>0</v>
      </c>
      <c r="K65" s="28" t="n">
        <v>300</v>
      </c>
      <c r="L65" s="28" t="n">
        <v>8900</v>
      </c>
      <c r="M65" s="28" t="n">
        <v>162</v>
      </c>
      <c r="N65" s="1" t="n">
        <v>0</v>
      </c>
      <c r="O65" s="28" t="n">
        <v>0</v>
      </c>
      <c r="P65" s="1" t="n">
        <v>0</v>
      </c>
      <c r="Q65" s="1" t="n">
        <v>52</v>
      </c>
      <c r="R65" s="28" t="n">
        <v>349</v>
      </c>
      <c r="S65" s="28" t="n">
        <v>630</v>
      </c>
      <c r="T65" s="28" t="n">
        <v>0</v>
      </c>
      <c r="U65" s="1" t="n">
        <v>20</v>
      </c>
      <c r="V65" s="1" t="n">
        <v>1087</v>
      </c>
      <c r="W65" s="28" t="n">
        <v>0</v>
      </c>
      <c r="X65" s="28" t="n">
        <v>0</v>
      </c>
      <c r="Y65" s="1" t="n">
        <v>0</v>
      </c>
      <c r="Z65" s="1" t="n">
        <v>0</v>
      </c>
      <c r="AA65" s="1" t="n">
        <v>20</v>
      </c>
      <c r="AB65" s="1" t="n">
        <v>0</v>
      </c>
      <c r="AC65" s="1" t="n">
        <v>279</v>
      </c>
      <c r="AD65" s="1" t="n">
        <v>0</v>
      </c>
      <c r="AE65" s="1" t="n">
        <v>0</v>
      </c>
      <c r="AF65" s="1" t="n">
        <v>0</v>
      </c>
      <c r="AG65" s="1" t="n">
        <v>324</v>
      </c>
      <c r="AH65" s="1" t="n">
        <v>12</v>
      </c>
      <c r="AI65" s="1" t="n">
        <v>200</v>
      </c>
      <c r="AJ65" s="28" t="n">
        <v>0</v>
      </c>
      <c r="AK65" s="28" t="n">
        <v>31</v>
      </c>
      <c r="AL65" s="28" t="n">
        <v>3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</v>
      </c>
      <c r="AR65" s="1" t="n">
        <v>0</v>
      </c>
      <c r="AS65" s="28" t="n">
        <v>160</v>
      </c>
      <c r="AT65" s="28" t="n">
        <v>0</v>
      </c>
      <c r="AU65" s="28" t="n">
        <v>0</v>
      </c>
      <c r="AV65" s="1" t="n">
        <v>36</v>
      </c>
      <c r="AY65" s="24" t="n">
        <v>59625</v>
      </c>
      <c r="AZ65" s="24" t="n">
        <v>1782</v>
      </c>
      <c r="BA65" s="25" t="n">
        <v>61407</v>
      </c>
      <c r="BB65" s="24" t="n">
        <v>0</v>
      </c>
      <c r="BC65" s="24" t="n">
        <v>3</v>
      </c>
      <c r="BD65" s="24" t="n">
        <v>160</v>
      </c>
      <c r="BE65" s="24" t="n">
        <v>36</v>
      </c>
      <c r="BF65" s="25" t="n">
        <v>61840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1"/>
      <c r="O66" s="28"/>
      <c r="P66" s="1"/>
      <c r="Q66" s="1"/>
      <c r="R66" s="28"/>
      <c r="S66" s="28"/>
      <c r="T66" s="28"/>
      <c r="U66" s="1"/>
      <c r="V66" s="1"/>
      <c r="W66" s="28"/>
      <c r="X66" s="28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</row>
    <row r="67" customFormat="false" ht="12.75" hidden="false" customHeight="false" outlineLevel="0" collapsed="false">
      <c r="A67" s="15" t="s">
        <v>113</v>
      </c>
      <c r="B67" s="28" t="n">
        <v>152667</v>
      </c>
      <c r="C67" s="28" t="n">
        <v>194670</v>
      </c>
      <c r="D67" s="28" t="n">
        <v>139057</v>
      </c>
      <c r="E67" s="28" t="n">
        <v>168186</v>
      </c>
      <c r="F67" s="28" t="n">
        <v>55970</v>
      </c>
      <c r="G67" s="28" t="n">
        <v>47251</v>
      </c>
      <c r="H67" s="28" t="n">
        <v>42971</v>
      </c>
      <c r="I67" s="28" t="n">
        <v>54213</v>
      </c>
      <c r="J67" s="1" t="n">
        <v>19278</v>
      </c>
      <c r="K67" s="28" t="n">
        <v>39068</v>
      </c>
      <c r="L67" s="28" t="n">
        <v>46055</v>
      </c>
      <c r="M67" s="28" t="n">
        <v>23632</v>
      </c>
      <c r="N67" s="1" t="n">
        <v>1370</v>
      </c>
      <c r="O67" s="28" t="n">
        <v>53156</v>
      </c>
      <c r="P67" s="1" t="n">
        <v>3575</v>
      </c>
      <c r="Q67" s="1" t="n">
        <v>13588</v>
      </c>
      <c r="R67" s="28" t="n">
        <v>11183</v>
      </c>
      <c r="S67" s="28" t="n">
        <v>19871</v>
      </c>
      <c r="T67" s="28" t="n">
        <v>11747</v>
      </c>
      <c r="U67" s="1" t="n">
        <v>7019</v>
      </c>
      <c r="V67" s="1" t="n">
        <v>8590</v>
      </c>
      <c r="W67" s="28" t="n">
        <v>6359</v>
      </c>
      <c r="X67" s="28" t="n">
        <v>3740</v>
      </c>
      <c r="Y67" s="1" t="n">
        <v>24322</v>
      </c>
      <c r="Z67" s="1" t="n">
        <v>1742</v>
      </c>
      <c r="AA67" s="1" t="n">
        <v>2519</v>
      </c>
      <c r="AB67" s="1" t="n">
        <v>514</v>
      </c>
      <c r="AC67" s="1" t="n">
        <v>1156</v>
      </c>
      <c r="AD67" s="1" t="n">
        <v>214</v>
      </c>
      <c r="AE67" s="1" t="n">
        <v>-522</v>
      </c>
      <c r="AF67" s="1" t="n">
        <v>13</v>
      </c>
      <c r="AG67" s="1" t="n">
        <v>20147</v>
      </c>
      <c r="AH67" s="1" t="n">
        <v>19879</v>
      </c>
      <c r="AI67" s="1" t="n">
        <v>1473</v>
      </c>
      <c r="AJ67" s="28" t="n">
        <v>79</v>
      </c>
      <c r="AK67" s="28" t="n">
        <v>380</v>
      </c>
      <c r="AL67" s="28" t="n">
        <v>1307</v>
      </c>
      <c r="AM67" s="28" t="n">
        <v>135</v>
      </c>
      <c r="AN67" s="28" t="n">
        <v>553</v>
      </c>
      <c r="AO67" s="28" t="n">
        <v>102</v>
      </c>
      <c r="AP67" s="28" t="n">
        <v>227</v>
      </c>
      <c r="AQ67" s="28" t="n">
        <v>253</v>
      </c>
      <c r="AR67" s="1" t="n">
        <v>10774</v>
      </c>
      <c r="AS67" s="28" t="n">
        <v>4290</v>
      </c>
      <c r="AT67" s="28" t="n">
        <v>6933</v>
      </c>
      <c r="AU67" s="28" t="n">
        <v>45</v>
      </c>
      <c r="AV67" s="1" t="n">
        <v>14</v>
      </c>
      <c r="AY67" s="24" t="n">
        <v>1093250</v>
      </c>
      <c r="AZ67" s="24" t="n">
        <v>99950</v>
      </c>
      <c r="BA67" s="25" t="n">
        <v>1193200</v>
      </c>
      <c r="BB67" s="24" t="n">
        <v>329</v>
      </c>
      <c r="BC67" s="24" t="n">
        <v>253</v>
      </c>
      <c r="BD67" s="24" t="n">
        <v>21997</v>
      </c>
      <c r="BE67" s="24" t="n">
        <v>59</v>
      </c>
      <c r="BF67" s="25" t="n">
        <v>1219765</v>
      </c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28"/>
      <c r="AK68" s="28"/>
      <c r="AL68" s="28"/>
      <c r="AM68" s="28"/>
      <c r="AN68" s="28"/>
      <c r="AO68" s="28"/>
      <c r="AP68" s="28"/>
      <c r="AQ68" s="28"/>
      <c r="AR68" s="1"/>
      <c r="AS68" s="28"/>
      <c r="AT68" s="28"/>
      <c r="AU68" s="28"/>
      <c r="AV68" s="1"/>
      <c r="AY68" s="24" t="n">
        <v>0</v>
      </c>
      <c r="AZ68" s="24" t="n">
        <v>0</v>
      </c>
      <c r="BA68" s="25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5" t="n">
        <v>0</v>
      </c>
    </row>
    <row r="69" customFormat="false" ht="12.75" hidden="false" customHeight="false" outlineLevel="0" collapsed="false">
      <c r="A69" s="31" t="s">
        <v>114</v>
      </c>
      <c r="B69" s="1" t="n">
        <v>152667</v>
      </c>
      <c r="C69" s="1" t="n">
        <v>194670</v>
      </c>
      <c r="D69" s="1" t="n">
        <v>139057</v>
      </c>
      <c r="E69" s="1" t="n">
        <v>168186</v>
      </c>
      <c r="F69" s="1" t="n">
        <v>55970</v>
      </c>
      <c r="G69" s="1" t="n">
        <v>47251</v>
      </c>
      <c r="H69" s="1" t="n">
        <v>42971</v>
      </c>
      <c r="I69" s="1" t="n">
        <v>54213</v>
      </c>
      <c r="J69" s="1" t="n">
        <v>19278</v>
      </c>
      <c r="K69" s="1" t="n">
        <v>39068</v>
      </c>
      <c r="L69" s="1" t="n">
        <v>46055</v>
      </c>
      <c r="M69" s="1" t="n">
        <v>23632</v>
      </c>
      <c r="N69" s="1" t="n">
        <v>1370</v>
      </c>
      <c r="O69" s="1" t="n">
        <v>53156</v>
      </c>
      <c r="P69" s="1" t="n">
        <v>3575</v>
      </c>
      <c r="Q69" s="1" t="n">
        <v>13588</v>
      </c>
      <c r="R69" s="1" t="n">
        <v>11183</v>
      </c>
      <c r="S69" s="1" t="n">
        <v>19871</v>
      </c>
      <c r="T69" s="1" t="n">
        <v>11747</v>
      </c>
      <c r="U69" s="1" t="n">
        <v>7019</v>
      </c>
      <c r="V69" s="1" t="n">
        <v>8590</v>
      </c>
      <c r="W69" s="1" t="n">
        <v>6359</v>
      </c>
      <c r="X69" s="1" t="n">
        <v>3740</v>
      </c>
      <c r="Y69" s="1" t="n">
        <v>24322</v>
      </c>
      <c r="Z69" s="1" t="n">
        <v>1742</v>
      </c>
      <c r="AA69" s="1" t="n">
        <v>2519</v>
      </c>
      <c r="AB69" s="1" t="n">
        <v>514</v>
      </c>
      <c r="AC69" s="1" t="n">
        <v>1156</v>
      </c>
      <c r="AD69" s="1" t="n">
        <v>214</v>
      </c>
      <c r="AE69" s="1" t="n">
        <v>-522</v>
      </c>
      <c r="AF69" s="1" t="n">
        <v>13</v>
      </c>
      <c r="AG69" s="1" t="n">
        <v>20147</v>
      </c>
      <c r="AH69" s="1" t="n">
        <v>19879</v>
      </c>
      <c r="AI69" s="1" t="n">
        <v>1473</v>
      </c>
      <c r="AJ69" s="1" t="n">
        <v>79</v>
      </c>
      <c r="AK69" s="1" t="n">
        <v>380</v>
      </c>
      <c r="AL69" s="1" t="n">
        <v>1307</v>
      </c>
      <c r="AM69" s="1" t="n">
        <v>135</v>
      </c>
      <c r="AN69" s="1" t="n">
        <v>553</v>
      </c>
      <c r="AO69" s="1" t="n">
        <v>102</v>
      </c>
      <c r="AP69" s="1" t="n">
        <v>227</v>
      </c>
      <c r="AQ69" s="1" t="n">
        <v>253</v>
      </c>
      <c r="AR69" s="1" t="n">
        <v>10774</v>
      </c>
      <c r="AS69" s="1" t="n">
        <v>4290</v>
      </c>
      <c r="AT69" s="1" t="n">
        <v>6933</v>
      </c>
      <c r="AU69" s="1" t="n">
        <v>45</v>
      </c>
      <c r="AV69" s="1" t="n">
        <v>14</v>
      </c>
      <c r="AY69" s="24" t="n">
        <v>1093250</v>
      </c>
      <c r="AZ69" s="24" t="n">
        <v>99950</v>
      </c>
      <c r="BA69" s="25" t="n">
        <v>1193200</v>
      </c>
      <c r="BB69" s="24" t="n">
        <v>329</v>
      </c>
      <c r="BC69" s="24" t="n">
        <v>253</v>
      </c>
      <c r="BD69" s="24" t="n">
        <v>21997</v>
      </c>
      <c r="BE69" s="24" t="n">
        <v>59</v>
      </c>
      <c r="BF69" s="25" t="n">
        <v>1219765</v>
      </c>
    </row>
    <row r="70" customFormat="false" ht="12.75" hidden="fals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Y70" s="24" t="n">
        <v>0</v>
      </c>
      <c r="AZ70" s="24" t="n">
        <v>0</v>
      </c>
      <c r="BA70" s="25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5" t="n">
        <v>0</v>
      </c>
    </row>
    <row r="71" customFormat="false" ht="12.75" hidden="false" customHeight="false" outlineLevel="0" collapsed="false">
      <c r="A71" s="31" t="s">
        <v>115</v>
      </c>
      <c r="B71" s="1" t="n">
        <v>30534</v>
      </c>
      <c r="C71" s="1" t="n">
        <v>0</v>
      </c>
      <c r="D71" s="1" t="n">
        <v>0</v>
      </c>
      <c r="E71" s="1" t="n">
        <v>0</v>
      </c>
      <c r="F71" s="1" t="n">
        <v>11194</v>
      </c>
      <c r="G71" s="1" t="n">
        <v>4237</v>
      </c>
      <c r="H71" s="1" t="n">
        <v>0</v>
      </c>
      <c r="I71" s="1" t="n">
        <v>5421</v>
      </c>
      <c r="J71" s="1" t="n">
        <v>3856</v>
      </c>
      <c r="K71" s="1" t="n">
        <v>7813</v>
      </c>
      <c r="L71" s="1" t="n">
        <v>2303</v>
      </c>
      <c r="M71" s="1" t="n">
        <v>4727</v>
      </c>
      <c r="N71" s="1" t="n">
        <v>274</v>
      </c>
      <c r="O71" s="1" t="n">
        <v>1312</v>
      </c>
      <c r="P71" s="1" t="n">
        <v>715</v>
      </c>
      <c r="Q71" s="1" t="n">
        <v>0</v>
      </c>
      <c r="R71" s="1" t="n">
        <v>2236</v>
      </c>
      <c r="S71" s="1" t="n">
        <v>3974</v>
      </c>
      <c r="T71" s="1" t="n">
        <v>2350</v>
      </c>
      <c r="U71" s="1" t="n">
        <v>1404</v>
      </c>
      <c r="V71" s="1" t="n">
        <v>859</v>
      </c>
      <c r="W71" s="1" t="n">
        <v>1271</v>
      </c>
      <c r="X71" s="1" t="n">
        <v>748</v>
      </c>
      <c r="Y71" s="1" t="n">
        <v>4864</v>
      </c>
      <c r="Z71" s="1" t="n">
        <v>348</v>
      </c>
      <c r="AA71" s="1" t="n">
        <v>504</v>
      </c>
      <c r="AB71" s="1" t="n">
        <v>103</v>
      </c>
      <c r="AC71" s="1" t="n">
        <v>231</v>
      </c>
      <c r="AD71" s="1" t="n">
        <v>43</v>
      </c>
      <c r="AE71" s="1" t="n">
        <v>0</v>
      </c>
      <c r="AF71" s="1" t="n">
        <v>3</v>
      </c>
      <c r="AG71" s="1" t="n">
        <v>4029</v>
      </c>
      <c r="AH71" s="1" t="n">
        <v>3976</v>
      </c>
      <c r="AI71" s="1" t="n">
        <v>295</v>
      </c>
      <c r="AJ71" s="1" t="n">
        <v>16</v>
      </c>
      <c r="AK71" s="1" t="n">
        <v>76</v>
      </c>
      <c r="AL71" s="1" t="n">
        <v>261</v>
      </c>
      <c r="AM71" s="1" t="n">
        <v>27</v>
      </c>
      <c r="AN71" s="1" t="n">
        <v>111</v>
      </c>
      <c r="AO71" s="1" t="n">
        <v>20</v>
      </c>
      <c r="AP71" s="1" t="n">
        <v>46</v>
      </c>
      <c r="AQ71" s="1" t="n">
        <v>51</v>
      </c>
      <c r="AR71" s="1" t="n">
        <v>0</v>
      </c>
      <c r="AS71" s="1" t="n">
        <v>858</v>
      </c>
      <c r="AT71" s="1" t="n">
        <v>693</v>
      </c>
      <c r="AU71" s="1" t="n">
        <v>9</v>
      </c>
      <c r="AV71" s="1" t="n">
        <v>3</v>
      </c>
      <c r="AY71" s="24" t="n">
        <v>82811</v>
      </c>
      <c r="AZ71" s="24" t="n">
        <v>16518</v>
      </c>
      <c r="BA71" s="25" t="n">
        <v>99329</v>
      </c>
      <c r="BB71" s="24" t="n">
        <v>66</v>
      </c>
      <c r="BC71" s="24" t="n">
        <v>51</v>
      </c>
      <c r="BD71" s="24" t="n">
        <v>1551</v>
      </c>
      <c r="BE71" s="24" t="n">
        <v>12</v>
      </c>
      <c r="BF71" s="25" t="n">
        <v>101795</v>
      </c>
    </row>
    <row r="72" customFormat="false" ht="12.75" hidden="false" customHeight="false" outlineLevel="0" collapsed="false">
      <c r="A72" s="31" t="s">
        <v>116</v>
      </c>
      <c r="B72" s="1" t="n">
        <v>534</v>
      </c>
      <c r="C72" s="1" t="n">
        <v>0</v>
      </c>
      <c r="D72" s="1" t="n">
        <v>70</v>
      </c>
      <c r="E72" s="1" t="n">
        <v>0</v>
      </c>
      <c r="F72" s="1" t="n">
        <v>700</v>
      </c>
      <c r="G72" s="1" t="n">
        <v>2363</v>
      </c>
      <c r="H72" s="1" t="n">
        <v>0</v>
      </c>
      <c r="I72" s="1" t="n">
        <v>2440</v>
      </c>
      <c r="J72" s="1" t="n">
        <v>0</v>
      </c>
      <c r="K72" s="1" t="n">
        <v>0</v>
      </c>
      <c r="L72" s="1" t="n">
        <v>3914</v>
      </c>
      <c r="M72" s="1" t="n">
        <v>1105</v>
      </c>
      <c r="N72" s="1" t="n">
        <v>82</v>
      </c>
      <c r="O72" s="1" t="n">
        <v>0</v>
      </c>
      <c r="P72" s="1" t="n">
        <v>0</v>
      </c>
      <c r="Q72" s="1" t="n">
        <v>679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954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30</v>
      </c>
      <c r="AL72" s="1" t="n">
        <v>0</v>
      </c>
      <c r="AM72" s="1" t="n">
        <v>0</v>
      </c>
      <c r="AN72" s="1" t="n">
        <v>0</v>
      </c>
      <c r="AO72" s="1" t="n">
        <v>8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Y72" s="24" t="n">
        <v>12080</v>
      </c>
      <c r="AZ72" s="24" t="n">
        <v>761</v>
      </c>
      <c r="BA72" s="25" t="n">
        <v>12841</v>
      </c>
      <c r="BB72" s="24" t="n">
        <v>8</v>
      </c>
      <c r="BC72" s="24" t="n">
        <v>0</v>
      </c>
      <c r="BD72" s="24" t="n">
        <v>0</v>
      </c>
      <c r="BE72" s="24" t="n">
        <v>0</v>
      </c>
      <c r="BF72" s="25" t="n">
        <v>12879</v>
      </c>
    </row>
    <row r="73" customFormat="false" ht="12.75" hidden="false" customHeight="false" outlineLevel="0" collapsed="false">
      <c r="A73" s="32" t="s">
        <v>117</v>
      </c>
      <c r="B73" s="1" t="n">
        <v>534</v>
      </c>
      <c r="C73" s="1" t="n">
        <v>0</v>
      </c>
      <c r="D73" s="1" t="n">
        <v>70</v>
      </c>
      <c r="E73" s="1" t="n">
        <v>0</v>
      </c>
      <c r="F73" s="1" t="n">
        <v>700</v>
      </c>
      <c r="G73" s="1" t="n">
        <v>2363</v>
      </c>
      <c r="H73" s="1" t="n">
        <v>0</v>
      </c>
      <c r="I73" s="1" t="n">
        <v>2440</v>
      </c>
      <c r="J73" s="1" t="n">
        <v>0</v>
      </c>
      <c r="K73" s="1" t="n">
        <v>0</v>
      </c>
      <c r="L73" s="1" t="n">
        <v>3914</v>
      </c>
      <c r="M73" s="1" t="n">
        <v>1105</v>
      </c>
      <c r="N73" s="1" t="n">
        <v>41</v>
      </c>
      <c r="O73" s="1" t="n">
        <v>0</v>
      </c>
      <c r="P73" s="1" t="n">
        <v>0</v>
      </c>
      <c r="Q73" s="1" t="n">
        <v>679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954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15</v>
      </c>
      <c r="AL73" s="1" t="n">
        <v>0</v>
      </c>
      <c r="AM73" s="1" t="n">
        <v>0</v>
      </c>
      <c r="AN73" s="1" t="n">
        <v>0</v>
      </c>
      <c r="AO73" s="1" t="n">
        <v>8</v>
      </c>
      <c r="AP73" s="1" t="n">
        <v>0</v>
      </c>
      <c r="AQ73" s="1" t="n">
        <v>0</v>
      </c>
      <c r="AR73" s="1" t="n">
        <v>0</v>
      </c>
      <c r="AS73" s="1" t="n">
        <v>0</v>
      </c>
      <c r="AT73" s="1"/>
      <c r="AU73" s="1" t="n">
        <v>0</v>
      </c>
      <c r="AV73" s="1" t="n">
        <v>0</v>
      </c>
      <c r="AY73" s="24" t="n">
        <v>12080</v>
      </c>
      <c r="AZ73" s="24" t="n">
        <v>720</v>
      </c>
      <c r="BA73" s="25" t="n">
        <v>12800</v>
      </c>
      <c r="BB73" s="24" t="n">
        <v>8</v>
      </c>
      <c r="BC73" s="24" t="n">
        <v>0</v>
      </c>
      <c r="BD73" s="24" t="n">
        <v>0</v>
      </c>
      <c r="BE73" s="24" t="n">
        <v>0</v>
      </c>
      <c r="BF73" s="25" t="n">
        <v>12823</v>
      </c>
    </row>
    <row r="74" customFormat="false" ht="12.75" hidden="false" customHeight="false" outlineLevel="0" collapsed="false">
      <c r="A74" s="32" t="s">
        <v>118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41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15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/>
      <c r="AU74" s="1" t="n">
        <v>0</v>
      </c>
      <c r="AV74" s="1" t="n">
        <v>0</v>
      </c>
      <c r="AY74" s="24" t="n">
        <v>0</v>
      </c>
      <c r="AZ74" s="24" t="n">
        <v>41</v>
      </c>
      <c r="BA74" s="25" t="n">
        <v>41</v>
      </c>
      <c r="BB74" s="24" t="n">
        <v>0</v>
      </c>
      <c r="BC74" s="24" t="n">
        <v>0</v>
      </c>
      <c r="BD74" s="24" t="n">
        <v>0</v>
      </c>
      <c r="BE74" s="24" t="n">
        <v>0</v>
      </c>
      <c r="BF74" s="25" t="n">
        <v>56</v>
      </c>
    </row>
    <row r="75" customFormat="false" ht="12.75" hidden="false" customHeight="false" outlineLevel="0" collapsed="false">
      <c r="A75" s="31" t="s">
        <v>119</v>
      </c>
      <c r="B75" s="1" t="n">
        <v>0</v>
      </c>
      <c r="C75" s="1" t="n">
        <v>9734</v>
      </c>
      <c r="D75" s="1" t="n">
        <v>0</v>
      </c>
      <c r="E75" s="1" t="n">
        <v>0</v>
      </c>
      <c r="F75" s="1" t="n">
        <v>0</v>
      </c>
      <c r="G75" s="1" t="n">
        <v>23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174</v>
      </c>
      <c r="AA75" s="1" t="n">
        <v>126</v>
      </c>
      <c r="AB75" s="1" t="n">
        <v>0</v>
      </c>
      <c r="AC75" s="1" t="n">
        <v>0</v>
      </c>
      <c r="AD75" s="1" t="n">
        <v>21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8</v>
      </c>
      <c r="AK75" s="1" t="n">
        <v>0</v>
      </c>
      <c r="AL75" s="1" t="n">
        <v>52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/>
      <c r="AU75" s="1" t="n">
        <v>0</v>
      </c>
      <c r="AV75" s="1" t="n">
        <v>0</v>
      </c>
      <c r="AY75" s="24" t="n">
        <v>12097</v>
      </c>
      <c r="AZ75" s="24" t="n">
        <v>321</v>
      </c>
      <c r="BA75" s="25" t="n">
        <v>12418</v>
      </c>
      <c r="BB75" s="24" t="n">
        <v>0</v>
      </c>
      <c r="BC75" s="24" t="n">
        <v>0</v>
      </c>
      <c r="BD75" s="24" t="n">
        <v>0</v>
      </c>
      <c r="BE75" s="24" t="n">
        <v>0</v>
      </c>
      <c r="BF75" s="25" t="n">
        <v>12478</v>
      </c>
    </row>
    <row r="76" customFormat="false" ht="12.75" hidden="false" customHeight="false" outlineLevel="0" collapsed="false">
      <c r="A76" s="31" t="s">
        <v>120</v>
      </c>
      <c r="B76" s="1" t="n">
        <v>1526</v>
      </c>
      <c r="C76" s="1" t="n">
        <v>1966</v>
      </c>
      <c r="D76" s="1" t="n">
        <v>1405</v>
      </c>
      <c r="E76" s="1" t="n">
        <v>1682</v>
      </c>
      <c r="F76" s="1" t="n">
        <v>560</v>
      </c>
      <c r="G76" s="1" t="n">
        <v>477</v>
      </c>
      <c r="H76" s="1" t="n">
        <v>429</v>
      </c>
      <c r="I76" s="1" t="n">
        <v>548</v>
      </c>
      <c r="J76" s="1" t="n">
        <v>154</v>
      </c>
      <c r="K76" s="1" t="n">
        <v>395</v>
      </c>
      <c r="L76" s="1" t="n">
        <v>421</v>
      </c>
      <c r="M76" s="1" t="n">
        <v>236</v>
      </c>
      <c r="N76" s="1" t="n">
        <v>14</v>
      </c>
      <c r="O76" s="1" t="n">
        <v>532</v>
      </c>
      <c r="P76" s="1" t="n">
        <v>36</v>
      </c>
      <c r="Q76" s="1" t="n">
        <v>137</v>
      </c>
      <c r="R76" s="1" t="n">
        <v>112</v>
      </c>
      <c r="S76" s="1" t="n">
        <v>199</v>
      </c>
      <c r="T76" s="1" t="n">
        <v>117</v>
      </c>
      <c r="U76" s="1" t="n">
        <v>0</v>
      </c>
      <c r="V76" s="1" t="n">
        <v>86</v>
      </c>
      <c r="W76" s="1" t="n">
        <v>65</v>
      </c>
      <c r="X76" s="1" t="n">
        <v>37</v>
      </c>
      <c r="Y76" s="1" t="n">
        <v>0</v>
      </c>
      <c r="Z76" s="1" t="n">
        <v>22</v>
      </c>
      <c r="AA76" s="1" t="n">
        <v>25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7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108</v>
      </c>
      <c r="AS76" s="1" t="n">
        <v>0</v>
      </c>
      <c r="AT76" s="1" t="n">
        <v>69</v>
      </c>
      <c r="AU76" s="1" t="n">
        <v>0</v>
      </c>
      <c r="AV76" s="1" t="n">
        <v>0</v>
      </c>
      <c r="AY76" s="24" t="n">
        <v>10743</v>
      </c>
      <c r="AZ76" s="24" t="n">
        <v>438</v>
      </c>
      <c r="BA76" s="25" t="n">
        <v>11181</v>
      </c>
      <c r="BB76" s="24" t="n">
        <v>0</v>
      </c>
      <c r="BC76" s="24" t="n">
        <v>0</v>
      </c>
      <c r="BD76" s="24" t="n">
        <v>177</v>
      </c>
      <c r="BE76" s="24" t="n">
        <v>0</v>
      </c>
      <c r="BF76" s="25" t="n">
        <v>11366</v>
      </c>
    </row>
    <row r="77" customFormat="false" ht="12.75" hidden="false" customHeight="false" outlineLevel="0" collapsed="false">
      <c r="A77" s="31" t="s">
        <v>121</v>
      </c>
      <c r="B77" s="1" t="n">
        <v>120073</v>
      </c>
      <c r="C77" s="1" t="n">
        <v>184936</v>
      </c>
      <c r="D77" s="1" t="n">
        <v>138987</v>
      </c>
      <c r="E77" s="1" t="n">
        <v>168186</v>
      </c>
      <c r="F77" s="1" t="n">
        <v>44076</v>
      </c>
      <c r="G77" s="1" t="n">
        <v>38288</v>
      </c>
      <c r="H77" s="1" t="n">
        <v>42542</v>
      </c>
      <c r="I77" s="1" t="n">
        <v>46352</v>
      </c>
      <c r="J77" s="1" t="n">
        <v>15268</v>
      </c>
      <c r="K77" s="1" t="n">
        <v>31255</v>
      </c>
      <c r="L77" s="1" t="n">
        <v>39838</v>
      </c>
      <c r="M77" s="1" t="n">
        <v>17564</v>
      </c>
      <c r="N77" s="1" t="n">
        <v>1000</v>
      </c>
      <c r="O77" s="1" t="n">
        <v>51312</v>
      </c>
      <c r="P77" s="1" t="n">
        <v>2860</v>
      </c>
      <c r="Q77" s="1" t="n">
        <v>12909</v>
      </c>
      <c r="R77" s="1" t="n">
        <v>8835</v>
      </c>
      <c r="S77" s="1" t="n">
        <v>15698</v>
      </c>
      <c r="T77" s="1" t="n">
        <v>9280</v>
      </c>
      <c r="U77" s="1" t="n">
        <v>5615</v>
      </c>
      <c r="V77" s="1" t="n">
        <v>7731</v>
      </c>
      <c r="W77" s="1" t="n">
        <v>4069</v>
      </c>
      <c r="X77" s="1" t="n">
        <v>2992</v>
      </c>
      <c r="Y77" s="1" t="n">
        <v>19458</v>
      </c>
      <c r="Z77" s="1" t="n">
        <v>1220</v>
      </c>
      <c r="AA77" s="1" t="n">
        <v>1864</v>
      </c>
      <c r="AB77" s="1" t="n">
        <v>411</v>
      </c>
      <c r="AC77" s="1" t="n">
        <v>925</v>
      </c>
      <c r="AD77" s="1" t="n">
        <v>150</v>
      </c>
      <c r="AE77" s="1" t="n">
        <v>-522</v>
      </c>
      <c r="AF77" s="1" t="n">
        <v>10</v>
      </c>
      <c r="AG77" s="1" t="n">
        <v>16118</v>
      </c>
      <c r="AH77" s="1" t="n">
        <v>15903</v>
      </c>
      <c r="AI77" s="1" t="n">
        <v>1178</v>
      </c>
      <c r="AJ77" s="1" t="n">
        <v>54</v>
      </c>
      <c r="AK77" s="1" t="n">
        <v>274</v>
      </c>
      <c r="AL77" s="1" t="n">
        <v>994</v>
      </c>
      <c r="AM77" s="1" t="n">
        <v>108</v>
      </c>
      <c r="AN77" s="1" t="n">
        <v>442</v>
      </c>
      <c r="AO77" s="1" t="n">
        <v>74</v>
      </c>
      <c r="AP77" s="1" t="n">
        <v>181</v>
      </c>
      <c r="AQ77" s="1" t="n">
        <v>202</v>
      </c>
      <c r="AR77" s="1" t="n">
        <v>10666</v>
      </c>
      <c r="AS77" s="1" t="n">
        <v>3432</v>
      </c>
      <c r="AT77" s="1" t="n">
        <v>6240</v>
      </c>
      <c r="AU77" s="1" t="n">
        <v>36</v>
      </c>
      <c r="AV77" s="1" t="n">
        <v>11</v>
      </c>
      <c r="AY77" s="24" t="n">
        <v>983046</v>
      </c>
      <c r="AZ77" s="24" t="n">
        <v>82157</v>
      </c>
      <c r="BA77" s="25" t="n">
        <v>1065203</v>
      </c>
      <c r="BB77" s="24" t="n">
        <v>255</v>
      </c>
      <c r="BC77" s="24" t="n">
        <v>202</v>
      </c>
      <c r="BD77" s="24" t="n">
        <v>20338</v>
      </c>
      <c r="BE77" s="24" t="n">
        <v>47</v>
      </c>
      <c r="BF77" s="25" t="n">
        <v>1089095</v>
      </c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2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6:00:26Z</dcterms:created>
  <dc:creator>mandrade</dc:creator>
  <dc:description/>
  <dc:language>en-US</dc:language>
  <cp:lastModifiedBy>mandrade</cp:lastModifiedBy>
  <dcterms:modified xsi:type="dcterms:W3CDTF">2007-04-27T16:00:41Z</dcterms:modified>
  <cp:revision>0</cp:revision>
  <dc:subject/>
  <dc:title/>
</cp:coreProperties>
</file>