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Número de Instituciones" sheetId="1" state="visible" r:id="rId2"/>
    <sheet name="Listado de Instituciones" sheetId="2" state="visible" r:id="rId3"/>
    <sheet name="Ofic. y Trabaj." sheetId="3" state="visible" r:id="rId4"/>
    <sheet name="Cuota Act.SB" sheetId="4" state="visible" r:id="rId5"/>
    <sheet name="Cuota Créd.SB" sheetId="5" state="visible" r:id="rId6"/>
    <sheet name="Cuota Pas.SB" sheetId="6" state="visible" r:id="rId7"/>
    <sheet name="Cuota Capt.SB" sheetId="7" state="visible" r:id="rId8"/>
    <sheet name="Cuota Patr.SB" sheetId="8" state="visible" r:id="rId9"/>
    <sheet name="Créd.Dest.Bco." sheetId="9" state="visible" r:id="rId10"/>
    <sheet name="Créd.Dest.Var" sheetId="10" state="visible" r:id="rId11"/>
    <sheet name="Créd.Plazo Bco." sheetId="11" state="visible" r:id="rId12"/>
    <sheet name="Créd.Plazo Resumen" sheetId="12" state="visible" r:id="rId13"/>
    <sheet name="Créd.Act.Eco. Bco." sheetId="13" state="visible" r:id="rId14"/>
    <sheet name="Créd.Act.Eco.Resum" sheetId="14" state="visible" r:id="rId15"/>
    <sheet name="Cart. Inmovilizada" sheetId="15" state="visible" r:id="rId16"/>
    <sheet name="Colocaciones Agrícolas" sheetId="16" state="visible" r:id="rId17"/>
    <sheet name="Créd.MicroEmpres." sheetId="17" state="visible" r:id="rId18"/>
    <sheet name="Créd.Hipotecarios" sheetId="18" state="visible" r:id="rId19"/>
    <sheet name="Depósitos Banco" sheetId="19" state="visible" r:id="rId20"/>
    <sheet name="Depósito Resumen" sheetId="20" state="visible" r:id="rId21"/>
    <sheet name="Dep a Plazos" sheetId="21" state="visible" r:id="rId22"/>
    <sheet name="Ind. Patrimonio" sheetId="22" state="visible" r:id="rId23"/>
    <sheet name="Ind. Calidad de Activos" sheetId="23" state="visible" r:id="rId24"/>
    <sheet name="Ind. Gestión" sheetId="24" state="visible" r:id="rId25"/>
    <sheet name="Ind. Rentabilidad" sheetId="25" state="visible" r:id="rId26"/>
    <sheet name="Ind. Liquidez" sheetId="26" state="visible" r:id="rId27"/>
    <sheet name="Riesgo" sheetId="27" state="visible" r:id="rId28"/>
  </sheets>
  <externalReferences>
    <externalReference r:id="rId29"/>
  </externalReferences>
  <definedNames>
    <definedName function="false" hidden="false" localSheetId="14" name="_xlnm.Print_Area" vbProcedure="false">'Cart. Inmovilizada'!$A$2:$K$74</definedName>
    <definedName function="false" hidden="false" localSheetId="3" name="_xlnm.Print_Area" vbProcedure="false">'Cuota Act.SB'!$A$1:$F$87</definedName>
    <definedName function="false" hidden="false" localSheetId="6" name="_xlnm.Print_Area" vbProcedure="false">'Cuota Capt.SB'!$A$1:$F$87</definedName>
    <definedName function="false" hidden="false" localSheetId="4" name="_xlnm.Print_Area" vbProcedure="false">'Cuota Créd.SB'!$A$1:$F$87</definedName>
    <definedName function="false" hidden="false" localSheetId="5" name="_xlnm.Print_Area" vbProcedure="false">'Cuota Pas.SB'!$A$1:$F$87</definedName>
    <definedName function="false" hidden="false" localSheetId="7" name="_xlnm.Print_Area" vbProcedure="false">'Cuota Patr.SB'!$A$1:$F$87</definedName>
    <definedName function="false" hidden="false" localSheetId="21" name="_xlnm.Print_Area" vbProcedure="false">'Ind. Patrimonio'!$A$1:$E$34</definedName>
    <definedName function="false" hidden="false" localSheetId="2" name="_xlnm.Print_Area" vbProcedure="false">'Ofic. y Trabaj.'!$A$1:$E$76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  <definedName function="false" hidden="false" localSheetId="0" name="A_impresión_IM" vbProcedure="false">'[1]FAL y UNIVERSAL Dic97'!$A$5:$AP$5</definedName>
    <definedName function="false" hidden="false" localSheetId="0" name="DOS" vbProcedure="false">'[1]FAL y UNIVERSAL Dic97'!$A$5:$AR$5</definedName>
    <definedName function="false" hidden="false" localSheetId="0" name="TRES" vbProcedure="false">'[1]FAL y UNIVERSAL Dic97'!$A$6:$AO$6</definedName>
    <definedName function="false" hidden="false" localSheetId="0" name="UNO" vbProcedure="false">'[1]FAL y UNIVERSAL Dic97'!$S$3:$AR$3</definedName>
    <definedName function="false" hidden="false" localSheetId="9" name="A_impresión_IM" vbProcedure="false">'[1]FAL y UNIVERSAL Dic97'!$A$5:$AP$5</definedName>
    <definedName function="false" hidden="false" localSheetId="9" name="DOS" vbProcedure="false">'[1]FAL y UNIVERSAL Dic97'!$A$5:$AR$5</definedName>
    <definedName function="false" hidden="false" localSheetId="9" name="TRES" vbProcedure="false">'[1]FAL y UNIVERSAL Dic97'!$A$6:$AO$6</definedName>
    <definedName function="false" hidden="false" localSheetId="9" name="UNO" vbProcedure="false">'[1]FAL y UNIVERSAL Dic97'!$S$3:$AR$3</definedName>
    <definedName function="false" hidden="false" localSheetId="10" name="A_impresión_IM" vbProcedure="false">'[1]FAL y UNIVERSAL Dic97'!$A$5:$AP$5</definedName>
    <definedName function="false" hidden="false" localSheetId="10" name="DOS" vbProcedure="false">'[1]FAL y UNIVERSAL Dic97'!$A$5:$AR$5</definedName>
    <definedName function="false" hidden="false" localSheetId="10" name="TRES" vbProcedure="false">'[1]FAL y UNIVERSAL Dic97'!$A$6:$AO$6</definedName>
    <definedName function="false" hidden="false" localSheetId="10" name="UNO" vbProcedure="false">'[1]FAL y UNIVERSAL Dic97'!$S$3:$AR$3</definedName>
    <definedName function="false" hidden="false" localSheetId="11" name="A_impresión_IM" vbProcedure="false">'[1]FAL y UNIVERSAL Dic97'!$A$5:$AP$5</definedName>
    <definedName function="false" hidden="false" localSheetId="11" name="DOS" vbProcedure="false">'[1]FAL y UNIVERSAL Dic97'!$A$5:$AR$5</definedName>
    <definedName function="false" hidden="false" localSheetId="11" name="TRES" vbProcedure="false">'[1]FAL y UNIVERSAL Dic97'!$A$6:$AO$6</definedName>
    <definedName function="false" hidden="false" localSheetId="11" name="UNO" vbProcedure="false">'[1]FAL y UNIVERSAL Dic97'!$S$3:$AR$3</definedName>
    <definedName function="false" hidden="false" localSheetId="12" name="A_impresión_IM" vbProcedure="false">'[1]FAL y UNIVERSAL Dic97'!$A$5:$AP$5</definedName>
    <definedName function="false" hidden="false" localSheetId="12" name="DOS" vbProcedure="false">'[1]FAL y UNIVERSAL Dic97'!$A$5:$AR$5</definedName>
    <definedName function="false" hidden="false" localSheetId="12" name="TRES" vbProcedure="false">'[1]FAL y UNIVERSAL Dic97'!$A$6:$AO$6</definedName>
    <definedName function="false" hidden="false" localSheetId="12" name="UNO" vbProcedure="false">'[1]FAL y UNIVERSAL Dic97'!$S$3:$AR$3</definedName>
    <definedName function="false" hidden="false" localSheetId="14" name="Excel_BuiltIn_Print_Area" vbProcedure="false">#REF!,'Cart. Inmovilizada'!$A$2:$K$74</definedName>
    <definedName function="false" hidden="false" localSheetId="21" name="Excel_BuiltIn_Print_Area" vbProcedure="false">'Ind. Patrimonio'!$A$1:$E$34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449">
  <si>
    <t xml:space="preserve">SISTEMA BANCARIO
NÚMERO DE INSTITUCIONES PRIVADAS Y DEL ESTADO, SEGÚN SUBSISTEMA
31-03-06</t>
  </si>
  <si>
    <t xml:space="preserve">S U B S I S T E M A</t>
  </si>
  <si>
    <t xml:space="preserve">NÚMERO DE INSTITUCIONES</t>
  </si>
  <si>
    <t xml:space="preserve">PRIVADAS</t>
  </si>
  <si>
    <t xml:space="preserve">DEL
ESTADO</t>
  </si>
  <si>
    <t xml:space="preserve">TOTAL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SISTEMA BANCARIO
NOMBRE DE INSTITUCIONES, SEGÚN SUBSISTEMA
marz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1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NACIONAL DE VIVIENDA Y HÁBITAT (BANAVIH)</t>
  </si>
  <si>
    <t xml:space="preserve">BANCO PROVINCIAL, S.A. BANCO UNIVERSAL</t>
  </si>
  <si>
    <t xml:space="preserve">BANCO DE COMERCIO EXTERIOR, C.A. (BANCOEX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CITIBANK, N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1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C.A. CENTRAL, BANCO UNIVERSAL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</t>
  </si>
  <si>
    <t xml:space="preserve">BANCA HIPOTECARIA</t>
  </si>
  <si>
    <t xml:space="preserve">BANCO DE FOMENTO REGIONAL LOS ANDES, C.A. (BANFOANDES)</t>
  </si>
  <si>
    <t xml:space="preserve">BANCO DEL TESORO, C.A. BANCO UNIVERSAL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CO CONFEDERADO, S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 los fines estadísticos se incluye como BANCA COMERCIAL</t>
  </si>
  <si>
    <t xml:space="preserve">SISTEMA BANCARIO
NÚMERO DE OFICINAS Y TRABAJADORES POR OFICINA PRINCIPAL, SUCURSALES Y AGENCIAS, SEGÚN INSTITUTO
31-03-06</t>
  </si>
  <si>
    <t xml:space="preserve">I  N  S  T  I  T  U  T  O</t>
  </si>
  <si>
    <t xml:space="preserve">NÚMERO
DE
OFICINAS</t>
  </si>
  <si>
    <t xml:space="preserve">N Ú M E R O   D E   T R A B A J A D O R E S</t>
  </si>
  <si>
    <t xml:space="preserve">OFICINA
PRINCIPAL</t>
  </si>
  <si>
    <t xml:space="preserve">SUCURSALES
Y AGENCIA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ITIBANK</t>
  </si>
  <si>
    <t xml:space="preserve">CARIBE</t>
  </si>
  <si>
    <t xml:space="preserve">EXTERIOR</t>
  </si>
  <si>
    <t xml:space="preserve">FEDERAL (Banco Comercial)</t>
  </si>
  <si>
    <t xml:space="preserve">FONDO COMÚN</t>
  </si>
  <si>
    <t xml:space="preserve">BANCORO</t>
  </si>
  <si>
    <t xml:space="preserve">CARONÍ</t>
  </si>
  <si>
    <t xml:space="preserve">VENEZOLANO DE CRÉDITO</t>
  </si>
  <si>
    <t xml:space="preserve">NACIONAL DE CRÉDITO</t>
  </si>
  <si>
    <t xml:space="preserve">GUAYANA</t>
  </si>
  <si>
    <t xml:space="preserve">CORP BANCA</t>
  </si>
  <si>
    <t xml:space="preserve">CANARIAS DE VENEZUELA</t>
  </si>
  <si>
    <t xml:space="preserve">CENTRAL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BANCO DE EXPORTACIÓN Y COMERCIO</t>
  </si>
  <si>
    <t xml:space="preserve">INDUSTRIAL DE VENEZUELA</t>
  </si>
  <si>
    <t xml:space="preserve">BANFOANDES</t>
  </si>
  <si>
    <t xml:space="preserve">BANCO DEL TESORO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EDERAL (Banco de Inversión)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FEDERAL (Fondo del Mercado Monetario)</t>
  </si>
  <si>
    <t xml:space="preserve">PARTICIPACIONES VENCRED</t>
  </si>
  <si>
    <t xml:space="preserve">BANCA UNIVERSAL Y BANCA COMERCIAL</t>
  </si>
  <si>
    <t xml:space="preserve">     Banca Universal</t>
  </si>
  <si>
    <t xml:space="preserve">             Bancos de capital privado</t>
  </si>
  <si>
    <t xml:space="preserve">             Bancos de capital del estado</t>
  </si>
  <si>
    <t xml:space="preserve">     Banca Comercial</t>
  </si>
  <si>
    <t xml:space="preserve">             Bancos de desarrollo</t>
  </si>
  <si>
    <t xml:space="preserve">RESTO DEL SISTEMA BANCARIO</t>
  </si>
  <si>
    <t xml:space="preserve">     Banca de Inversión</t>
  </si>
  <si>
    <t xml:space="preserve">     Banca Hipotecaria</t>
  </si>
  <si>
    <t xml:space="preserve">     Empresas de Arrendamiento Financiero</t>
  </si>
  <si>
    <t xml:space="preserve">     Entidades de Ahorro y Préstamo</t>
  </si>
  <si>
    <t xml:space="preserve">     Fondos del Mercado Monetario</t>
  </si>
  <si>
    <t xml:space="preserve">TOTAL SISTEMA BANCARIO</t>
  </si>
  <si>
    <t xml:space="preserve">FUENTE: FORMULARIOS EXTERNOS (BRO.ZIP)</t>
  </si>
  <si>
    <t xml:space="preserve">SISTEMA BANCARIO
ACTIVO POR CUOTAS DE MERCADO, SEGÚN INSTITUTO
31-03-06
(Millones de Bolívares y Porcentajes)</t>
  </si>
  <si>
    <t xml:space="preserve">A C T I V O</t>
  </si>
  <si>
    <t xml:space="preserve">Pos.</t>
  </si>
  <si>
    <t xml:space="preserve">MONTO</t>
  </si>
  <si>
    <t xml:space="preserve">C.M.E.</t>
  </si>
  <si>
    <t xml:space="preserve">C.M.T.</t>
  </si>
  <si>
    <t xml:space="preserve">C.M.T. - SB</t>
  </si>
  <si>
    <t xml:space="preserve">BANCA DE CAPITAL PRIVADO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MAYORES DEL 5,00%</t>
  </si>
  <si>
    <t xml:space="preserve">FEDERAL     (Banco Comercial)</t>
  </si>
  <si>
    <t xml:space="preserve">CITIBANK  (Banco Universal)</t>
  </si>
  <si>
    <t xml:space="preserve">CARIBE  (Banco Universal)</t>
  </si>
  <si>
    <t xml:space="preserve">FONDO COMÚN  (Banco Universal)</t>
  </si>
  <si>
    <t xml:space="preserve">BANCORO     (Banco Comercial)</t>
  </si>
  <si>
    <t xml:space="preserve">VENEZOLANO DE CRÉDITO     (Banco Universal)</t>
  </si>
  <si>
    <t xml:space="preserve">EXTERIOR  (Banco Universal)</t>
  </si>
  <si>
    <t xml:space="preserve">CARONÍ  (Banco Universal)</t>
  </si>
  <si>
    <t xml:space="preserve">GUAYANA     (Banco Comercial)</t>
  </si>
  <si>
    <t xml:space="preserve">NACIONAL DE CRÉDITO     (Banco Universal)</t>
  </si>
  <si>
    <t xml:space="preserve">CORP BANCA     (Banco Universal)</t>
  </si>
  <si>
    <t xml:space="preserve">DEL SUR  (Banco Universal)</t>
  </si>
  <si>
    <t xml:space="preserve">ENTRE EL 1,00% Y 4,99%</t>
  </si>
  <si>
    <t xml:space="preserve">CANARIAS DE VENEZUELA     (Banco Universal)</t>
  </si>
  <si>
    <t xml:space="preserve">BOLÍVAR   (Banco Comercial)</t>
  </si>
  <si>
    <t xml:space="preserve">CENTRAL    (Banco Universal)</t>
  </si>
  <si>
    <t xml:space="preserve">PLAZA     (Banco Comercial)</t>
  </si>
  <si>
    <t xml:space="preserve">CONFEDERADO    (Banco Comercial)</t>
  </si>
  <si>
    <t xml:space="preserve">BANVALOR  (Banco Comercial)</t>
  </si>
  <si>
    <t xml:space="preserve">SOFITASA  (Banco Universal)</t>
  </si>
  <si>
    <t xml:space="preserve">PROVIVIENDA  (Banco Universal)</t>
  </si>
  <si>
    <t xml:space="preserve">TOTALBANK     (Banco Universal)</t>
  </si>
  <si>
    <t xml:space="preserve">ENTRE EL 0,50% Y 0,99%</t>
  </si>
  <si>
    <t xml:space="preserve">ABN AMRO BANK  (Banco Comercial)</t>
  </si>
  <si>
    <t xml:space="preserve">INVERUNIÓN     (Banco Comercial)</t>
  </si>
  <si>
    <t xml:space="preserve">BANORTE     (Banco Comercial)</t>
  </si>
  <si>
    <t xml:space="preserve">STANFORD BANK     (Banco Comercial)</t>
  </si>
  <si>
    <t xml:space="preserve">HELM BANK DE VENEZUELA     (Banco Comercial)</t>
  </si>
  <si>
    <t xml:space="preserve">BANCO DE EXPORTACIÓN Y COMERCIO     (Banco Comercial)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TOTAL BANCA UNIVERSAL Y COMERCIAL</t>
  </si>
  <si>
    <t xml:space="preserve">BANINVEST     (Banco de Inversión)</t>
  </si>
  <si>
    <t xml:space="preserve">FINANCORP     (Banco de Inversión)</t>
  </si>
  <si>
    <t xml:space="preserve">SOFIOCCIDENTE     (Banco de Inversión)</t>
  </si>
  <si>
    <t xml:space="preserve">FIVCA     (Banco de Inversión)</t>
  </si>
  <si>
    <t xml:space="preserve">FEDERAL     (Banco de Inversión)</t>
  </si>
  <si>
    <t xml:space="preserve">B.H. ACTIVO     (Banco Hipotecario)</t>
  </si>
  <si>
    <t xml:space="preserve">INVERBANCO     (Banco Hipotecario)</t>
  </si>
  <si>
    <t xml:space="preserve">EMPRESARIAL (ANFICO)    (Arrendadora Financiera)</t>
  </si>
  <si>
    <t xml:space="preserve">MI CASA     (Entidad de Ahorro y Préstamo)</t>
  </si>
  <si>
    <t xml:space="preserve">CASA PROPIA     (Entidad de Ahorro y Préstamo)</t>
  </si>
  <si>
    <t xml:space="preserve">BANPLUS     (Entidad de Ahorro y Préstamo)</t>
  </si>
  <si>
    <t xml:space="preserve">FEDERAL     (Fondo de Activos Líquidos)</t>
  </si>
  <si>
    <t xml:space="preserve">PARTICIPACIONES VENCRED     (Fondo de Activos Líquidos)</t>
  </si>
  <si>
    <t xml:space="preserve">FUENTE: BALANCE GENERAL DE PUBLICACIÓN</t>
  </si>
  <si>
    <t xml:space="preserve">C.M.E.= CUOTA DE MERCADO DEL ESTRATO</t>
  </si>
  <si>
    <t xml:space="preserve">C.M.T.= CUOTA DE MERCADO TOTAL</t>
  </si>
  <si>
    <t xml:space="preserve">C.M.T. - SB = CUOTA DE MERCADO TOTAL CON RESPECTO AL SISTEMA BANCARIO</t>
  </si>
  <si>
    <t xml:space="preserve">SISTEMA BANCARIO
CARTERA DE CRÉDITOS NETA POR CUOTAS DE MERCADO, SEGÚN INSTITUTO
31-03-06
(Millones de Bolívares y Porcentajes)</t>
  </si>
  <si>
    <t xml:space="preserve">C A R T E R A    D E    C R É D I T O S    N E T A</t>
  </si>
  <si>
    <t xml:space="preserve">SISTEMA BANCARIO
PASIVO POR CUOTAS DE MERCADO, SEGÚN INSTITUTO
31-03-06
(Millones de Bolívares y Porcentajes)</t>
  </si>
  <si>
    <t xml:space="preserve">P A S I V O</t>
  </si>
  <si>
    <t xml:space="preserve">SISTEMA BANCARIO
CAPTACIONES TOTALES POR CUOTAS DE MERCADO, SEGÚN INSTITUTO
31-03-06
(Millones de Bolívares y Porcentajes)</t>
  </si>
  <si>
    <t xml:space="preserve">C A P T A C I O N E S    T O T A L E S</t>
  </si>
  <si>
    <t xml:space="preserve">SISTEMA BANCARIO
PATRIMONIO POR CUOTAS DE MERCADO, SEGÚN INSTITUTO
31-03-06
(Millones de Bolívares y Porcentajes)</t>
  </si>
  <si>
    <t xml:space="preserve">P A T R I M O N I O</t>
  </si>
  <si>
    <t xml:space="preserve">SISTEMA BANCARIO
CARTERA DE CRÉDITOS POR DESTINO DEL CRÉDITO, SEGÚN INSTITUTO
31-03-06
(MILLONES DE BOLÍVARES)</t>
  </si>
  <si>
    <t xml:space="preserve">CRÉDITOS AL CONSUMO</t>
  </si>
  <si>
    <t xml:space="preserve">CRÉDITOS
COMERCIALES</t>
  </si>
  <si>
    <t xml:space="preserve">TARJETAS
DE CRÉDITO</t>
  </si>
  <si>
    <t xml:space="preserve">VEHÍCULOS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FUENTE: BALANCE GENERAL DE PUBLICACIÓN FORMA "E"</t>
  </si>
  <si>
    <t xml:space="preserve">SISTEMA BANCARIO
CARTERA DE CRÉDITOS, PARTICIPACIÓN Y VARIACIÓN PORCENTUAL POR MES, SEGÚN DESTINO DEL CRÉDITO
diciembre 2005   /   marzo 2006
(Millones de Bolívares y Porcentajes)</t>
  </si>
  <si>
    <t xml:space="preserve">DESTINO DEL CRÉDITO</t>
  </si>
  <si>
    <t xml:space="preserve">Participación
%</t>
  </si>
  <si>
    <t xml:space="preserve">Variación (%)</t>
  </si>
  <si>
    <t xml:space="preserve">mar-06 / feb-06</t>
  </si>
  <si>
    <t xml:space="preserve">mar-06 / dic-05</t>
  </si>
  <si>
    <t xml:space="preserve">CARTERA DE CRÉDITO NETA</t>
  </si>
  <si>
    <t xml:space="preserve">   MENOS PROVISIÓN</t>
  </si>
  <si>
    <t xml:space="preserve">CARTERA DE CRÉDITO BRUTA</t>
  </si>
  <si>
    <t xml:space="preserve">   CRÉDITOS AGRÍCOLAS</t>
  </si>
  <si>
    <t xml:space="preserve">   CRÉDITOS A MICROEMPRESARIOS</t>
  </si>
  <si>
    <t xml:space="preserve">   CRÉDITOS HIPOTECARIOS</t>
  </si>
  <si>
    <t xml:space="preserve">   CRÉDITOS AL CONSUMO</t>
  </si>
  <si>
    <t xml:space="preserve">          VEHÍCULOS</t>
  </si>
  <si>
    <t xml:space="preserve">          TARJETAS DE CRÉDITO</t>
  </si>
  <si>
    <t xml:space="preserve">   CRÉDITOS COMERCIALES</t>
  </si>
  <si>
    <t xml:space="preserve">SISTEMA BANCARIO
CARTERA DE CRÉDITOS POR VENCIMIENTO, SEGÚN INSTITUTO
31-03-06</t>
  </si>
  <si>
    <t xml:space="preserve"> Hasta            30 dias</t>
  </si>
  <si>
    <t xml:space="preserve">   31   a    60 dias</t>
  </si>
  <si>
    <t xml:space="preserve">   61   a    90 dias</t>
  </si>
  <si>
    <t xml:space="preserve">   91   a   180 dias</t>
  </si>
  <si>
    <t xml:space="preserve"> 181   a   360 dias</t>
  </si>
  <si>
    <t xml:space="preserve"> Mayores de 360 dias</t>
  </si>
  <si>
    <t xml:space="preserve">TOTAL BRUTA</t>
  </si>
  <si>
    <t xml:space="preserve">Número de
Crédito</t>
  </si>
  <si>
    <t xml:space="preserve">Saldo
(Millones de Bs.)</t>
  </si>
  <si>
    <t xml:space="preserve">PROVISIONES</t>
  </si>
  <si>
    <t xml:space="preserve">FUENTE: FORMULARIO SBIF-035</t>
  </si>
  <si>
    <t xml:space="preserve">SISTEMA BANCARIO
CARTERA DE CRÉDITOS POR SITUACIÓN DEL CRÉDITO, SEGÚN ESCALA DE VENCIMIENTO
31-03-06</t>
  </si>
  <si>
    <t xml:space="preserve">ESCALA</t>
  </si>
  <si>
    <t xml:space="preserve">VIGENTE</t>
  </si>
  <si>
    <t xml:space="preserve">REESTRUCTURADA</t>
  </si>
  <si>
    <t xml:space="preserve">VENCIDOS</t>
  </si>
  <si>
    <t xml:space="preserve">LITIGIO</t>
  </si>
  <si>
    <t xml:space="preserve">Sub-total</t>
  </si>
  <si>
    <t xml:space="preserve">Provisiones</t>
  </si>
  <si>
    <t xml:space="preserve">Totales</t>
  </si>
  <si>
    <t xml:space="preserve">SISTEMA BANCARIO
CARTERA DE CRÉDITOS POR ACTIVIDAD ECONÓMICA, SEGÚN INSTITUTO
31-03-06
(Millones de Bolívares)</t>
  </si>
  <si>
    <t xml:space="preserve">AGRÍCOLA PESQUERA Y FORESTAL</t>
  </si>
  <si>
    <t xml:space="preserve">EXPLOTACIÓN DE MINAS E HIDROCARBUROS</t>
  </si>
  <si>
    <t xml:space="preserve">INDUSTRIA MANUFACTURERA</t>
  </si>
  <si>
    <t xml:space="preserve">ELECTRICIDAD, GAS Y AGUA</t>
  </si>
  <si>
    <t xml:space="preserve">CONSTRUCCIÓN</t>
  </si>
  <si>
    <t xml:space="preserve">COMERCIO MAYOR Y DETAL, REST. Y HOTELES</t>
  </si>
  <si>
    <t xml:space="preserve">TRANSPORTE, ALMACENES Y COMUNICACIONES</t>
  </si>
  <si>
    <t xml:space="preserve">EST. FINAN., SEG., BIENES INMUB. Y SERV. PREST. EMPR.</t>
  </si>
  <si>
    <t xml:space="preserve">SERVICIOS COMUNALES, SOCIALES Y PERSONALES</t>
  </si>
  <si>
    <t xml:space="preserve">ACTIVIDADES NO BIEN ESPECIFICADAS</t>
  </si>
  <si>
    <t xml:space="preserve">FUENTE: FORMULARIO SBIF-026</t>
  </si>
  <si>
    <t xml:space="preserve">SISTEMA BANCARIO
CARTERA DE CRÉDITOS POR SITUACIÓN DEL CRÉDITO, SEGÚN ACTIVIDAD ECONÓMICA
31-03-06
(Millones de Bolívares)</t>
  </si>
  <si>
    <t xml:space="preserve">ACTIVIDAD   ECONÓMICA</t>
  </si>
  <si>
    <t xml:space="preserve">C A R T E R A   D E   C R É D I T O S</t>
  </si>
  <si>
    <t xml:space="preserve">VENCIDA</t>
  </si>
  <si>
    <t xml:space="preserve">AGRÍCOLA, PESQUERA Y FORESTAL</t>
  </si>
  <si>
    <t xml:space="preserve">COMERCIO MAYOR Y DETAL, RESTAURANTES Y HOTELES</t>
  </si>
  <si>
    <t xml:space="preserve">TRANSPORTE, ALMACENAMIENTO Y COMUNICACIONES</t>
  </si>
  <si>
    <t xml:space="preserve">ESTABL. FINANC., SEG., BIENES INMUEB Y SERV.PREST. EMPR.</t>
  </si>
  <si>
    <t xml:space="preserve">MENOS PROVISIÓN</t>
  </si>
  <si>
    <t xml:space="preserve">ESTABL.FINANC., SEG., BIENES INMUEB Y SERV.PREST. EMPR.</t>
  </si>
  <si>
    <t xml:space="preserve">          Vehículos</t>
  </si>
  <si>
    <t xml:space="preserve">          Tarjetas de Créditos</t>
  </si>
  <si>
    <t xml:space="preserve">          Otros     1_/</t>
  </si>
  <si>
    <t xml:space="preserve">   PRÉSTAMOS HIPOTECARIOS     2_/</t>
  </si>
  <si>
    <t xml:space="preserve">   OTROS CRÉDITOS     3_/</t>
  </si>
  <si>
    <t xml:space="preserve">GERENCIA DE NORMAS Y REGULACIONES - DPTO. DE ESTADÍSTICAS Y PUBLICACIONES</t>
  </si>
  <si>
    <t xml:space="preserve">1_/ Se refiere a productos tales como Créditos en Cuentas Corrientes y Línea Blanca.</t>
  </si>
  <si>
    <t xml:space="preserve">2_/ No incluye los Créditos a la Construcción</t>
  </si>
  <si>
    <t xml:space="preserve">3_/ Alquiler y Arrendamiento de Inmuebles, Maquinaria y Equipos, Servicios Técnicos y Profesionales.</t>
  </si>
  <si>
    <t xml:space="preserve">SISTEMA BANCARIO
CARTERA DE CRÉDITOS, PORCENTAJE DE MOROSIDAD SIN Y CON LA CARTERA DE CRÉDITO REESTRUCTURADA, SEGÚN INSTITUTO
31-03-06
(Millones de Bolívares y Porcentajes)</t>
  </si>
  <si>
    <t xml:space="preserve">C  A  R  T  E  R  A     D  E     C  R  É  D  I  T  O  S</t>
  </si>
  <si>
    <t xml:space="preserve">PORCENTAJE</t>
  </si>
  <si>
    <t xml:space="preserve">I N M O V I L I Z A D A</t>
  </si>
  <si>
    <t xml:space="preserve">(Cart. Inmovilizada / Total cartera bruta)</t>
  </si>
  <si>
    <t xml:space="preserve">(Cart.Inmov.+Reestr.)/Cart.Bruta</t>
  </si>
  <si>
    <t xml:space="preserve">EN LITIGO</t>
  </si>
  <si>
    <t xml:space="preserve">CARTERA BRUTA</t>
  </si>
  <si>
    <t xml:space="preserve">dic-05</t>
  </si>
  <si>
    <t xml:space="preserve">nov-05</t>
  </si>
  <si>
    <t xml:space="preserve">jun-05</t>
  </si>
  <si>
    <t xml:space="preserve">SISTEMA BANCARIO
COLOCACIONES EN EL SECTOR AGRÍCOLA CLASIFICADAS POR CRÉDITOS OTORGADOS AL SECTOR AGRÍCOLA Y OTRAS COLOCACIONES EN EL SECTOR AGRÍCOLA, SEGÚN INSTITUTO
31-03-06
(Millones de Bolívares)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OTROS</t>
  </si>
  <si>
    <t xml:space="preserve">VAL. AFECTOS</t>
  </si>
  <si>
    <t xml:space="preserve">CRÉDITOS</t>
  </si>
  <si>
    <t xml:space="preserve">ARRENDAMIENTO</t>
  </si>
  <si>
    <t xml:space="preserve">FIANZA</t>
  </si>
  <si>
    <t xml:space="preserve">SUBTOTAL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SISTEMA BANCARIO
COLOCACIONES EN EL SECTOR MICROEMPRESARIAL CLASIFICADAS POR CRÉDITOS OTORGADOS A MICROEMPRESARIOS Y OTRAS COLOCACIONES EN EL SECTOR MICROEMPRESARIAL, SEGÚN INSTITUTO
31-03-06
(Millones de Bolívares)</t>
  </si>
  <si>
    <t xml:space="preserve">C R É D I T O S     O T O R G A D O S     A     M I C R O E M P R E S A R I O S</t>
  </si>
  <si>
    <t xml:space="preserve">OTRAS COLOCACIONES EN EL SECTOR MICROEMPRESARIA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INVERSIONES DE</t>
  </si>
  <si>
    <t xml:space="preserve">EMP. FILIALES</t>
  </si>
  <si>
    <t xml:space="preserve">ESPECIALES DE</t>
  </si>
  <si>
    <t xml:space="preserve">MANTENIDOS HASTA</t>
  </si>
  <si>
    <t xml:space="preserve">DISPONIBILIDAD</t>
  </si>
  <si>
    <t xml:space="preserve">CERTIFICADOS </t>
  </si>
  <si>
    <t xml:space="preserve">FINANCIAMIENTO</t>
  </si>
  <si>
    <t xml:space="preserve">SU VENCIMIENTO</t>
  </si>
  <si>
    <t xml:space="preserve">RESTRINGIDA</t>
  </si>
  <si>
    <t xml:space="preserve">MIGA</t>
  </si>
  <si>
    <t xml:space="preserve">DE DEPÓSITOS</t>
  </si>
  <si>
    <t xml:space="preserve">(Créd en Cuotas)</t>
  </si>
  <si>
    <t xml:space="preserve">(11)=(5)+...+(10)</t>
  </si>
  <si>
    <t xml:space="preserve">SISTEMA BANCARIO
CARTERA DE CRÉDITOS HIPOTECARIA POR SITUACIÓN DEL CRÉDITO, SEGÚN INSTITUTO
31-03-06
(Millones de Bolívares)</t>
  </si>
  <si>
    <t xml:space="preserve">S I T U A C I Ó N    D E L    C R É D I T O</t>
  </si>
  <si>
    <t xml:space="preserve">VIGENTES</t>
  </si>
  <si>
    <t xml:space="preserve">REESTRUCTURADOS</t>
  </si>
  <si>
    <t xml:space="preserve">SISTEMA BANCARIO
NÚMERO DE DEPOSITANTES Y MONTO DE LOS DEPÓSITOS DEL PÚBLICO EN CUENTAS CORRIENTES, DE AHORRO Y A PLAZO, SEGÚN INSTITUTO
31-03-06</t>
  </si>
  <si>
    <t xml:space="preserve">D  E  P  Ó  S  I  T  O  S     D  E  L     P  Ú  B  L  I  C  O</t>
  </si>
  <si>
    <t xml:space="preserve">CUENTAS CORRIENTES</t>
  </si>
  <si>
    <t xml:space="preserve">AHORRO</t>
  </si>
  <si>
    <t xml:space="preserve">PLAZO</t>
  </si>
  <si>
    <t xml:space="preserve">T  O  T  A  L</t>
  </si>
  <si>
    <t xml:space="preserve">Número de
Depositantes</t>
  </si>
  <si>
    <t xml:space="preserve">Monto
(Millones de Bolívares)</t>
  </si>
  <si>
    <t xml:space="preserve">FUENTE: FORMULARIO SBIF-007</t>
  </si>
  <si>
    <t xml:space="preserve">SISTEMA BANCARIO
NÚMERO DE DEPOSITANTES Y MONTO DE LOS DEPÓSITOS DEL PÚBLICO EN CUENTAS CORRIENTES, DE AHORRO Y A PLAZO, SEGÚN ESCALA
31-03-06</t>
  </si>
  <si>
    <t xml:space="preserve">E S C A L A</t>
  </si>
  <si>
    <t xml:space="preserve">DE AHORRO</t>
  </si>
  <si>
    <t xml:space="preserve">A PLAZO</t>
  </si>
  <si>
    <t xml:space="preserve">Porcentaje
respecto al total</t>
  </si>
  <si>
    <t xml:space="preserve">Hasta                          4.000.000</t>
  </si>
  <si>
    <t xml:space="preserve">De 4.000.001     a  10.000.000</t>
  </si>
  <si>
    <t xml:space="preserve">Más            de        10.000.000</t>
  </si>
  <si>
    <t xml:space="preserve">Porcentaje de depositantes</t>
  </si>
  <si>
    <t xml:space="preserve">SISTEMA BANCARIO
DISTRIBUCIÓN DE LOS DEPÓSITOS A PLAZO POR VENCIMIENTO, SEGÚN INSTITUTO
31-03-06
(Millones de Bolívares)</t>
  </si>
  <si>
    <t xml:space="preserve">D   E   P   Ó   S   I   T   O   S      A      P   L   A   Z   O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SISTEMA BANCARIO
INDICADORES PARA LA EVALUACIÓN DEL PATRIMONIO, SEGÚN INSTITUTO
31-03-06
(PORCENTAJES)</t>
  </si>
  <si>
    <t xml:space="preserve">(PATRIMONIO +
GESTIÓN OPERATIVA)
/
ACTIVO TOTAL</t>
  </si>
  <si>
    <t xml:space="preserve">(PATRIMONIO +
GESTIÓN OPERATIVA)
/
(ACTIVO TOTAL + INV. CEDIDAS)</t>
  </si>
  <si>
    <t xml:space="preserve">OTROS ACTIVOS
/
(PATRIMONIO +
GESTIÓN OPERATIVA)</t>
  </si>
  <si>
    <t xml:space="preserve">ACTIVO IMPRODUCTIVO
/
(PATRIMONIO +
GESTIÓN OPERATIVA)</t>
  </si>
  <si>
    <t xml:space="preserve">FUENTE: ESTADOS FINANCIEROS</t>
  </si>
  <si>
    <t xml:space="preserve">SISTEMA BANCARIO
INDICADORES DE CALIDAD DE ACTIVOS, SEGÚN INSTITUTO
31-03-06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SISTEMA BANCARIO
INDICADORES DE GESTIÓN ADMINISTRATIVA, SEGÚN INSTITUTO
31-03-06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SISTEMA BANCARIO
INDICADORES DE RENTABILIDAD, SEGÚN INSTITUTO
31-03-06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SISTEMA BANCARIO
INDICADORES DE LIQUIDEZ, SEGÚN INSTITUTO
31-03-06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SISTEMA BANCARIO
ÍNDICE DEL PATRIMONIO Vs. ACTIVOS Y OPERACIONES CONTINGENTES PONDERADAS EN BASE A RIESGO E ÍNDICE DEL [PATRIMONIO + GESTIÓN OPERATIVA] Vs. ACTIVO TOTAL, SEGÚN INSTITUTO
31-03-06
(Millones de Bolívares y Porcentajes)</t>
  </si>
  <si>
    <t xml:space="preserve">A C T I V O   Y   C O N T I N G E N T E</t>
  </si>
  <si>
    <t xml:space="preserve">Total Activo y Operaciones Contingentes Ponderadas en Base a Riesgo</t>
  </si>
  <si>
    <t xml:space="preserve">COEFICIENTE DE PONDERACIÓN DEL ACTIVO</t>
  </si>
  <si>
    <t xml:space="preserve">12% Total Activo y Operaciones Contingentes Ponderadas en Base a Riesgo</t>
  </si>
  <si>
    <t xml:space="preserve">PATRIMONIO COMPUTABLE</t>
  </si>
  <si>
    <t xml:space="preserve">EXCEDENTE (DÉFICIT) PATRIMONIAL</t>
  </si>
  <si>
    <t xml:space="preserve">Patrimonio Computable
/
Activos y Operaciones
Contingentes Ponderadas
en Base a Riesgo     1_/</t>
  </si>
  <si>
    <t xml:space="preserve">2_/  </t>
  </si>
  <si>
    <t xml:space="preserve">[Patrimonio + Gestión Operativa]
/
Activo Total</t>
  </si>
  <si>
    <t xml:space="preserve">PARTIDAS CON PONDERACIÓN DE RIESGO</t>
  </si>
  <si>
    <t xml:space="preserve">ABN AMRO BANK     3_/</t>
  </si>
  <si>
    <t xml:space="preserve">(-)</t>
  </si>
  <si>
    <t xml:space="preserve">BANPLUS     4_/</t>
  </si>
  <si>
    <t xml:space="preserve">FUENTE: FORMULARIO PM-SBIF-017</t>
  </si>
  <si>
    <t xml:space="preserve">1_/ ARTÍCULO 17 DE LA LEY DE BANCOS Y ARTÍCULO 4 DE LA RESOLUCIÓN 198/99 DEL 17-06-99. G.O. 35726 DEL 02-07-99 (Se establece un mínimo de 12%)</t>
  </si>
  <si>
    <t xml:space="preserve">2_/ ARTÍCULO 3 DE LA RESOLUCIÓN 015/03 DEL 22-01-03. G.O. 37617 DEL 24-01-03 (Se establece un mínimo de 10%)</t>
  </si>
  <si>
    <t xml:space="preserve">3_/ ABN AMRO BANK presenta "Préstamos subordinados", por un monto de 47.181.200 Miles de Bolívares.</t>
  </si>
  <si>
    <t xml:space="preserve">4_/ Cifras correspondiente al mes de agosto de 200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 * #,##0_)_P_t_s_ ;_ * \(#,##0\)_P_t_s_ ;_ * \-_)_P_t_s_ ;_ @_ "/>
    <numFmt numFmtId="167" formatCode="_(* #,##0.00_);_(* \(#,##0.00\);_(* \-??_);_(@_)"/>
    <numFmt numFmtId="168" formatCode="_ * #,##0.00_)_P_t_s_ ;_ * \(#,##0.00\)_P_t_s_ ;_ * \-??_)_P_t_s_ ;_ @_ "/>
    <numFmt numFmtId="169" formatCode="_-* #,##0.00\ _P_t_s_-;\-* #,##0.00\ _P_t_s_-;_-* \-??\ _P_t_s_-;_-@_-"/>
    <numFmt numFmtId="170" formatCode="[$-409]#,##0_);\(#,##0\)"/>
    <numFmt numFmtId="171" formatCode="_(* #,##0_);_(* \(#,##0\);_(* \-??_);_(@_)"/>
    <numFmt numFmtId="172" formatCode="@"/>
    <numFmt numFmtId="173" formatCode="_ * #,##0_)_P_t_s_ ;_ * \(#,##0\)_P_t_s_ ;_ * \-??_)_P_t_s_ ;_ @_ "/>
    <numFmt numFmtId="174" formatCode="0"/>
    <numFmt numFmtId="175" formatCode="[$-409]mmm\-yy"/>
    <numFmt numFmtId="176" formatCode="_-* #,##0\ _P_t_s_-;\-* #,##0\ _P_t_s_-;_-* \-??\ _P_t_s_-;_-@_-"/>
    <numFmt numFmtId="177" formatCode="[$-409]@"/>
    <numFmt numFmtId="178" formatCode="#,##0.00"/>
    <numFmt numFmtId="179" formatCode="[$-409]#,##0.00_);[RED]\(#,##0.00\)"/>
    <numFmt numFmtId="18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sz val="8"/>
      <color rgb="FF0000FF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ashed"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7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2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2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Principales Rubros (Dic01)" xfId="20"/>
    <cellStyle name="Millares [0]_Sistema Bancario" xfId="21"/>
    <cellStyle name="Millares [0]_Sistema Bancario Web" xfId="22"/>
    <cellStyle name="Millares_ACTIVIDAD" xfId="23"/>
    <cellStyle name="Millares_Cuadros SISTEMA BANCARIO (Ago05)" xfId="24"/>
    <cellStyle name="Millares_Cuadros SISTEMA BANCARIO (Sep05)" xfId="25"/>
    <cellStyle name="Millares_Hoja1" xfId="26"/>
    <cellStyle name="Millares_Indicadores BUyBC" xfId="27"/>
    <cellStyle name="Millares_Inmovilizada Vigente" xfId="28"/>
    <cellStyle name="Millares_Oficinas y Trabajadores" xfId="29"/>
    <cellStyle name="Millares_PLAZO" xfId="30"/>
    <cellStyle name="Millares_Principales Rubros (Dic01)" xfId="31"/>
    <cellStyle name="Millares_Sistema Bancario Web" xfId="32"/>
    <cellStyle name="Millares_Sistema Bancario Web (Marzo 2002)" xfId="33"/>
    <cellStyle name="Millares_Sistema BancarioII" xfId="34"/>
    <cellStyle name="Normal_RESUM UNIVERSAL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20.7"/>
    <col collapsed="false" customWidth="false" hidden="false" outlineLevel="0" max="257" min="5" style="2" width="11.42"/>
  </cols>
  <sheetData>
    <row r="1" customFormat="false" ht="35.1" hidden="false" customHeight="tru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</row>
    <row r="4" customFormat="false" ht="24.95" hidden="false" customHeight="true" outlineLevel="0" collapsed="false">
      <c r="A4" s="5"/>
      <c r="B4" s="7" t="s">
        <v>3</v>
      </c>
      <c r="C4" s="8" t="s">
        <v>4</v>
      </c>
      <c r="D4" s="7" t="s">
        <v>5</v>
      </c>
    </row>
    <row r="5" customFormat="false" ht="10.5" hidden="false" customHeight="false" outlineLevel="0" collapsed="false">
      <c r="A5" s="9"/>
    </row>
    <row r="6" customFormat="false" ht="10.5" hidden="false" customHeight="false" outlineLevel="0" collapsed="false">
      <c r="A6" s="10" t="s">
        <v>6</v>
      </c>
      <c r="B6" s="9" t="n">
        <v>19</v>
      </c>
      <c r="C6" s="11" t="n">
        <v>2</v>
      </c>
      <c r="D6" s="9" t="n">
        <v>21</v>
      </c>
    </row>
    <row r="7" customFormat="false" ht="10.5" hidden="false" customHeight="false" outlineLevel="0" collapsed="false">
      <c r="A7" s="10" t="s">
        <v>7</v>
      </c>
      <c r="B7" s="9" t="n">
        <v>13</v>
      </c>
      <c r="C7" s="11" t="n">
        <v>0</v>
      </c>
      <c r="D7" s="9" t="n">
        <v>13</v>
      </c>
    </row>
    <row r="8" customFormat="false" ht="10.5" hidden="false" customHeight="false" outlineLevel="0" collapsed="false">
      <c r="A8" s="10" t="s">
        <v>8</v>
      </c>
      <c r="B8" s="11" t="n">
        <v>0</v>
      </c>
      <c r="C8" s="9" t="n">
        <v>4</v>
      </c>
      <c r="D8" s="9" t="n">
        <v>4</v>
      </c>
    </row>
    <row r="9" customFormat="false" ht="10.5" hidden="false" customHeight="false" outlineLevel="0" collapsed="false">
      <c r="A9" s="10" t="s">
        <v>9</v>
      </c>
      <c r="B9" s="11" t="n">
        <v>1</v>
      </c>
      <c r="C9" s="9" t="n">
        <v>1</v>
      </c>
      <c r="D9" s="9" t="n">
        <v>2</v>
      </c>
    </row>
    <row r="10" customFormat="false" ht="10.5" hidden="false" customHeight="false" outlineLevel="0" collapsed="false">
      <c r="A10" s="10" t="s">
        <v>10</v>
      </c>
      <c r="B10" s="9" t="n">
        <v>4</v>
      </c>
      <c r="C10" s="9" t="n">
        <v>1</v>
      </c>
      <c r="D10" s="9" t="n">
        <v>5</v>
      </c>
    </row>
    <row r="11" customFormat="false" ht="10.5" hidden="false" customHeight="false" outlineLevel="0" collapsed="false">
      <c r="A11" s="10" t="s">
        <v>11</v>
      </c>
      <c r="B11" s="9" t="n">
        <v>2</v>
      </c>
      <c r="C11" s="11" t="n">
        <v>0</v>
      </c>
      <c r="D11" s="9" t="n">
        <v>2</v>
      </c>
    </row>
    <row r="12" customFormat="false" ht="10.5" hidden="false" customHeight="false" outlineLevel="0" collapsed="false">
      <c r="A12" s="10" t="s">
        <v>12</v>
      </c>
      <c r="B12" s="9" t="n">
        <v>0</v>
      </c>
      <c r="C12" s="9" t="n">
        <v>1</v>
      </c>
      <c r="D12" s="9" t="n">
        <v>1</v>
      </c>
    </row>
    <row r="13" customFormat="false" ht="10.5" hidden="false" customHeight="false" outlineLevel="0" collapsed="false">
      <c r="A13" s="10" t="s">
        <v>13</v>
      </c>
      <c r="B13" s="9" t="n">
        <v>3</v>
      </c>
      <c r="C13" s="11" t="n">
        <v>0</v>
      </c>
      <c r="D13" s="9" t="n">
        <v>3</v>
      </c>
    </row>
    <row r="14" customFormat="false" ht="10.5" hidden="false" customHeight="false" outlineLevel="0" collapsed="false">
      <c r="A14" s="10" t="s">
        <v>14</v>
      </c>
      <c r="B14" s="9" t="n">
        <v>2</v>
      </c>
      <c r="C14" s="11" t="n">
        <v>0</v>
      </c>
      <c r="D14" s="9" t="n">
        <v>2</v>
      </c>
    </row>
    <row r="15" customFormat="false" ht="10.5" hidden="false" customHeight="false" outlineLevel="0" collapsed="false">
      <c r="A15" s="9"/>
    </row>
    <row r="16" customFormat="false" ht="11.25" hidden="false" customHeight="false" outlineLevel="0" collapsed="false">
      <c r="A16" s="7" t="s">
        <v>15</v>
      </c>
      <c r="B16" s="12" t="n">
        <v>44</v>
      </c>
      <c r="C16" s="12" t="n">
        <v>9</v>
      </c>
      <c r="D16" s="12" t="n">
        <v>53</v>
      </c>
    </row>
    <row r="17" customFormat="false" ht="10.5" hidden="false" customHeight="false" outlineLevel="0" collapsed="false">
      <c r="A17" s="9"/>
    </row>
    <row r="18" customFormat="false" ht="10.5" hidden="false" customHeight="false" outlineLevel="0" collapsed="false">
      <c r="A18" s="13" t="s">
        <v>16</v>
      </c>
      <c r="B18" s="9"/>
      <c r="C18" s="9"/>
      <c r="D18" s="9"/>
    </row>
    <row r="19" customFormat="false" ht="10.5" hidden="false" customHeight="false" outlineLevel="0" collapsed="false">
      <c r="A19" s="13" t="s">
        <v>17</v>
      </c>
      <c r="B19" s="9"/>
      <c r="C19" s="9"/>
      <c r="D19" s="9"/>
    </row>
    <row r="20" customFormat="false" ht="10.5" hidden="false" customHeight="false" outlineLevel="0" collapsed="false">
      <c r="A20" s="13" t="s">
        <v>18</v>
      </c>
      <c r="B20" s="9"/>
      <c r="C20" s="9"/>
      <c r="D20" s="9"/>
    </row>
    <row r="21" customFormat="false" ht="10.5" hidden="false" customHeight="false" outlineLevel="0" collapsed="false">
      <c r="A21" s="13" t="s">
        <v>19</v>
      </c>
      <c r="B21" s="9"/>
      <c r="C21" s="9"/>
      <c r="D21" s="9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97" width="18.14"/>
    <col collapsed="false" customWidth="true" hidden="false" outlineLevel="0" max="3" min="3" style="98" width="15.56"/>
    <col collapsed="false" customWidth="true" hidden="false" outlineLevel="0" max="4" min="4" style="97" width="21.42"/>
    <col collapsed="false" customWidth="true" hidden="false" outlineLevel="0" max="5" min="5" style="97" width="14.28"/>
    <col collapsed="false" customWidth="true" hidden="false" outlineLevel="0" max="6" min="6" style="97" width="21.42"/>
    <col collapsed="false" customWidth="true" hidden="false" outlineLevel="0" max="7" min="7" style="97" width="14.28"/>
    <col collapsed="false" customWidth="true" hidden="false" outlineLevel="0" max="8" min="8" style="98" width="16.13"/>
    <col collapsed="false" customWidth="true" hidden="false" outlineLevel="0" max="9" min="9" style="2" width="15.99"/>
    <col collapsed="false" customWidth="false" hidden="false" outlineLevel="0" max="257" min="10" style="2" width="11.42"/>
  </cols>
  <sheetData>
    <row r="1" s="99" customFormat="true" ht="4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</row>
    <row r="2" customFormat="false" ht="8.25" hidden="false" customHeight="true" outlineLevel="0" collapsed="false">
      <c r="A2" s="100"/>
      <c r="B2" s="101"/>
      <c r="C2" s="102"/>
      <c r="D2" s="101"/>
      <c r="E2" s="103"/>
      <c r="F2" s="101"/>
      <c r="G2" s="103"/>
      <c r="H2" s="102"/>
      <c r="I2" s="104"/>
    </row>
    <row r="3" customFormat="false" ht="13.5" hidden="false" customHeight="true" outlineLevel="0" collapsed="false">
      <c r="A3" s="105" t="s">
        <v>241</v>
      </c>
      <c r="B3" s="106" t="n">
        <v>38687</v>
      </c>
      <c r="C3" s="107" t="s">
        <v>242</v>
      </c>
      <c r="D3" s="106" t="n">
        <v>38749</v>
      </c>
      <c r="E3" s="107" t="s">
        <v>242</v>
      </c>
      <c r="F3" s="106" t="n">
        <v>38777</v>
      </c>
      <c r="G3" s="107" t="s">
        <v>242</v>
      </c>
      <c r="H3" s="108" t="s">
        <v>243</v>
      </c>
      <c r="I3" s="108"/>
    </row>
    <row r="4" customFormat="false" ht="10.5" hidden="false" customHeight="false" outlineLevel="0" collapsed="false">
      <c r="A4" s="105"/>
      <c r="B4" s="106"/>
      <c r="C4" s="107"/>
      <c r="D4" s="106"/>
      <c r="E4" s="107"/>
      <c r="F4" s="106"/>
      <c r="G4" s="107"/>
      <c r="H4" s="109" t="s">
        <v>244</v>
      </c>
      <c r="I4" s="109" t="s">
        <v>245</v>
      </c>
    </row>
    <row r="5" customFormat="false" ht="10.5" hidden="false" customHeight="false" outlineLevel="0" collapsed="false">
      <c r="A5" s="110"/>
      <c r="B5" s="111"/>
      <c r="C5" s="111"/>
      <c r="D5" s="111"/>
      <c r="E5" s="111"/>
      <c r="F5" s="111"/>
      <c r="G5" s="111"/>
      <c r="H5" s="112"/>
      <c r="I5" s="113"/>
    </row>
    <row r="6" customFormat="false" ht="10.5" hidden="false" customHeight="false" outlineLevel="0" collapsed="false">
      <c r="A6" s="114" t="s">
        <v>246</v>
      </c>
      <c r="B6" s="115" t="n">
        <v>37983027</v>
      </c>
      <c r="C6" s="116"/>
      <c r="D6" s="115" t="n">
        <v>37121387</v>
      </c>
      <c r="E6" s="116"/>
      <c r="F6" s="115" t="n">
        <v>38343031</v>
      </c>
      <c r="G6" s="116"/>
      <c r="H6" s="117" t="n">
        <v>3.29094384323517</v>
      </c>
      <c r="I6" s="117" t="n">
        <v>0.947802290744232</v>
      </c>
    </row>
    <row r="7" customFormat="false" ht="10.5" hidden="false" customHeight="false" outlineLevel="0" collapsed="false">
      <c r="A7" s="118"/>
      <c r="B7" s="119"/>
      <c r="C7" s="97"/>
      <c r="D7" s="119"/>
      <c r="F7" s="119"/>
      <c r="I7" s="35"/>
    </row>
    <row r="8" customFormat="false" ht="10.5" hidden="false" customHeight="false" outlineLevel="0" collapsed="false">
      <c r="A8" s="120" t="s">
        <v>247</v>
      </c>
      <c r="B8" s="119" t="n">
        <v>1057778</v>
      </c>
      <c r="C8" s="121"/>
      <c r="D8" s="119" t="n">
        <v>1085123</v>
      </c>
      <c r="E8" s="121"/>
      <c r="F8" s="119" t="n">
        <v>1099215</v>
      </c>
      <c r="G8" s="121"/>
      <c r="H8" s="112" t="n">
        <v>1.29865462256353</v>
      </c>
      <c r="I8" s="112" t="n">
        <v>3.91736262240281</v>
      </c>
    </row>
    <row r="9" customFormat="false" ht="10.5" hidden="false" customHeight="false" outlineLevel="0" collapsed="false">
      <c r="A9" s="120"/>
      <c r="B9" s="119"/>
      <c r="C9" s="97"/>
      <c r="D9" s="119"/>
      <c r="F9" s="119"/>
      <c r="I9" s="35"/>
    </row>
    <row r="10" customFormat="false" ht="10.5" hidden="false" customHeight="false" outlineLevel="0" collapsed="false">
      <c r="A10" s="114" t="s">
        <v>248</v>
      </c>
      <c r="B10" s="115" t="n">
        <v>39040805</v>
      </c>
      <c r="C10" s="122" t="n">
        <v>100</v>
      </c>
      <c r="D10" s="115" t="n">
        <v>38206510</v>
      </c>
      <c r="E10" s="122" t="n">
        <v>100</v>
      </c>
      <c r="F10" s="115" t="n">
        <v>39442246</v>
      </c>
      <c r="G10" s="122" t="n">
        <v>100</v>
      </c>
      <c r="H10" s="117" t="n">
        <v>3.23435979889291</v>
      </c>
      <c r="I10" s="117" t="n">
        <v>1.02826004740425</v>
      </c>
    </row>
    <row r="11" customFormat="false" ht="10.5" hidden="false" customHeight="false" outlineLevel="0" collapsed="false">
      <c r="A11" s="120"/>
      <c r="B11" s="119"/>
      <c r="C11" s="97"/>
      <c r="D11" s="119"/>
      <c r="F11" s="119"/>
      <c r="I11" s="35"/>
    </row>
    <row r="12" customFormat="false" ht="10.5" hidden="false" customHeight="false" outlineLevel="0" collapsed="false">
      <c r="A12" s="120" t="s">
        <v>249</v>
      </c>
      <c r="B12" s="119" t="n">
        <v>4438208</v>
      </c>
      <c r="C12" s="97" t="n">
        <v>11.3681262463722</v>
      </c>
      <c r="D12" s="119" t="n">
        <v>4605393</v>
      </c>
      <c r="E12" s="97" t="n">
        <v>12.0539483977992</v>
      </c>
      <c r="F12" s="119" t="n">
        <v>4715944</v>
      </c>
      <c r="G12" s="97" t="n">
        <v>11.9565807687524</v>
      </c>
      <c r="H12" s="112" t="n">
        <v>2.40046832051032</v>
      </c>
      <c r="I12" s="112" t="n">
        <v>6.2578410024947</v>
      </c>
    </row>
    <row r="13" customFormat="false" ht="10.5" hidden="false" customHeight="false" outlineLevel="0" collapsed="false">
      <c r="A13" s="120"/>
      <c r="B13" s="119"/>
      <c r="C13" s="97"/>
      <c r="D13" s="119"/>
      <c r="F13" s="119"/>
      <c r="I13" s="35"/>
    </row>
    <row r="14" customFormat="false" ht="10.5" hidden="false" customHeight="false" outlineLevel="0" collapsed="false">
      <c r="A14" s="120" t="s">
        <v>250</v>
      </c>
      <c r="B14" s="119" t="n">
        <v>1406724</v>
      </c>
      <c r="C14" s="97" t="n">
        <v>3.60321463658344</v>
      </c>
      <c r="D14" s="119" t="n">
        <v>1470811</v>
      </c>
      <c r="E14" s="97" t="n">
        <v>3.84963452563451</v>
      </c>
      <c r="F14" s="119" t="n">
        <v>1534936</v>
      </c>
      <c r="G14" s="97" t="n">
        <v>3.89160394162138</v>
      </c>
      <c r="H14" s="112" t="n">
        <v>4.35983957150171</v>
      </c>
      <c r="I14" s="112" t="n">
        <v>9.11422567610988</v>
      </c>
    </row>
    <row r="15" customFormat="false" ht="10.5" hidden="false" customHeight="false" outlineLevel="0" collapsed="false">
      <c r="A15" s="120"/>
      <c r="B15" s="119"/>
      <c r="C15" s="97"/>
      <c r="D15" s="119"/>
      <c r="F15" s="119"/>
      <c r="I15" s="35"/>
    </row>
    <row r="16" customFormat="false" ht="10.5" hidden="false" customHeight="false" outlineLevel="0" collapsed="false">
      <c r="A16" s="120" t="s">
        <v>251</v>
      </c>
      <c r="B16" s="119" t="n">
        <v>1808881</v>
      </c>
      <c r="C16" s="97" t="n">
        <v>4.63330866256472</v>
      </c>
      <c r="D16" s="119" t="n">
        <v>2039179</v>
      </c>
      <c r="E16" s="97" t="n">
        <v>5.33725535255641</v>
      </c>
      <c r="F16" s="119" t="n">
        <v>2241597</v>
      </c>
      <c r="G16" s="97" t="n">
        <v>5.6832387283422</v>
      </c>
      <c r="H16" s="112" t="n">
        <v>9.9264458882717</v>
      </c>
      <c r="I16" s="112" t="n">
        <v>23.9217505186908</v>
      </c>
    </row>
    <row r="17" customFormat="false" ht="10.5" hidden="false" customHeight="false" outlineLevel="0" collapsed="false">
      <c r="A17" s="120"/>
      <c r="B17" s="119"/>
      <c r="C17" s="97"/>
      <c r="D17" s="119"/>
      <c r="F17" s="119"/>
      <c r="I17" s="35"/>
    </row>
    <row r="18" customFormat="false" ht="10.5" hidden="false" customHeight="false" outlineLevel="0" collapsed="false">
      <c r="A18" s="120" t="s">
        <v>252</v>
      </c>
      <c r="B18" s="123" t="n">
        <v>5752511</v>
      </c>
      <c r="C18" s="111" t="n">
        <v>14.734611645431</v>
      </c>
      <c r="D18" s="123" t="n">
        <v>6295982</v>
      </c>
      <c r="E18" s="111" t="n">
        <v>16.4788199707327</v>
      </c>
      <c r="F18" s="123" t="n">
        <v>6701099</v>
      </c>
      <c r="G18" s="111" t="n">
        <v>16.9896486117956</v>
      </c>
      <c r="H18" s="112" t="n">
        <v>6.43453237318658</v>
      </c>
      <c r="I18" s="112" t="n">
        <v>16.4899815054678</v>
      </c>
    </row>
    <row r="19" customFormat="false" ht="10.5" hidden="false" customHeight="false" outlineLevel="0" collapsed="false">
      <c r="A19" s="120" t="s">
        <v>253</v>
      </c>
      <c r="B19" s="119" t="n">
        <v>2309086</v>
      </c>
      <c r="C19" s="97" t="n">
        <v>5.91454505100497</v>
      </c>
      <c r="D19" s="119" t="n">
        <v>2594895</v>
      </c>
      <c r="E19" s="97" t="n">
        <v>6.79176140401204</v>
      </c>
      <c r="F19" s="119" t="n">
        <v>2824317</v>
      </c>
      <c r="G19" s="97" t="n">
        <v>7.16063938143888</v>
      </c>
      <c r="H19" s="112" t="n">
        <v>8.84128259524952</v>
      </c>
      <c r="I19" s="112" t="n">
        <v>22.313200980821</v>
      </c>
    </row>
    <row r="20" customFormat="false" ht="10.5" hidden="false" customHeight="false" outlineLevel="0" collapsed="false">
      <c r="A20" s="120" t="s">
        <v>254</v>
      </c>
      <c r="B20" s="119" t="n">
        <v>3443425</v>
      </c>
      <c r="C20" s="97" t="n">
        <v>8.82006659442601</v>
      </c>
      <c r="D20" s="119" t="n">
        <v>3701087</v>
      </c>
      <c r="E20" s="97" t="n">
        <v>9.6870585667207</v>
      </c>
      <c r="F20" s="119" t="n">
        <v>3876782</v>
      </c>
      <c r="G20" s="97" t="n">
        <v>9.82900923035671</v>
      </c>
      <c r="H20" s="112" t="n">
        <v>4.74711888696483</v>
      </c>
      <c r="I20" s="112" t="n">
        <v>12.5850570289755</v>
      </c>
    </row>
    <row r="21" customFormat="false" ht="10.5" hidden="false" customHeight="false" outlineLevel="0" collapsed="false">
      <c r="A21" s="120"/>
      <c r="B21" s="119"/>
      <c r="C21" s="97"/>
      <c r="D21" s="119"/>
      <c r="F21" s="119"/>
      <c r="I21" s="124"/>
    </row>
    <row r="22" customFormat="false" ht="10.5" hidden="false" customHeight="false" outlineLevel="0" collapsed="false">
      <c r="A22" s="120" t="s">
        <v>255</v>
      </c>
      <c r="B22" s="119" t="n">
        <v>25634481</v>
      </c>
      <c r="C22" s="97" t="n">
        <v>65.6607388090486</v>
      </c>
      <c r="D22" s="119" t="n">
        <v>23795145</v>
      </c>
      <c r="E22" s="97" t="n">
        <v>62.2803417532771</v>
      </c>
      <c r="F22" s="119" t="n">
        <v>24248670</v>
      </c>
      <c r="G22" s="97" t="n">
        <v>61.4789279494885</v>
      </c>
      <c r="H22" s="112" t="n">
        <v>1.9059560259036</v>
      </c>
      <c r="I22" s="112" t="n">
        <v>-5.40604274375596</v>
      </c>
    </row>
    <row r="23" customFormat="false" ht="11.25" hidden="false" customHeight="false" outlineLevel="0" collapsed="false">
      <c r="A23" s="125"/>
      <c r="B23" s="126"/>
      <c r="C23" s="126"/>
      <c r="D23" s="126"/>
      <c r="E23" s="126"/>
      <c r="F23" s="126"/>
      <c r="G23" s="126"/>
      <c r="H23" s="127"/>
      <c r="I23" s="18"/>
    </row>
    <row r="24" customFormat="false" ht="10.5" hidden="false" customHeight="false" outlineLevel="0" collapsed="false">
      <c r="A24" s="112"/>
    </row>
    <row r="25" s="17" customFormat="true" ht="10.5" hidden="false" customHeight="false" outlineLevel="0" collapsed="false">
      <c r="A25" s="117" t="s">
        <v>239</v>
      </c>
      <c r="B25" s="97"/>
      <c r="C25" s="98"/>
      <c r="D25" s="97"/>
      <c r="E25" s="97"/>
      <c r="F25" s="97"/>
      <c r="G25" s="97"/>
      <c r="H25" s="98"/>
      <c r="I25" s="2"/>
    </row>
    <row r="26" s="17" customFormat="true" ht="10.5" hidden="false" customHeight="false" outlineLevel="0" collapsed="false">
      <c r="A26" s="117" t="s">
        <v>17</v>
      </c>
      <c r="B26" s="97"/>
      <c r="C26" s="98"/>
      <c r="D26" s="97"/>
      <c r="E26" s="97"/>
      <c r="F26" s="97"/>
      <c r="G26" s="97"/>
      <c r="H26" s="98"/>
      <c r="I26" s="2"/>
    </row>
    <row r="27" customFormat="false" ht="10.5" hidden="false" customHeight="false" outlineLevel="0" collapsed="false">
      <c r="A27" s="112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40.7"/>
    <col collapsed="false" customWidth="true" hidden="false" outlineLevel="0" max="2" min="2" style="91" width="12.42"/>
    <col collapsed="false" customWidth="true" hidden="false" outlineLevel="0" max="3" min="3" style="91" width="15.28"/>
    <col collapsed="false" customWidth="true" hidden="false" outlineLevel="0" max="4" min="4" style="91" width="12.14"/>
    <col collapsed="false" customWidth="true" hidden="false" outlineLevel="0" max="5" min="5" style="91" width="14.7"/>
    <col collapsed="false" customWidth="true" hidden="false" outlineLevel="0" max="6" min="6" style="91" width="11.56"/>
    <col collapsed="false" customWidth="true" hidden="false" outlineLevel="0" max="7" min="7" style="91" width="15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3.56"/>
    <col collapsed="false" customWidth="true" hidden="false" outlineLevel="0" max="11" min="11" style="2" width="15.85"/>
    <col collapsed="false" customWidth="true" hidden="false" outlineLevel="0" max="12" min="12" style="2" width="13.7"/>
    <col collapsed="false" customWidth="true" hidden="false" outlineLevel="0" max="13" min="13" style="2" width="16.84"/>
    <col collapsed="false" customWidth="true" hidden="true" outlineLevel="0" max="15" min="14" style="17" width="14.7"/>
    <col collapsed="false" customWidth="true" hidden="false" outlineLevel="0" max="16" min="16" style="2" width="14.56"/>
    <col collapsed="false" customWidth="true" hidden="false" outlineLevel="0" max="17" min="17" style="17" width="14.41"/>
    <col collapsed="false" customWidth="true" hidden="false" outlineLevel="0" max="18" min="18" style="17" width="16.7"/>
    <col collapsed="false" customWidth="false" hidden="false" outlineLevel="0" max="257" min="19" style="2" width="11.42"/>
  </cols>
  <sheetData>
    <row r="1" customFormat="false" ht="35.1" hidden="false" customHeight="true" outlineLevel="0" collapsed="false">
      <c r="A1" s="74" t="s">
        <v>2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customFormat="false" ht="11.25" hidden="false" customHeight="false" outlineLevel="0" collapsed="false">
      <c r="A2" s="128"/>
      <c r="B2" s="129"/>
      <c r="C2" s="129"/>
      <c r="D2" s="129"/>
      <c r="E2" s="129"/>
      <c r="F2" s="129"/>
      <c r="G2" s="129"/>
      <c r="H2" s="128"/>
      <c r="I2" s="128"/>
      <c r="J2" s="128"/>
      <c r="K2" s="128"/>
      <c r="L2" s="128"/>
      <c r="M2" s="128"/>
      <c r="N2" s="130"/>
      <c r="O2" s="130"/>
      <c r="P2" s="128"/>
      <c r="Q2" s="130"/>
      <c r="R2" s="130"/>
    </row>
    <row r="3" customFormat="false" ht="12.75" hidden="false" customHeight="true" outlineLevel="0" collapsed="false">
      <c r="A3" s="78" t="s">
        <v>86</v>
      </c>
      <c r="B3" s="131" t="s">
        <v>257</v>
      </c>
      <c r="C3" s="131"/>
      <c r="D3" s="131" t="s">
        <v>258</v>
      </c>
      <c r="E3" s="131"/>
      <c r="F3" s="131" t="s">
        <v>259</v>
      </c>
      <c r="G3" s="131"/>
      <c r="H3" s="132" t="s">
        <v>260</v>
      </c>
      <c r="I3" s="132"/>
      <c r="J3" s="131" t="s">
        <v>261</v>
      </c>
      <c r="K3" s="131"/>
      <c r="L3" s="132" t="s">
        <v>262</v>
      </c>
      <c r="M3" s="132"/>
      <c r="N3" s="133" t="s">
        <v>263</v>
      </c>
      <c r="O3" s="133"/>
      <c r="P3" s="134"/>
      <c r="Q3" s="135" t="s">
        <v>5</v>
      </c>
      <c r="R3" s="135"/>
    </row>
    <row r="4" customFormat="false" ht="21" hidden="false" customHeight="true" outlineLevel="0" collapsed="false">
      <c r="A4" s="78"/>
      <c r="B4" s="136" t="s">
        <v>264</v>
      </c>
      <c r="C4" s="137" t="s">
        <v>265</v>
      </c>
      <c r="D4" s="136" t="s">
        <v>264</v>
      </c>
      <c r="E4" s="137" t="s">
        <v>265</v>
      </c>
      <c r="F4" s="136" t="s">
        <v>264</v>
      </c>
      <c r="G4" s="137" t="s">
        <v>265</v>
      </c>
      <c r="H4" s="136" t="s">
        <v>264</v>
      </c>
      <c r="I4" s="137" t="s">
        <v>265</v>
      </c>
      <c r="J4" s="136" t="s">
        <v>264</v>
      </c>
      <c r="K4" s="137" t="s">
        <v>265</v>
      </c>
      <c r="L4" s="136" t="s">
        <v>264</v>
      </c>
      <c r="M4" s="137" t="s">
        <v>265</v>
      </c>
      <c r="N4" s="138" t="s">
        <v>264</v>
      </c>
      <c r="O4" s="139" t="s">
        <v>265</v>
      </c>
      <c r="P4" s="140" t="s">
        <v>266</v>
      </c>
      <c r="Q4" s="138" t="s">
        <v>264</v>
      </c>
      <c r="R4" s="139" t="s">
        <v>265</v>
      </c>
    </row>
    <row r="5" customFormat="false" ht="10.5" hidden="false" customHeight="false" outlineLevel="0" collapsed="false">
      <c r="A5" s="141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3"/>
      <c r="O5" s="33"/>
      <c r="P5" s="35"/>
      <c r="Q5" s="33"/>
      <c r="R5" s="33"/>
    </row>
    <row r="6" customFormat="false" ht="10.5" hidden="false" customHeight="false" outlineLevel="0" collapsed="false">
      <c r="A6" s="91" t="s">
        <v>91</v>
      </c>
      <c r="B6" s="92" t="n">
        <v>153053</v>
      </c>
      <c r="C6" s="92" t="n">
        <v>1170081</v>
      </c>
      <c r="D6" s="92" t="n">
        <v>134523</v>
      </c>
      <c r="E6" s="92" t="n">
        <v>768619</v>
      </c>
      <c r="F6" s="92" t="n">
        <v>121017</v>
      </c>
      <c r="G6" s="92" t="n">
        <v>1215777</v>
      </c>
      <c r="H6" s="92" t="n">
        <v>111209</v>
      </c>
      <c r="I6" s="92" t="n">
        <v>736925</v>
      </c>
      <c r="J6" s="92" t="n">
        <v>101611</v>
      </c>
      <c r="K6" s="92" t="n">
        <v>570453</v>
      </c>
      <c r="L6" s="92" t="n">
        <v>85996</v>
      </c>
      <c r="M6" s="92" t="n">
        <v>792640</v>
      </c>
      <c r="N6" s="93" t="n">
        <v>707409</v>
      </c>
      <c r="O6" s="93" t="n">
        <v>5254495</v>
      </c>
      <c r="P6" s="92" t="n">
        <v>87900</v>
      </c>
      <c r="Q6" s="93" t="n">
        <v>707409</v>
      </c>
      <c r="R6" s="93" t="n">
        <v>5166595</v>
      </c>
    </row>
    <row r="7" customFormat="false" ht="10.5" hidden="false" customHeight="false" outlineLevel="0" collapsed="false">
      <c r="A7" s="91" t="s">
        <v>92</v>
      </c>
      <c r="B7" s="92" t="n">
        <v>6341</v>
      </c>
      <c r="C7" s="92" t="n">
        <v>437516</v>
      </c>
      <c r="D7" s="92" t="n">
        <v>4519</v>
      </c>
      <c r="E7" s="92" t="n">
        <v>252006</v>
      </c>
      <c r="F7" s="92" t="n">
        <v>1300</v>
      </c>
      <c r="G7" s="92" t="n">
        <v>380742</v>
      </c>
      <c r="H7" s="92" t="n">
        <v>3040</v>
      </c>
      <c r="I7" s="92" t="n">
        <v>387923</v>
      </c>
      <c r="J7" s="92" t="n">
        <v>8823</v>
      </c>
      <c r="K7" s="92" t="n">
        <v>1151103</v>
      </c>
      <c r="L7" s="92" t="n">
        <v>759558</v>
      </c>
      <c r="M7" s="92" t="n">
        <v>2672378</v>
      </c>
      <c r="N7" s="93" t="n">
        <v>783581</v>
      </c>
      <c r="O7" s="93" t="n">
        <v>5281668</v>
      </c>
      <c r="P7" s="92" t="n">
        <v>102858</v>
      </c>
      <c r="Q7" s="93" t="n">
        <v>783581</v>
      </c>
      <c r="R7" s="93" t="n">
        <v>5178810</v>
      </c>
    </row>
    <row r="8" customFormat="false" ht="10.5" hidden="false" customHeight="false" outlineLevel="0" collapsed="false">
      <c r="A8" s="91" t="s">
        <v>93</v>
      </c>
      <c r="B8" s="92" t="n">
        <v>722910</v>
      </c>
      <c r="C8" s="92" t="n">
        <v>1628471</v>
      </c>
      <c r="D8" s="92" t="n">
        <v>15561</v>
      </c>
      <c r="E8" s="92" t="n">
        <v>815144</v>
      </c>
      <c r="F8" s="92" t="n">
        <v>5798</v>
      </c>
      <c r="G8" s="92" t="n">
        <v>734311</v>
      </c>
      <c r="H8" s="92" t="n">
        <v>4799</v>
      </c>
      <c r="I8" s="92" t="n">
        <v>371838</v>
      </c>
      <c r="J8" s="92" t="n">
        <v>6524</v>
      </c>
      <c r="K8" s="92" t="n">
        <v>181937</v>
      </c>
      <c r="L8" s="92" t="n">
        <v>74834</v>
      </c>
      <c r="M8" s="92" t="n">
        <v>2527905</v>
      </c>
      <c r="N8" s="93" t="n">
        <v>830426</v>
      </c>
      <c r="O8" s="93" t="n">
        <v>6259606</v>
      </c>
      <c r="P8" s="92" t="n">
        <v>172393</v>
      </c>
      <c r="Q8" s="93" t="n">
        <v>830426</v>
      </c>
      <c r="R8" s="93" t="n">
        <v>6087213</v>
      </c>
    </row>
    <row r="9" customFormat="false" ht="10.5" hidden="false" customHeight="false" outlineLevel="0" collapsed="false">
      <c r="A9" s="91" t="s">
        <v>94</v>
      </c>
      <c r="B9" s="92" t="n">
        <v>12512</v>
      </c>
      <c r="C9" s="92" t="n">
        <v>964651</v>
      </c>
      <c r="D9" s="92" t="n">
        <v>17386</v>
      </c>
      <c r="E9" s="92" t="n">
        <v>378755</v>
      </c>
      <c r="F9" s="92" t="n">
        <v>10472</v>
      </c>
      <c r="G9" s="92" t="n">
        <v>363764</v>
      </c>
      <c r="H9" s="92" t="n">
        <v>25863</v>
      </c>
      <c r="I9" s="92" t="n">
        <v>310937</v>
      </c>
      <c r="J9" s="92" t="n">
        <v>63768</v>
      </c>
      <c r="K9" s="92" t="n">
        <v>576114</v>
      </c>
      <c r="L9" s="92" t="n">
        <v>343856</v>
      </c>
      <c r="M9" s="92" t="n">
        <v>2155227</v>
      </c>
      <c r="N9" s="93" t="n">
        <v>473857</v>
      </c>
      <c r="O9" s="93" t="n">
        <v>4749448</v>
      </c>
      <c r="P9" s="92" t="n">
        <v>107335</v>
      </c>
      <c r="Q9" s="93" t="n">
        <v>473857</v>
      </c>
      <c r="R9" s="93" t="n">
        <v>4642113</v>
      </c>
    </row>
    <row r="10" customFormat="false" ht="10.5" hidden="false" customHeight="false" outlineLevel="0" collapsed="false">
      <c r="A10" s="91" t="s">
        <v>95</v>
      </c>
      <c r="B10" s="92" t="n">
        <v>7012</v>
      </c>
      <c r="C10" s="92" t="n">
        <v>667417</v>
      </c>
      <c r="D10" s="92" t="n">
        <v>4539</v>
      </c>
      <c r="E10" s="92" t="n">
        <v>233578</v>
      </c>
      <c r="F10" s="92" t="n">
        <v>4031</v>
      </c>
      <c r="G10" s="92" t="n">
        <v>75082</v>
      </c>
      <c r="H10" s="92" t="n">
        <v>12878</v>
      </c>
      <c r="I10" s="92" t="n">
        <v>73263</v>
      </c>
      <c r="J10" s="92" t="n">
        <v>17116</v>
      </c>
      <c r="K10" s="92" t="n">
        <v>224123</v>
      </c>
      <c r="L10" s="92" t="n">
        <v>31519</v>
      </c>
      <c r="M10" s="92" t="n">
        <v>1006353</v>
      </c>
      <c r="N10" s="93" t="n">
        <v>77095</v>
      </c>
      <c r="O10" s="93" t="n">
        <v>2279816</v>
      </c>
      <c r="P10" s="92" t="n">
        <v>104457</v>
      </c>
      <c r="Q10" s="93" t="n">
        <v>77095</v>
      </c>
      <c r="R10" s="93" t="n">
        <v>2175359</v>
      </c>
    </row>
    <row r="11" customFormat="false" ht="10.5" hidden="false" customHeight="false" outlineLevel="0" collapsed="false">
      <c r="A11" s="91" t="s">
        <v>96</v>
      </c>
      <c r="B11" s="92" t="n">
        <v>81194</v>
      </c>
      <c r="C11" s="92" t="n">
        <v>493651</v>
      </c>
      <c r="D11" s="92" t="n">
        <v>245</v>
      </c>
      <c r="E11" s="92" t="n">
        <v>2169</v>
      </c>
      <c r="F11" s="92" t="n">
        <v>126</v>
      </c>
      <c r="G11" s="92" t="n">
        <v>149</v>
      </c>
      <c r="H11" s="92" t="n">
        <v>129</v>
      </c>
      <c r="I11" s="92" t="n">
        <v>204</v>
      </c>
      <c r="J11" s="92" t="n">
        <v>153</v>
      </c>
      <c r="K11" s="92" t="n">
        <v>233</v>
      </c>
      <c r="L11" s="92" t="n">
        <v>1180</v>
      </c>
      <c r="M11" s="92" t="n">
        <v>1582</v>
      </c>
      <c r="N11" s="93" t="n">
        <v>83027</v>
      </c>
      <c r="O11" s="93" t="n">
        <v>497988</v>
      </c>
      <c r="P11" s="92" t="n">
        <v>14680</v>
      </c>
      <c r="Q11" s="93" t="n">
        <v>83027</v>
      </c>
      <c r="R11" s="93" t="n">
        <v>483308</v>
      </c>
    </row>
    <row r="12" customFormat="false" ht="10.5" hidden="false" customHeight="false" outlineLevel="0" collapsed="false">
      <c r="A12" s="91" t="s">
        <v>97</v>
      </c>
      <c r="B12" s="92" t="n">
        <v>247637</v>
      </c>
      <c r="C12" s="92" t="n">
        <v>338654</v>
      </c>
      <c r="D12" s="92" t="n">
        <v>3454</v>
      </c>
      <c r="E12" s="92" t="n">
        <v>238399</v>
      </c>
      <c r="F12" s="92" t="n">
        <v>2147</v>
      </c>
      <c r="G12" s="92" t="n">
        <v>236084</v>
      </c>
      <c r="H12" s="92" t="n">
        <v>1643</v>
      </c>
      <c r="I12" s="92" t="n">
        <v>158124</v>
      </c>
      <c r="J12" s="92" t="n">
        <v>2837</v>
      </c>
      <c r="K12" s="92" t="n">
        <v>420014</v>
      </c>
      <c r="L12" s="92" t="n">
        <v>8329</v>
      </c>
      <c r="M12" s="92" t="n">
        <v>440593</v>
      </c>
      <c r="N12" s="93" t="n">
        <v>266047</v>
      </c>
      <c r="O12" s="93" t="n">
        <v>1831868</v>
      </c>
      <c r="P12" s="92" t="n">
        <v>33303</v>
      </c>
      <c r="Q12" s="93" t="n">
        <v>266047</v>
      </c>
      <c r="R12" s="93" t="n">
        <v>1798565</v>
      </c>
    </row>
    <row r="13" customFormat="false" ht="10.5" hidden="false" customHeight="false" outlineLevel="0" collapsed="false">
      <c r="A13" s="91" t="s">
        <v>98</v>
      </c>
      <c r="B13" s="92" t="n">
        <v>253232</v>
      </c>
      <c r="C13" s="92" t="n">
        <v>260309</v>
      </c>
      <c r="D13" s="92" t="n">
        <v>663</v>
      </c>
      <c r="E13" s="92" t="n">
        <v>107657</v>
      </c>
      <c r="F13" s="92" t="n">
        <v>604</v>
      </c>
      <c r="G13" s="92" t="n">
        <v>86728</v>
      </c>
      <c r="H13" s="92" t="n">
        <v>1348</v>
      </c>
      <c r="I13" s="92" t="n">
        <v>240969</v>
      </c>
      <c r="J13" s="92" t="n">
        <v>2493</v>
      </c>
      <c r="K13" s="92" t="n">
        <v>625196</v>
      </c>
      <c r="L13" s="92" t="n">
        <v>2231</v>
      </c>
      <c r="M13" s="92" t="n">
        <v>531241</v>
      </c>
      <c r="N13" s="93" t="n">
        <v>260571</v>
      </c>
      <c r="O13" s="93" t="n">
        <v>1852100</v>
      </c>
      <c r="P13" s="92" t="n">
        <v>27555</v>
      </c>
      <c r="Q13" s="93" t="n">
        <v>260571</v>
      </c>
      <c r="R13" s="93" t="n">
        <v>1824545</v>
      </c>
    </row>
    <row r="14" customFormat="false" ht="10.5" hidden="false" customHeight="false" outlineLevel="0" collapsed="false">
      <c r="A14" s="91" t="s">
        <v>99</v>
      </c>
      <c r="B14" s="92" t="n">
        <v>1508</v>
      </c>
      <c r="C14" s="92" t="n">
        <v>51272</v>
      </c>
      <c r="D14" s="92" t="n">
        <v>21178</v>
      </c>
      <c r="E14" s="92" t="n">
        <v>26620</v>
      </c>
      <c r="F14" s="92" t="n">
        <v>1393</v>
      </c>
      <c r="G14" s="92" t="n">
        <v>26959</v>
      </c>
      <c r="H14" s="92" t="n">
        <v>3427</v>
      </c>
      <c r="I14" s="92" t="n">
        <v>77902</v>
      </c>
      <c r="J14" s="92" t="n">
        <v>2646</v>
      </c>
      <c r="K14" s="92" t="n">
        <v>55660</v>
      </c>
      <c r="L14" s="92" t="n">
        <v>155510</v>
      </c>
      <c r="M14" s="92" t="n">
        <v>458382</v>
      </c>
      <c r="N14" s="93" t="n">
        <v>185662</v>
      </c>
      <c r="O14" s="93" t="n">
        <v>696795</v>
      </c>
      <c r="P14" s="92" t="n">
        <v>27142</v>
      </c>
      <c r="Q14" s="93" t="n">
        <v>185662</v>
      </c>
      <c r="R14" s="93" t="n">
        <v>669653</v>
      </c>
    </row>
    <row r="15" customFormat="false" ht="10.5" hidden="false" customHeight="false" outlineLevel="0" collapsed="false">
      <c r="A15" s="91" t="s">
        <v>100</v>
      </c>
      <c r="B15" s="92" t="n">
        <v>203</v>
      </c>
      <c r="C15" s="92" t="n">
        <v>19452</v>
      </c>
      <c r="D15" s="92" t="n">
        <v>102</v>
      </c>
      <c r="E15" s="92" t="n">
        <v>9809</v>
      </c>
      <c r="F15" s="92" t="n">
        <v>99</v>
      </c>
      <c r="G15" s="92" t="n">
        <v>77350</v>
      </c>
      <c r="H15" s="92" t="n">
        <v>139</v>
      </c>
      <c r="I15" s="92" t="n">
        <v>64745</v>
      </c>
      <c r="J15" s="92" t="n">
        <v>192</v>
      </c>
      <c r="K15" s="92" t="n">
        <v>63010</v>
      </c>
      <c r="L15" s="92" t="n">
        <v>70124</v>
      </c>
      <c r="M15" s="92" t="n">
        <v>598444</v>
      </c>
      <c r="N15" s="93" t="n">
        <v>70859</v>
      </c>
      <c r="O15" s="93" t="n">
        <v>832810</v>
      </c>
      <c r="P15" s="92" t="n">
        <v>15883</v>
      </c>
      <c r="Q15" s="93" t="n">
        <v>70859</v>
      </c>
      <c r="R15" s="93" t="n">
        <v>816927</v>
      </c>
    </row>
    <row r="16" customFormat="false" ht="10.5" hidden="false" customHeight="false" outlineLevel="0" collapsed="false">
      <c r="A16" s="91" t="s">
        <v>101</v>
      </c>
      <c r="B16" s="92" t="n">
        <v>51</v>
      </c>
      <c r="C16" s="92" t="n">
        <v>4500</v>
      </c>
      <c r="D16" s="92" t="n">
        <v>36</v>
      </c>
      <c r="E16" s="92" t="n">
        <v>156352</v>
      </c>
      <c r="F16" s="92" t="n">
        <v>1113</v>
      </c>
      <c r="G16" s="92" t="n">
        <v>437597</v>
      </c>
      <c r="H16" s="92" t="n">
        <v>223</v>
      </c>
      <c r="I16" s="92" t="n">
        <v>29197</v>
      </c>
      <c r="J16" s="92" t="n">
        <v>144</v>
      </c>
      <c r="K16" s="92" t="n">
        <v>97509</v>
      </c>
      <c r="L16" s="92" t="n">
        <v>8222</v>
      </c>
      <c r="M16" s="92" t="n">
        <v>124643</v>
      </c>
      <c r="N16" s="93" t="n">
        <v>9789</v>
      </c>
      <c r="O16" s="93" t="n">
        <v>849798</v>
      </c>
      <c r="P16" s="92" t="n">
        <v>28370</v>
      </c>
      <c r="Q16" s="93" t="n">
        <v>9789</v>
      </c>
      <c r="R16" s="93" t="n">
        <v>821428</v>
      </c>
    </row>
    <row r="17" customFormat="false" ht="10.5" hidden="false" customHeight="false" outlineLevel="0" collapsed="false">
      <c r="A17" s="91" t="s">
        <v>102</v>
      </c>
      <c r="B17" s="92" t="n">
        <v>118</v>
      </c>
      <c r="C17" s="92" t="n">
        <v>30974</v>
      </c>
      <c r="D17" s="92" t="n">
        <v>36</v>
      </c>
      <c r="E17" s="92" t="n">
        <v>2080</v>
      </c>
      <c r="F17" s="92" t="n">
        <v>24</v>
      </c>
      <c r="G17" s="92" t="n">
        <v>21697</v>
      </c>
      <c r="H17" s="92" t="n">
        <v>31</v>
      </c>
      <c r="I17" s="92" t="n">
        <v>7822</v>
      </c>
      <c r="J17" s="92" t="n">
        <v>524</v>
      </c>
      <c r="K17" s="92" t="n">
        <v>78671</v>
      </c>
      <c r="L17" s="92" t="n">
        <v>1068</v>
      </c>
      <c r="M17" s="92" t="n">
        <v>198346</v>
      </c>
      <c r="N17" s="93" t="n">
        <v>1801</v>
      </c>
      <c r="O17" s="93" t="n">
        <v>339590</v>
      </c>
      <c r="P17" s="92" t="n">
        <v>21924</v>
      </c>
      <c r="Q17" s="93" t="n">
        <v>1801</v>
      </c>
      <c r="R17" s="93" t="n">
        <v>317666</v>
      </c>
    </row>
    <row r="18" customFormat="false" ht="10.5" hidden="false" customHeight="false" outlineLevel="0" collapsed="false">
      <c r="A18" s="91" t="s">
        <v>103</v>
      </c>
      <c r="B18" s="92" t="n">
        <v>25056</v>
      </c>
      <c r="C18" s="92" t="n">
        <v>181185</v>
      </c>
      <c r="D18" s="92" t="n">
        <v>326</v>
      </c>
      <c r="E18" s="92" t="n">
        <v>70988</v>
      </c>
      <c r="F18" s="92" t="n">
        <v>875</v>
      </c>
      <c r="G18" s="92" t="n">
        <v>158172</v>
      </c>
      <c r="H18" s="92" t="n">
        <v>508</v>
      </c>
      <c r="I18" s="92" t="n">
        <v>129484</v>
      </c>
      <c r="J18" s="92" t="n">
        <v>862</v>
      </c>
      <c r="K18" s="92" t="n">
        <v>49657</v>
      </c>
      <c r="L18" s="92" t="n">
        <v>2174</v>
      </c>
      <c r="M18" s="92" t="n">
        <v>124671</v>
      </c>
      <c r="N18" s="93" t="n">
        <v>29801</v>
      </c>
      <c r="O18" s="93" t="n">
        <v>714157</v>
      </c>
      <c r="P18" s="92" t="n">
        <v>12461</v>
      </c>
      <c r="Q18" s="93" t="n">
        <v>29801</v>
      </c>
      <c r="R18" s="93" t="n">
        <v>701696</v>
      </c>
    </row>
    <row r="19" customFormat="false" ht="10.5" hidden="false" customHeight="false" outlineLevel="0" collapsed="false">
      <c r="A19" s="91" t="s">
        <v>104</v>
      </c>
      <c r="B19" s="92" t="n">
        <v>442</v>
      </c>
      <c r="C19" s="92" t="n">
        <v>200761</v>
      </c>
      <c r="D19" s="92" t="n">
        <v>262</v>
      </c>
      <c r="E19" s="92" t="n">
        <v>39761</v>
      </c>
      <c r="F19" s="92" t="n">
        <v>496</v>
      </c>
      <c r="G19" s="92" t="n">
        <v>90976</v>
      </c>
      <c r="H19" s="92" t="n">
        <v>124</v>
      </c>
      <c r="I19" s="92" t="n">
        <v>114611</v>
      </c>
      <c r="J19" s="92" t="n">
        <v>677</v>
      </c>
      <c r="K19" s="92" t="n">
        <v>116257</v>
      </c>
      <c r="L19" s="92" t="n">
        <v>921</v>
      </c>
      <c r="M19" s="92" t="n">
        <v>225188</v>
      </c>
      <c r="N19" s="93" t="n">
        <v>2922</v>
      </c>
      <c r="O19" s="93" t="n">
        <v>787554</v>
      </c>
      <c r="P19" s="92" t="n">
        <v>9349</v>
      </c>
      <c r="Q19" s="93" t="n">
        <v>2922</v>
      </c>
      <c r="R19" s="93" t="n">
        <v>778205</v>
      </c>
    </row>
    <row r="20" customFormat="false" ht="10.5" hidden="false" customHeight="false" outlineLevel="0" collapsed="false">
      <c r="A20" s="91" t="s">
        <v>105</v>
      </c>
      <c r="B20" s="92" t="n">
        <v>12401</v>
      </c>
      <c r="C20" s="92" t="n">
        <v>52317</v>
      </c>
      <c r="D20" s="92" t="n">
        <v>96</v>
      </c>
      <c r="E20" s="92" t="n">
        <v>16442</v>
      </c>
      <c r="F20" s="92" t="n">
        <v>487</v>
      </c>
      <c r="G20" s="92" t="n">
        <v>88431</v>
      </c>
      <c r="H20" s="92" t="n">
        <v>505</v>
      </c>
      <c r="I20" s="92" t="n">
        <v>71081</v>
      </c>
      <c r="J20" s="92" t="n">
        <v>1445</v>
      </c>
      <c r="K20" s="92" t="n">
        <v>95812</v>
      </c>
      <c r="L20" s="92" t="n">
        <v>4298</v>
      </c>
      <c r="M20" s="92" t="n">
        <v>83605</v>
      </c>
      <c r="N20" s="93" t="n">
        <v>19232</v>
      </c>
      <c r="O20" s="93" t="n">
        <v>407688</v>
      </c>
      <c r="P20" s="92" t="n">
        <v>10120</v>
      </c>
      <c r="Q20" s="93" t="n">
        <v>19232</v>
      </c>
      <c r="R20" s="93" t="n">
        <v>397568</v>
      </c>
    </row>
    <row r="21" customFormat="false" ht="10.5" hidden="false" customHeight="false" outlineLevel="0" collapsed="false">
      <c r="A21" s="91" t="s">
        <v>106</v>
      </c>
      <c r="B21" s="92" t="n">
        <v>145408</v>
      </c>
      <c r="C21" s="92" t="n">
        <v>265234</v>
      </c>
      <c r="D21" s="92" t="n">
        <v>8987</v>
      </c>
      <c r="E21" s="92" t="n">
        <v>80668</v>
      </c>
      <c r="F21" s="92" t="n">
        <v>2004</v>
      </c>
      <c r="G21" s="92" t="n">
        <v>84485</v>
      </c>
      <c r="H21" s="92" t="n">
        <v>2433</v>
      </c>
      <c r="I21" s="92" t="n">
        <v>101318</v>
      </c>
      <c r="J21" s="92" t="n">
        <v>4104</v>
      </c>
      <c r="K21" s="92" t="n">
        <v>112016</v>
      </c>
      <c r="L21" s="92" t="n">
        <v>4586</v>
      </c>
      <c r="M21" s="92" t="n">
        <v>127915</v>
      </c>
      <c r="N21" s="93" t="n">
        <v>167522</v>
      </c>
      <c r="O21" s="93" t="n">
        <v>771636</v>
      </c>
      <c r="P21" s="92" t="n">
        <v>13266</v>
      </c>
      <c r="Q21" s="93" t="n">
        <v>167522</v>
      </c>
      <c r="R21" s="93" t="n">
        <v>758370</v>
      </c>
    </row>
    <row r="22" customFormat="false" ht="10.5" hidden="false" customHeight="false" outlineLevel="0" collapsed="false">
      <c r="A22" s="91" t="s">
        <v>107</v>
      </c>
      <c r="B22" s="92" t="n">
        <v>4212</v>
      </c>
      <c r="C22" s="92" t="n">
        <v>157276</v>
      </c>
      <c r="D22" s="92" t="n">
        <v>3194</v>
      </c>
      <c r="E22" s="92" t="n">
        <v>164570</v>
      </c>
      <c r="F22" s="92" t="n">
        <v>187</v>
      </c>
      <c r="G22" s="92" t="n">
        <v>53178</v>
      </c>
      <c r="H22" s="92" t="n">
        <v>848</v>
      </c>
      <c r="I22" s="92" t="n">
        <v>121557</v>
      </c>
      <c r="J22" s="92" t="n">
        <v>357</v>
      </c>
      <c r="K22" s="92" t="n">
        <v>70026</v>
      </c>
      <c r="L22" s="92" t="n">
        <v>6493</v>
      </c>
      <c r="M22" s="92" t="n">
        <v>313605</v>
      </c>
      <c r="N22" s="93" t="n">
        <v>15291</v>
      </c>
      <c r="O22" s="93" t="n">
        <v>880212</v>
      </c>
      <c r="P22" s="92" t="n">
        <v>22072</v>
      </c>
      <c r="Q22" s="93" t="n">
        <v>15291</v>
      </c>
      <c r="R22" s="93" t="n">
        <v>858140</v>
      </c>
    </row>
    <row r="23" customFormat="false" ht="10.5" hidden="false" customHeight="false" outlineLevel="0" collapsed="false">
      <c r="A23" s="91" t="s">
        <v>108</v>
      </c>
      <c r="B23" s="92" t="n">
        <v>38294</v>
      </c>
      <c r="C23" s="92" t="n">
        <v>496829</v>
      </c>
      <c r="D23" s="92" t="n">
        <v>6938</v>
      </c>
      <c r="E23" s="92" t="n">
        <v>2290</v>
      </c>
      <c r="F23" s="92" t="n">
        <v>134</v>
      </c>
      <c r="G23" s="92" t="n">
        <v>4069</v>
      </c>
      <c r="H23" s="92" t="n">
        <v>57</v>
      </c>
      <c r="I23" s="92" t="n">
        <v>1417</v>
      </c>
      <c r="J23" s="92" t="n">
        <v>17</v>
      </c>
      <c r="K23" s="92" t="n">
        <v>1359</v>
      </c>
      <c r="L23" s="92" t="n">
        <v>257</v>
      </c>
      <c r="M23" s="92" t="n">
        <v>6609</v>
      </c>
      <c r="N23" s="93" t="n">
        <v>45697</v>
      </c>
      <c r="O23" s="93" t="n">
        <v>512573</v>
      </c>
      <c r="P23" s="92" t="n">
        <v>18893</v>
      </c>
      <c r="Q23" s="93" t="n">
        <v>45697</v>
      </c>
      <c r="R23" s="93" t="n">
        <v>493680</v>
      </c>
    </row>
    <row r="24" customFormat="false" ht="10.5" hidden="false" customHeight="false" outlineLevel="0" collapsed="false">
      <c r="A24" s="91" t="s">
        <v>109</v>
      </c>
      <c r="B24" s="92" t="n">
        <v>11383</v>
      </c>
      <c r="C24" s="92" t="n">
        <v>14044</v>
      </c>
      <c r="D24" s="92" t="n">
        <v>825</v>
      </c>
      <c r="E24" s="92" t="n">
        <v>36</v>
      </c>
      <c r="F24" s="92" t="n">
        <v>945</v>
      </c>
      <c r="G24" s="92" t="n">
        <v>118</v>
      </c>
      <c r="H24" s="92" t="n">
        <v>1098</v>
      </c>
      <c r="I24" s="92" t="n">
        <v>626</v>
      </c>
      <c r="J24" s="92" t="n">
        <v>9344</v>
      </c>
      <c r="K24" s="92" t="n">
        <v>28721</v>
      </c>
      <c r="L24" s="92" t="n">
        <v>16065</v>
      </c>
      <c r="M24" s="92" t="n">
        <v>121872</v>
      </c>
      <c r="N24" s="93" t="n">
        <v>39660</v>
      </c>
      <c r="O24" s="93" t="n">
        <v>165417</v>
      </c>
      <c r="P24" s="92" t="n">
        <v>6222</v>
      </c>
      <c r="Q24" s="93" t="n">
        <v>39660</v>
      </c>
      <c r="R24" s="93" t="n">
        <v>159195</v>
      </c>
    </row>
    <row r="25" customFormat="false" ht="10.5" hidden="false" customHeight="false" outlineLevel="0" collapsed="false">
      <c r="A25" s="91" t="s">
        <v>110</v>
      </c>
      <c r="B25" s="92" t="n">
        <v>543</v>
      </c>
      <c r="C25" s="92" t="n">
        <v>57174</v>
      </c>
      <c r="D25" s="92" t="n">
        <v>512</v>
      </c>
      <c r="E25" s="92" t="n">
        <v>53127</v>
      </c>
      <c r="F25" s="92" t="n">
        <v>1058</v>
      </c>
      <c r="G25" s="92" t="n">
        <v>89111</v>
      </c>
      <c r="H25" s="92" t="n">
        <v>512</v>
      </c>
      <c r="I25" s="92" t="n">
        <v>43435</v>
      </c>
      <c r="J25" s="92" t="n">
        <v>811</v>
      </c>
      <c r="K25" s="92" t="n">
        <v>89052</v>
      </c>
      <c r="L25" s="92" t="n">
        <v>783</v>
      </c>
      <c r="M25" s="92" t="n">
        <v>275240</v>
      </c>
      <c r="N25" s="93" t="n">
        <v>4219</v>
      </c>
      <c r="O25" s="93" t="n">
        <v>607139</v>
      </c>
      <c r="P25" s="92" t="n">
        <v>7848</v>
      </c>
      <c r="Q25" s="93" t="n">
        <v>4219</v>
      </c>
      <c r="R25" s="93" t="n">
        <v>599291</v>
      </c>
    </row>
    <row r="26" customFormat="false" ht="10.5" hidden="false" customHeight="false" outlineLevel="0" collapsed="false">
      <c r="A26" s="91" t="s">
        <v>111</v>
      </c>
      <c r="B26" s="92" t="n">
        <v>7085</v>
      </c>
      <c r="C26" s="92" t="n">
        <v>30448</v>
      </c>
      <c r="D26" s="92" t="n">
        <v>235</v>
      </c>
      <c r="E26" s="92" t="n">
        <v>7295</v>
      </c>
      <c r="F26" s="92" t="n">
        <v>186</v>
      </c>
      <c r="G26" s="92" t="n">
        <v>6345</v>
      </c>
      <c r="H26" s="92" t="n">
        <v>345</v>
      </c>
      <c r="I26" s="92" t="n">
        <v>17190</v>
      </c>
      <c r="J26" s="92" t="n">
        <v>623</v>
      </c>
      <c r="K26" s="92" t="n">
        <v>31088</v>
      </c>
      <c r="L26" s="92" t="n">
        <v>2599</v>
      </c>
      <c r="M26" s="92" t="n">
        <v>363750</v>
      </c>
      <c r="N26" s="93" t="n">
        <v>11073</v>
      </c>
      <c r="O26" s="93" t="n">
        <v>456116</v>
      </c>
      <c r="P26" s="92" t="n">
        <v>10787</v>
      </c>
      <c r="Q26" s="93" t="n">
        <v>11073</v>
      </c>
      <c r="R26" s="93" t="n">
        <v>445329</v>
      </c>
    </row>
    <row r="27" customFormat="false" ht="10.5" hidden="false" customHeight="false" outlineLevel="0" collapsed="false">
      <c r="A27" s="91" t="s">
        <v>112</v>
      </c>
      <c r="B27" s="92" t="n">
        <v>43808</v>
      </c>
      <c r="C27" s="92" t="n">
        <v>234492</v>
      </c>
      <c r="D27" s="92" t="n">
        <v>170</v>
      </c>
      <c r="E27" s="92" t="n">
        <v>10406</v>
      </c>
      <c r="F27" s="92" t="n">
        <v>113</v>
      </c>
      <c r="G27" s="92" t="n">
        <v>12585</v>
      </c>
      <c r="H27" s="92" t="n">
        <v>145</v>
      </c>
      <c r="I27" s="92" t="n">
        <v>4452</v>
      </c>
      <c r="J27" s="92" t="n">
        <v>307</v>
      </c>
      <c r="K27" s="92" t="n">
        <v>5941</v>
      </c>
      <c r="L27" s="92" t="n">
        <v>11264</v>
      </c>
      <c r="M27" s="92" t="n">
        <v>170958</v>
      </c>
      <c r="N27" s="93" t="n">
        <v>55807</v>
      </c>
      <c r="O27" s="93" t="n">
        <v>438834</v>
      </c>
      <c r="P27" s="92" t="n">
        <v>16173</v>
      </c>
      <c r="Q27" s="93" t="n">
        <v>55807</v>
      </c>
      <c r="R27" s="93" t="n">
        <v>422661</v>
      </c>
    </row>
    <row r="28" customFormat="false" ht="10.5" hidden="false" customHeight="false" outlineLevel="0" collapsed="false">
      <c r="A28" s="91" t="s">
        <v>113</v>
      </c>
      <c r="B28" s="92" t="n">
        <v>39552</v>
      </c>
      <c r="C28" s="92" t="n">
        <v>314191</v>
      </c>
      <c r="D28" s="92" t="n">
        <v>72</v>
      </c>
      <c r="E28" s="92" t="n">
        <v>844</v>
      </c>
      <c r="F28" s="92" t="n">
        <v>247</v>
      </c>
      <c r="G28" s="92" t="n">
        <v>916</v>
      </c>
      <c r="H28" s="92" t="n">
        <v>543</v>
      </c>
      <c r="I28" s="92" t="n">
        <v>3388</v>
      </c>
      <c r="J28" s="92" t="n">
        <v>290</v>
      </c>
      <c r="K28" s="92" t="n">
        <v>2365</v>
      </c>
      <c r="L28" s="92" t="n">
        <v>149</v>
      </c>
      <c r="M28" s="92" t="n">
        <v>661</v>
      </c>
      <c r="N28" s="93" t="n">
        <v>40853</v>
      </c>
      <c r="O28" s="93" t="n">
        <v>322365</v>
      </c>
      <c r="P28" s="92" t="n">
        <v>9225</v>
      </c>
      <c r="Q28" s="93" t="n">
        <v>40853</v>
      </c>
      <c r="R28" s="93" t="n">
        <v>313140</v>
      </c>
    </row>
    <row r="29" customFormat="false" ht="10.5" hidden="false" customHeight="false" outlineLevel="0" collapsed="false">
      <c r="A29" s="91" t="s">
        <v>114</v>
      </c>
      <c r="B29" s="92" t="n">
        <v>2</v>
      </c>
      <c r="C29" s="92" t="n">
        <v>189</v>
      </c>
      <c r="D29" s="92" t="n">
        <v>72</v>
      </c>
      <c r="E29" s="92" t="n">
        <v>5182</v>
      </c>
      <c r="F29" s="92" t="n">
        <v>23</v>
      </c>
      <c r="G29" s="92" t="n">
        <v>5868</v>
      </c>
      <c r="H29" s="92" t="n">
        <v>37</v>
      </c>
      <c r="I29" s="92" t="n">
        <v>9042</v>
      </c>
      <c r="J29" s="92" t="n">
        <v>81</v>
      </c>
      <c r="K29" s="92" t="n">
        <v>12330</v>
      </c>
      <c r="L29" s="92" t="n">
        <v>151</v>
      </c>
      <c r="M29" s="92" t="n">
        <v>26107</v>
      </c>
      <c r="N29" s="93" t="n">
        <v>366</v>
      </c>
      <c r="O29" s="93" t="n">
        <v>58718</v>
      </c>
      <c r="P29" s="92" t="n">
        <v>1261</v>
      </c>
      <c r="Q29" s="93" t="n">
        <v>366</v>
      </c>
      <c r="R29" s="93" t="n">
        <v>57457</v>
      </c>
    </row>
    <row r="30" customFormat="false" ht="10.5" hidden="false" customHeight="false" outlineLevel="0" collapsed="false">
      <c r="A30" s="91" t="s">
        <v>115</v>
      </c>
      <c r="B30" s="92" t="n">
        <v>172</v>
      </c>
      <c r="C30" s="92" t="n">
        <v>66463</v>
      </c>
      <c r="D30" s="92" t="n">
        <v>315</v>
      </c>
      <c r="E30" s="92" t="n">
        <v>32661</v>
      </c>
      <c r="F30" s="92" t="n">
        <v>109</v>
      </c>
      <c r="G30" s="92" t="n">
        <v>6581</v>
      </c>
      <c r="H30" s="92" t="n">
        <v>192</v>
      </c>
      <c r="I30" s="92" t="n">
        <v>8929</v>
      </c>
      <c r="J30" s="92" t="n">
        <v>51</v>
      </c>
      <c r="K30" s="92" t="n">
        <v>4919</v>
      </c>
      <c r="L30" s="92" t="n">
        <v>13078</v>
      </c>
      <c r="M30" s="92" t="n">
        <v>103449</v>
      </c>
      <c r="N30" s="93" t="n">
        <v>13917</v>
      </c>
      <c r="O30" s="93" t="n">
        <v>223002</v>
      </c>
      <c r="P30" s="92" t="n">
        <v>3100</v>
      </c>
      <c r="Q30" s="93" t="n">
        <v>13917</v>
      </c>
      <c r="R30" s="93" t="n">
        <v>219902</v>
      </c>
    </row>
    <row r="31" customFormat="false" ht="10.5" hidden="false" customHeight="false" outlineLevel="0" collapsed="false">
      <c r="A31" s="91" t="s">
        <v>116</v>
      </c>
      <c r="B31" s="92" t="n">
        <v>56</v>
      </c>
      <c r="C31" s="92" t="n">
        <v>4664</v>
      </c>
      <c r="D31" s="92" t="n">
        <v>3</v>
      </c>
      <c r="E31" s="92" t="n">
        <v>419</v>
      </c>
      <c r="F31" s="92" t="n">
        <v>1</v>
      </c>
      <c r="G31" s="92" t="n">
        <v>20000</v>
      </c>
      <c r="H31" s="92" t="n">
        <v>9</v>
      </c>
      <c r="I31" s="92" t="n">
        <v>294</v>
      </c>
      <c r="J31" s="92" t="n">
        <v>26</v>
      </c>
      <c r="K31" s="92" t="n">
        <v>4414</v>
      </c>
      <c r="L31" s="92" t="n">
        <v>1333</v>
      </c>
      <c r="M31" s="92" t="n">
        <v>15117</v>
      </c>
      <c r="N31" s="93" t="n">
        <v>1428</v>
      </c>
      <c r="O31" s="93" t="n">
        <v>44908</v>
      </c>
      <c r="P31" s="92" t="n">
        <v>692</v>
      </c>
      <c r="Q31" s="93" t="n">
        <v>1428</v>
      </c>
      <c r="R31" s="93" t="n">
        <v>44216</v>
      </c>
    </row>
    <row r="32" customFormat="false" ht="10.5" hidden="false" customHeight="false" outlineLevel="0" collapsed="false">
      <c r="A32" s="91" t="s">
        <v>117</v>
      </c>
      <c r="B32" s="92" t="n">
        <v>15</v>
      </c>
      <c r="C32" s="92" t="n">
        <v>2102</v>
      </c>
      <c r="D32" s="92" t="n">
        <v>10</v>
      </c>
      <c r="E32" s="92" t="n">
        <v>8761</v>
      </c>
      <c r="F32" s="92" t="n">
        <v>6</v>
      </c>
      <c r="G32" s="92" t="n">
        <v>1958</v>
      </c>
      <c r="H32" s="92" t="n">
        <v>6</v>
      </c>
      <c r="I32" s="92" t="n">
        <v>6478</v>
      </c>
      <c r="J32" s="92" t="n">
        <v>2</v>
      </c>
      <c r="K32" s="92" t="n">
        <v>303</v>
      </c>
      <c r="L32" s="92" t="n">
        <v>54</v>
      </c>
      <c r="M32" s="92" t="n">
        <v>57147</v>
      </c>
      <c r="N32" s="93" t="n">
        <v>93</v>
      </c>
      <c r="O32" s="93" t="n">
        <v>76749</v>
      </c>
      <c r="P32" s="92" t="n">
        <v>5866</v>
      </c>
      <c r="Q32" s="93" t="n">
        <v>93</v>
      </c>
      <c r="R32" s="93" t="n">
        <v>70883</v>
      </c>
    </row>
    <row r="33" customFormat="false" ht="10.5" hidden="false" customHeight="false" outlineLevel="0" collapsed="false">
      <c r="A33" s="91" t="s">
        <v>118</v>
      </c>
      <c r="B33" s="92" t="n">
        <v>25</v>
      </c>
      <c r="C33" s="92" t="n">
        <v>5544</v>
      </c>
      <c r="D33" s="92" t="n">
        <v>8</v>
      </c>
      <c r="E33" s="92" t="n">
        <v>1695</v>
      </c>
      <c r="F33" s="92" t="n">
        <v>21</v>
      </c>
      <c r="G33" s="92" t="n">
        <v>16897</v>
      </c>
      <c r="H33" s="92" t="n">
        <v>13</v>
      </c>
      <c r="I33" s="92" t="n">
        <v>1433</v>
      </c>
      <c r="J33" s="92" t="n">
        <v>51</v>
      </c>
      <c r="K33" s="92" t="n">
        <v>17824</v>
      </c>
      <c r="L33" s="92" t="n">
        <v>1256</v>
      </c>
      <c r="M33" s="92" t="n">
        <v>17027</v>
      </c>
      <c r="N33" s="93" t="n">
        <v>1374</v>
      </c>
      <c r="O33" s="93" t="n">
        <v>60420</v>
      </c>
      <c r="P33" s="92" t="n">
        <v>709</v>
      </c>
      <c r="Q33" s="93" t="n">
        <v>1374</v>
      </c>
      <c r="R33" s="93" t="n">
        <v>59711</v>
      </c>
    </row>
    <row r="34" customFormat="false" ht="10.5" hidden="false" customHeight="false" outlineLevel="0" collapsed="false">
      <c r="A34" s="91" t="s">
        <v>119</v>
      </c>
      <c r="B34" s="92" t="n">
        <v>160</v>
      </c>
      <c r="C34" s="92" t="n">
        <v>10590</v>
      </c>
      <c r="D34" s="92" t="n">
        <v>97</v>
      </c>
      <c r="E34" s="92" t="n">
        <v>16291</v>
      </c>
      <c r="F34" s="92" t="n">
        <v>55</v>
      </c>
      <c r="G34" s="92" t="n">
        <v>15752</v>
      </c>
      <c r="H34" s="92" t="n">
        <v>66</v>
      </c>
      <c r="I34" s="92" t="n">
        <v>12750</v>
      </c>
      <c r="J34" s="92" t="n">
        <v>80</v>
      </c>
      <c r="K34" s="92" t="n">
        <v>15486</v>
      </c>
      <c r="L34" s="92" t="n">
        <v>70</v>
      </c>
      <c r="M34" s="92" t="n">
        <v>7153</v>
      </c>
      <c r="N34" s="93" t="n">
        <v>528</v>
      </c>
      <c r="O34" s="93" t="n">
        <v>78022</v>
      </c>
      <c r="P34" s="92" t="n">
        <v>1345</v>
      </c>
      <c r="Q34" s="93" t="n">
        <v>528</v>
      </c>
      <c r="R34" s="93" t="n">
        <v>76677</v>
      </c>
    </row>
    <row r="35" customFormat="false" ht="10.5" hidden="false" customHeight="false" outlineLevel="0" collapsed="false">
      <c r="A35" s="91" t="s">
        <v>120</v>
      </c>
      <c r="B35" s="92" t="n">
        <v>317</v>
      </c>
      <c r="C35" s="92" t="n">
        <v>31722</v>
      </c>
      <c r="D35" s="92" t="n">
        <v>20</v>
      </c>
      <c r="E35" s="92" t="n">
        <v>4875</v>
      </c>
      <c r="F35" s="92" t="n">
        <v>21</v>
      </c>
      <c r="G35" s="92" t="n">
        <v>8074</v>
      </c>
      <c r="H35" s="92" t="n">
        <v>36</v>
      </c>
      <c r="I35" s="92" t="n">
        <v>7887</v>
      </c>
      <c r="J35" s="92" t="n">
        <v>103</v>
      </c>
      <c r="K35" s="92" t="n">
        <v>17364</v>
      </c>
      <c r="L35" s="92" t="n">
        <v>5140</v>
      </c>
      <c r="M35" s="92" t="n">
        <v>26731</v>
      </c>
      <c r="N35" s="93" t="n">
        <v>5637</v>
      </c>
      <c r="O35" s="93" t="n">
        <v>96653</v>
      </c>
      <c r="P35" s="92" t="n">
        <v>2579</v>
      </c>
      <c r="Q35" s="93" t="n">
        <v>5637</v>
      </c>
      <c r="R35" s="93" t="n">
        <v>94074</v>
      </c>
    </row>
    <row r="36" customFormat="false" ht="10.5" hidden="false" customHeight="false" outlineLevel="0" collapsed="false">
      <c r="A36" s="91" t="s">
        <v>121</v>
      </c>
      <c r="B36" s="92" t="n">
        <v>101</v>
      </c>
      <c r="C36" s="92" t="n">
        <v>14762</v>
      </c>
      <c r="D36" s="92" t="n">
        <v>88</v>
      </c>
      <c r="E36" s="92" t="n">
        <v>13758</v>
      </c>
      <c r="F36" s="92" t="n">
        <v>75</v>
      </c>
      <c r="G36" s="92" t="n">
        <v>15824</v>
      </c>
      <c r="H36" s="92" t="n">
        <v>68</v>
      </c>
      <c r="I36" s="92" t="n">
        <v>3256</v>
      </c>
      <c r="J36" s="92" t="n">
        <v>60</v>
      </c>
      <c r="K36" s="92" t="n">
        <v>4747</v>
      </c>
      <c r="L36" s="92" t="n">
        <v>79</v>
      </c>
      <c r="M36" s="92" t="n">
        <v>5060</v>
      </c>
      <c r="N36" s="93" t="n">
        <v>471</v>
      </c>
      <c r="O36" s="93" t="n">
        <v>57407</v>
      </c>
      <c r="P36" s="92" t="n">
        <v>2313</v>
      </c>
      <c r="Q36" s="93" t="n">
        <v>471</v>
      </c>
      <c r="R36" s="93" t="n">
        <v>55094</v>
      </c>
    </row>
    <row r="37" customFormat="false" ht="10.5" hidden="false" customHeight="false" outlineLevel="0" collapsed="false">
      <c r="A37" s="91" t="s">
        <v>122</v>
      </c>
      <c r="B37" s="92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1</v>
      </c>
      <c r="K37" s="92" t="n">
        <v>2124</v>
      </c>
      <c r="L37" s="92" t="n">
        <v>0</v>
      </c>
      <c r="M37" s="92" t="n">
        <v>0</v>
      </c>
      <c r="N37" s="93" t="n">
        <v>1</v>
      </c>
      <c r="O37" s="93" t="n">
        <v>2124</v>
      </c>
      <c r="P37" s="92" t="n">
        <v>32</v>
      </c>
      <c r="Q37" s="93" t="n">
        <v>1</v>
      </c>
      <c r="R37" s="93" t="n">
        <v>2092</v>
      </c>
    </row>
    <row r="38" customFormat="false" ht="10.5" hidden="false" customHeight="false" outlineLevel="0" collapsed="false">
      <c r="A38" s="91" t="s">
        <v>123</v>
      </c>
      <c r="B38" s="92" t="n">
        <v>3650</v>
      </c>
      <c r="C38" s="92" t="n">
        <v>71450</v>
      </c>
      <c r="D38" s="92" t="n">
        <v>227</v>
      </c>
      <c r="E38" s="92" t="n">
        <v>9145</v>
      </c>
      <c r="F38" s="92" t="n">
        <v>211</v>
      </c>
      <c r="G38" s="92" t="n">
        <v>5386</v>
      </c>
      <c r="H38" s="92" t="n">
        <v>432</v>
      </c>
      <c r="I38" s="92" t="n">
        <v>1879</v>
      </c>
      <c r="J38" s="92" t="n">
        <v>1194</v>
      </c>
      <c r="K38" s="92" t="n">
        <v>9959</v>
      </c>
      <c r="L38" s="92" t="n">
        <v>48998</v>
      </c>
      <c r="M38" s="92" t="n">
        <v>332159</v>
      </c>
      <c r="N38" s="93" t="n">
        <v>54712</v>
      </c>
      <c r="O38" s="93" t="n">
        <v>429978</v>
      </c>
      <c r="P38" s="92" t="n">
        <v>50833</v>
      </c>
      <c r="Q38" s="93" t="n">
        <v>54712</v>
      </c>
      <c r="R38" s="93" t="n">
        <v>379145</v>
      </c>
    </row>
    <row r="39" customFormat="false" ht="10.5" hidden="false" customHeight="false" outlineLevel="0" collapsed="false">
      <c r="A39" s="91" t="s">
        <v>124</v>
      </c>
      <c r="B39" s="92" t="n">
        <v>54905</v>
      </c>
      <c r="C39" s="92" t="n">
        <v>316972</v>
      </c>
      <c r="D39" s="92" t="n">
        <v>2876</v>
      </c>
      <c r="E39" s="92" t="n">
        <v>64094</v>
      </c>
      <c r="F39" s="92" t="n">
        <v>1728</v>
      </c>
      <c r="G39" s="92" t="n">
        <v>49131</v>
      </c>
      <c r="H39" s="92" t="n">
        <v>2625</v>
      </c>
      <c r="I39" s="92" t="n">
        <v>95100</v>
      </c>
      <c r="J39" s="92" t="n">
        <v>865</v>
      </c>
      <c r="K39" s="92" t="n">
        <v>15243</v>
      </c>
      <c r="L39" s="92" t="n">
        <v>146</v>
      </c>
      <c r="M39" s="92" t="n">
        <v>3541</v>
      </c>
      <c r="N39" s="93" t="n">
        <v>63145</v>
      </c>
      <c r="O39" s="93" t="n">
        <v>544081</v>
      </c>
      <c r="P39" s="92" t="n">
        <v>17135</v>
      </c>
      <c r="Q39" s="93" t="n">
        <v>63145</v>
      </c>
      <c r="R39" s="93" t="n">
        <v>526946</v>
      </c>
    </row>
    <row r="40" customFormat="false" ht="10.5" hidden="false" customHeight="false" outlineLevel="0" collapsed="false">
      <c r="A40" s="91" t="s">
        <v>125</v>
      </c>
      <c r="B40" s="92" t="n">
        <v>3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1</v>
      </c>
      <c r="K40" s="92" t="n">
        <v>0</v>
      </c>
      <c r="L40" s="92" t="n">
        <v>99</v>
      </c>
      <c r="M40" s="92" t="n">
        <v>3289</v>
      </c>
      <c r="N40" s="93" t="n">
        <v>103</v>
      </c>
      <c r="O40" s="93" t="n">
        <v>3289</v>
      </c>
      <c r="P40" s="92" t="n">
        <v>253</v>
      </c>
      <c r="Q40" s="93" t="n">
        <v>103</v>
      </c>
      <c r="R40" s="93" t="n">
        <v>3036</v>
      </c>
    </row>
    <row r="41" customFormat="false" ht="10.5" hidden="false" customHeight="false" outlineLevel="0" collapsed="false">
      <c r="A41" s="91" t="s">
        <v>126</v>
      </c>
      <c r="B41" s="92" t="n">
        <v>3675</v>
      </c>
      <c r="C41" s="92" t="n">
        <v>1965</v>
      </c>
      <c r="D41" s="92" t="n">
        <v>2668</v>
      </c>
      <c r="E41" s="92" t="n">
        <v>3502</v>
      </c>
      <c r="F41" s="92" t="n">
        <v>2672</v>
      </c>
      <c r="G41" s="92" t="n">
        <v>5206</v>
      </c>
      <c r="H41" s="92" t="n">
        <v>6678</v>
      </c>
      <c r="I41" s="92" t="n">
        <v>19122</v>
      </c>
      <c r="J41" s="92" t="n">
        <v>4498</v>
      </c>
      <c r="K41" s="92" t="n">
        <v>21264</v>
      </c>
      <c r="L41" s="92" t="n">
        <v>230</v>
      </c>
      <c r="M41" s="92" t="n">
        <v>4955</v>
      </c>
      <c r="N41" s="93" t="n">
        <v>20421</v>
      </c>
      <c r="O41" s="93" t="n">
        <v>56014</v>
      </c>
      <c r="P41" s="92" t="n">
        <v>2183</v>
      </c>
      <c r="Q41" s="93" t="n">
        <v>20421</v>
      </c>
      <c r="R41" s="93" t="n">
        <v>53831</v>
      </c>
    </row>
    <row r="42" customFormat="false" ht="10.5" hidden="false" customHeight="false" outlineLevel="0" collapsed="false">
      <c r="A42" s="91" t="s">
        <v>127</v>
      </c>
      <c r="B42" s="92" t="n">
        <v>16</v>
      </c>
      <c r="C42" s="92" t="n">
        <v>1624</v>
      </c>
      <c r="D42" s="92" t="n">
        <v>10</v>
      </c>
      <c r="E42" s="92" t="n">
        <v>2756</v>
      </c>
      <c r="F42" s="92" t="n">
        <v>18</v>
      </c>
      <c r="G42" s="92" t="n">
        <v>8980</v>
      </c>
      <c r="H42" s="92" t="n">
        <v>1</v>
      </c>
      <c r="I42" s="92" t="n">
        <v>1480</v>
      </c>
      <c r="J42" s="92" t="n">
        <v>2</v>
      </c>
      <c r="K42" s="92" t="n">
        <v>2404</v>
      </c>
      <c r="L42" s="92" t="n">
        <v>677</v>
      </c>
      <c r="M42" s="92" t="n">
        <v>6768</v>
      </c>
      <c r="N42" s="93" t="n">
        <v>724</v>
      </c>
      <c r="O42" s="93" t="n">
        <v>24012</v>
      </c>
      <c r="P42" s="92" t="n">
        <v>774</v>
      </c>
      <c r="Q42" s="93" t="n">
        <v>724</v>
      </c>
      <c r="R42" s="93" t="n">
        <v>23238</v>
      </c>
    </row>
    <row r="43" customFormat="false" ht="10.5" hidden="false" customHeight="false" outlineLevel="0" collapsed="false">
      <c r="A43" s="91" t="s">
        <v>128</v>
      </c>
      <c r="B43" s="92" t="n">
        <v>15</v>
      </c>
      <c r="C43" s="92" t="n">
        <v>869</v>
      </c>
      <c r="D43" s="92" t="n">
        <v>29</v>
      </c>
      <c r="E43" s="92" t="n">
        <v>672</v>
      </c>
      <c r="F43" s="92" t="n">
        <v>42</v>
      </c>
      <c r="G43" s="92" t="n">
        <v>811</v>
      </c>
      <c r="H43" s="92" t="n">
        <v>22</v>
      </c>
      <c r="I43" s="92" t="n">
        <v>894</v>
      </c>
      <c r="J43" s="92" t="n">
        <v>2</v>
      </c>
      <c r="K43" s="92" t="n">
        <v>54</v>
      </c>
      <c r="L43" s="92" t="n">
        <v>401</v>
      </c>
      <c r="M43" s="92" t="n">
        <v>7472</v>
      </c>
      <c r="N43" s="93" t="n">
        <v>511</v>
      </c>
      <c r="O43" s="93" t="n">
        <v>10772</v>
      </c>
      <c r="P43" s="92" t="n">
        <v>1190</v>
      </c>
      <c r="Q43" s="93" t="n">
        <v>511</v>
      </c>
      <c r="R43" s="93" t="n">
        <v>9582</v>
      </c>
    </row>
    <row r="44" customFormat="false" ht="10.5" hidden="false" customHeight="false" outlineLevel="0" collapsed="false">
      <c r="A44" s="91" t="s">
        <v>129</v>
      </c>
      <c r="B44" s="92" t="n">
        <v>1</v>
      </c>
      <c r="C44" s="92" t="n">
        <v>3</v>
      </c>
      <c r="D44" s="92" t="n">
        <v>1</v>
      </c>
      <c r="E44" s="92" t="n">
        <v>1</v>
      </c>
      <c r="F44" s="92" t="n">
        <v>1</v>
      </c>
      <c r="G44" s="92" t="n">
        <v>0</v>
      </c>
      <c r="H44" s="92" t="n">
        <v>6</v>
      </c>
      <c r="I44" s="92" t="n">
        <v>1431</v>
      </c>
      <c r="J44" s="92" t="n">
        <v>10</v>
      </c>
      <c r="K44" s="92" t="n">
        <v>4901</v>
      </c>
      <c r="L44" s="92" t="n">
        <v>29</v>
      </c>
      <c r="M44" s="92" t="n">
        <v>3590</v>
      </c>
      <c r="N44" s="93" t="n">
        <v>48</v>
      </c>
      <c r="O44" s="93" t="n">
        <v>9926</v>
      </c>
      <c r="P44" s="92" t="n">
        <v>159</v>
      </c>
      <c r="Q44" s="93" t="n">
        <v>48</v>
      </c>
      <c r="R44" s="93" t="n">
        <v>9767</v>
      </c>
    </row>
    <row r="45" customFormat="false" ht="10.5" hidden="false" customHeight="false" outlineLevel="0" collapsed="false">
      <c r="A45" s="91" t="s">
        <v>130</v>
      </c>
      <c r="B45" s="92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3" t="n">
        <v>0</v>
      </c>
      <c r="O45" s="93" t="n">
        <v>0</v>
      </c>
      <c r="P45" s="92" t="n">
        <v>0</v>
      </c>
      <c r="Q45" s="93" t="n">
        <v>0</v>
      </c>
      <c r="R45" s="93" t="n">
        <v>0</v>
      </c>
    </row>
    <row r="46" customFormat="false" ht="10.5" hidden="false" customHeight="false" outlineLevel="0" collapsed="false">
      <c r="A46" s="91" t="s">
        <v>131</v>
      </c>
      <c r="B46" s="92" t="n">
        <v>31</v>
      </c>
      <c r="C46" s="92" t="n">
        <v>60</v>
      </c>
      <c r="D46" s="92" t="n">
        <v>0</v>
      </c>
      <c r="E46" s="92" t="n">
        <v>0</v>
      </c>
      <c r="F46" s="92" t="n">
        <v>5</v>
      </c>
      <c r="G46" s="92" t="n">
        <v>0</v>
      </c>
      <c r="H46" s="92" t="n">
        <v>0</v>
      </c>
      <c r="I46" s="92" t="n">
        <v>0</v>
      </c>
      <c r="J46" s="92" t="n">
        <v>5</v>
      </c>
      <c r="K46" s="92" t="n">
        <v>137</v>
      </c>
      <c r="L46" s="92" t="n">
        <v>1</v>
      </c>
      <c r="M46" s="92" t="n">
        <v>80</v>
      </c>
      <c r="N46" s="93" t="n">
        <v>42</v>
      </c>
      <c r="O46" s="93" t="n">
        <v>277</v>
      </c>
      <c r="P46" s="92" t="n">
        <v>231</v>
      </c>
      <c r="Q46" s="93" t="n">
        <v>42</v>
      </c>
      <c r="R46" s="93" t="n">
        <v>46</v>
      </c>
    </row>
    <row r="47" customFormat="false" ht="10.5" hidden="false" customHeight="false" outlineLevel="0" collapsed="false">
      <c r="A47" s="91" t="s">
        <v>132</v>
      </c>
      <c r="B47" s="92" t="n">
        <v>2</v>
      </c>
      <c r="C47" s="92" t="n">
        <v>898</v>
      </c>
      <c r="D47" s="92" t="n">
        <v>61</v>
      </c>
      <c r="E47" s="92" t="n">
        <v>2218</v>
      </c>
      <c r="F47" s="92" t="n">
        <v>16</v>
      </c>
      <c r="G47" s="92" t="n">
        <v>544</v>
      </c>
      <c r="H47" s="92" t="n">
        <v>13</v>
      </c>
      <c r="I47" s="92" t="n">
        <v>417</v>
      </c>
      <c r="J47" s="92" t="n">
        <v>10</v>
      </c>
      <c r="K47" s="92" t="n">
        <v>213</v>
      </c>
      <c r="L47" s="92" t="n">
        <v>11</v>
      </c>
      <c r="M47" s="92" t="n">
        <v>406</v>
      </c>
      <c r="N47" s="93" t="n">
        <v>113</v>
      </c>
      <c r="O47" s="93" t="n">
        <v>4696</v>
      </c>
      <c r="P47" s="92" t="n">
        <v>801</v>
      </c>
      <c r="Q47" s="93" t="n">
        <v>113</v>
      </c>
      <c r="R47" s="93" t="n">
        <v>3895</v>
      </c>
    </row>
    <row r="48" customFormat="false" ht="10.5" hidden="false" customHeight="false" outlineLevel="0" collapsed="false">
      <c r="A48" s="91" t="s">
        <v>133</v>
      </c>
      <c r="B48" s="92" t="n">
        <v>0</v>
      </c>
      <c r="C48" s="92" t="n">
        <v>0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3" t="n">
        <v>0</v>
      </c>
      <c r="O48" s="93" t="n">
        <v>0</v>
      </c>
      <c r="P48" s="92" t="n">
        <v>0</v>
      </c>
      <c r="Q48" s="93" t="n">
        <v>0</v>
      </c>
      <c r="R48" s="93" t="n">
        <v>0</v>
      </c>
    </row>
    <row r="49" customFormat="false" ht="10.5" hidden="false" customHeight="false" outlineLevel="0" collapsed="false">
      <c r="A49" s="91" t="s">
        <v>134</v>
      </c>
      <c r="B49" s="92" t="n">
        <v>0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4</v>
      </c>
      <c r="I49" s="92" t="n">
        <v>104</v>
      </c>
      <c r="J49" s="92" t="n">
        <v>5</v>
      </c>
      <c r="K49" s="92" t="n">
        <v>75</v>
      </c>
      <c r="L49" s="92" t="n">
        <v>72</v>
      </c>
      <c r="M49" s="92" t="n">
        <v>6883</v>
      </c>
      <c r="N49" s="93" t="n">
        <v>81</v>
      </c>
      <c r="O49" s="93" t="n">
        <v>7062</v>
      </c>
      <c r="P49" s="92" t="n">
        <v>1990</v>
      </c>
      <c r="Q49" s="93" t="n">
        <v>81</v>
      </c>
      <c r="R49" s="93" t="n">
        <v>5072</v>
      </c>
    </row>
    <row r="50" customFormat="false" ht="10.5" hidden="false" customHeight="false" outlineLevel="0" collapsed="false">
      <c r="A50" s="91" t="s">
        <v>135</v>
      </c>
      <c r="B50" s="92" t="n">
        <v>15501</v>
      </c>
      <c r="C50" s="92" t="n">
        <v>453652</v>
      </c>
      <c r="D50" s="92" t="n">
        <v>364</v>
      </c>
      <c r="E50" s="92" t="n">
        <v>3749</v>
      </c>
      <c r="F50" s="92" t="n">
        <v>182</v>
      </c>
      <c r="G50" s="92" t="n">
        <v>2226</v>
      </c>
      <c r="H50" s="92" t="n">
        <v>201</v>
      </c>
      <c r="I50" s="92" t="n">
        <v>2812</v>
      </c>
      <c r="J50" s="92" t="n">
        <v>115</v>
      </c>
      <c r="K50" s="92" t="n">
        <v>1523</v>
      </c>
      <c r="L50" s="92" t="n">
        <v>128</v>
      </c>
      <c r="M50" s="92" t="n">
        <v>2699</v>
      </c>
      <c r="N50" s="93" t="n">
        <v>16491</v>
      </c>
      <c r="O50" s="93" t="n">
        <v>466661</v>
      </c>
      <c r="P50" s="92" t="n">
        <v>18618</v>
      </c>
      <c r="Q50" s="93" t="n">
        <v>16491</v>
      </c>
      <c r="R50" s="93" t="n">
        <v>448043</v>
      </c>
    </row>
    <row r="51" customFormat="false" ht="10.5" hidden="false" customHeight="false" outlineLevel="0" collapsed="false">
      <c r="A51" s="91" t="s">
        <v>136</v>
      </c>
      <c r="B51" s="92" t="n">
        <v>6872</v>
      </c>
      <c r="C51" s="92" t="n">
        <v>263412</v>
      </c>
      <c r="D51" s="92" t="n">
        <v>61</v>
      </c>
      <c r="E51" s="92" t="n">
        <v>697</v>
      </c>
      <c r="F51" s="92" t="n">
        <v>104</v>
      </c>
      <c r="G51" s="92" t="n">
        <v>698</v>
      </c>
      <c r="H51" s="92" t="n">
        <v>221</v>
      </c>
      <c r="I51" s="92" t="n">
        <v>579</v>
      </c>
      <c r="J51" s="92" t="n">
        <v>23</v>
      </c>
      <c r="K51" s="92" t="n">
        <v>628</v>
      </c>
      <c r="L51" s="92" t="n">
        <v>38</v>
      </c>
      <c r="M51" s="92" t="n">
        <v>502</v>
      </c>
      <c r="N51" s="93" t="n">
        <v>7319</v>
      </c>
      <c r="O51" s="93" t="n">
        <v>266516</v>
      </c>
      <c r="P51" s="92" t="n">
        <v>6580</v>
      </c>
      <c r="Q51" s="93" t="n">
        <v>7319</v>
      </c>
      <c r="R51" s="93" t="n">
        <v>259936</v>
      </c>
    </row>
    <row r="52" customFormat="false" ht="10.5" hidden="false" customHeight="false" outlineLevel="0" collapsed="false">
      <c r="A52" s="91" t="s">
        <v>137</v>
      </c>
      <c r="B52" s="92" t="n">
        <v>478</v>
      </c>
      <c r="C52" s="92" t="n">
        <v>40179</v>
      </c>
      <c r="D52" s="92" t="n">
        <v>201</v>
      </c>
      <c r="E52" s="92" t="n">
        <v>5137</v>
      </c>
      <c r="F52" s="92" t="n">
        <v>455</v>
      </c>
      <c r="G52" s="92" t="n">
        <v>55990</v>
      </c>
      <c r="H52" s="92" t="n">
        <v>299</v>
      </c>
      <c r="I52" s="92" t="n">
        <v>29968</v>
      </c>
      <c r="J52" s="92" t="n">
        <v>0</v>
      </c>
      <c r="K52" s="92" t="n">
        <v>0</v>
      </c>
      <c r="L52" s="92" t="n">
        <v>0</v>
      </c>
      <c r="M52" s="92" t="n">
        <v>0</v>
      </c>
      <c r="N52" s="93" t="n">
        <v>1433</v>
      </c>
      <c r="O52" s="93" t="n">
        <v>131274</v>
      </c>
      <c r="P52" s="92" t="n">
        <v>100354</v>
      </c>
      <c r="Q52" s="93" t="n">
        <v>1433</v>
      </c>
      <c r="R52" s="93" t="n">
        <v>30920</v>
      </c>
    </row>
    <row r="53" customFormat="false" ht="10.5" hidden="false" customHeight="false" outlineLevel="0" collapsed="false">
      <c r="A53" s="91" t="s">
        <v>13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3" t="n">
        <v>0</v>
      </c>
      <c r="O53" s="93" t="n">
        <v>0</v>
      </c>
      <c r="P53" s="92" t="n">
        <v>0</v>
      </c>
      <c r="Q53" s="93" t="n">
        <v>0</v>
      </c>
      <c r="R53" s="93" t="n">
        <v>0</v>
      </c>
    </row>
    <row r="54" customFormat="false" ht="10.5" hidden="false" customHeight="false" outlineLevel="0" collapsed="false">
      <c r="A54" s="91" t="s">
        <v>139</v>
      </c>
      <c r="B54" s="92" t="n">
        <v>0</v>
      </c>
      <c r="C54" s="92" t="n">
        <v>3</v>
      </c>
      <c r="D54" s="92" t="n">
        <v>0</v>
      </c>
      <c r="E54" s="92" t="n">
        <v>0</v>
      </c>
      <c r="F54" s="92" t="n">
        <v>0</v>
      </c>
      <c r="G54" s="92" t="n">
        <v>3</v>
      </c>
      <c r="H54" s="92" t="n">
        <v>0</v>
      </c>
      <c r="I54" s="92" t="n">
        <v>0</v>
      </c>
      <c r="J54" s="92" t="n">
        <v>0</v>
      </c>
      <c r="K54" s="92" t="n">
        <v>2</v>
      </c>
      <c r="L54" s="92" t="n">
        <v>0</v>
      </c>
      <c r="M54" s="92" t="n">
        <v>4</v>
      </c>
      <c r="N54" s="93" t="n">
        <v>0</v>
      </c>
      <c r="O54" s="93" t="n">
        <v>12</v>
      </c>
      <c r="P54" s="92" t="n">
        <v>1</v>
      </c>
      <c r="Q54" s="93" t="n">
        <v>0</v>
      </c>
      <c r="R54" s="93" t="n">
        <v>11</v>
      </c>
    </row>
    <row r="55" customFormat="false" ht="10.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</row>
    <row r="56" customFormat="false" ht="10.5" hidden="false" customHeight="false" outlineLevel="0" collapsed="false">
      <c r="A56" s="33" t="s">
        <v>140</v>
      </c>
      <c r="B56" s="93" t="n">
        <v>1877036</v>
      </c>
      <c r="C56" s="93" t="n">
        <v>8597322</v>
      </c>
      <c r="D56" s="93" t="n">
        <v>230243</v>
      </c>
      <c r="E56" s="93" t="n">
        <v>3597998</v>
      </c>
      <c r="F56" s="93" t="n">
        <v>159778</v>
      </c>
      <c r="G56" s="93" t="n">
        <v>4395303</v>
      </c>
      <c r="H56" s="93" t="n">
        <v>182009</v>
      </c>
      <c r="I56" s="93" t="n">
        <v>3234578</v>
      </c>
      <c r="J56" s="93" t="n">
        <v>232681</v>
      </c>
      <c r="K56" s="93" t="n">
        <v>4772294</v>
      </c>
      <c r="L56" s="93" t="n">
        <v>1662650</v>
      </c>
      <c r="M56" s="93" t="n">
        <v>13923543</v>
      </c>
      <c r="N56" s="93" t="n">
        <v>4344397</v>
      </c>
      <c r="O56" s="93" t="n">
        <v>38521038</v>
      </c>
      <c r="P56" s="93" t="n">
        <v>968517</v>
      </c>
      <c r="Q56" s="93" t="n">
        <v>4344397</v>
      </c>
      <c r="R56" s="93" t="n">
        <v>37552521</v>
      </c>
    </row>
    <row r="57" customFormat="false" ht="10.5" hidden="false" customHeight="false" outlineLevel="0" collapsed="false">
      <c r="A57" s="33" t="s">
        <v>141</v>
      </c>
      <c r="B57" s="93" t="n">
        <v>1847331</v>
      </c>
      <c r="C57" s="93" t="n">
        <v>8196824</v>
      </c>
      <c r="D57" s="93" t="n">
        <v>204681</v>
      </c>
      <c r="E57" s="93" t="n">
        <v>3242292</v>
      </c>
      <c r="F57" s="93" t="n">
        <v>152348</v>
      </c>
      <c r="G57" s="93" t="n">
        <v>3665314</v>
      </c>
      <c r="H57" s="93" t="n">
        <v>169469</v>
      </c>
      <c r="I57" s="93" t="n">
        <v>2924997</v>
      </c>
      <c r="J57" s="93" t="n">
        <v>220891</v>
      </c>
      <c r="K57" s="93" t="n">
        <v>4296853</v>
      </c>
      <c r="L57" s="93" t="n">
        <v>1422182</v>
      </c>
      <c r="M57" s="93" t="n">
        <v>12038135</v>
      </c>
      <c r="N57" s="93" t="n">
        <v>4016902</v>
      </c>
      <c r="O57" s="93" t="n">
        <v>34364415</v>
      </c>
      <c r="P57" s="93" t="n">
        <v>814029</v>
      </c>
      <c r="Q57" s="93" t="n">
        <v>4016902</v>
      </c>
      <c r="R57" s="93" t="n">
        <v>33550386</v>
      </c>
    </row>
    <row r="58" customFormat="false" ht="10.5" hidden="true" customHeight="false" outlineLevel="0" collapsed="false">
      <c r="A58" s="35" t="s">
        <v>142</v>
      </c>
      <c r="B58" s="92" t="n">
        <v>1792423</v>
      </c>
      <c r="C58" s="92" t="n">
        <v>7879852</v>
      </c>
      <c r="D58" s="92" t="n">
        <v>201805</v>
      </c>
      <c r="E58" s="92" t="n">
        <v>3178198</v>
      </c>
      <c r="F58" s="92" t="n">
        <v>150620</v>
      </c>
      <c r="G58" s="92" t="n">
        <v>3616183</v>
      </c>
      <c r="H58" s="92" t="n">
        <v>166844</v>
      </c>
      <c r="I58" s="92" t="n">
        <v>2829897</v>
      </c>
      <c r="J58" s="92" t="n">
        <v>220025</v>
      </c>
      <c r="K58" s="92" t="n">
        <v>4281610</v>
      </c>
      <c r="L58" s="92" t="n">
        <v>1421937</v>
      </c>
      <c r="M58" s="92" t="n">
        <v>12031305</v>
      </c>
      <c r="N58" s="93" t="n">
        <v>3953654</v>
      </c>
      <c r="O58" s="93" t="n">
        <v>33817045</v>
      </c>
      <c r="P58" s="92" t="n">
        <v>796641</v>
      </c>
      <c r="Q58" s="93" t="n">
        <v>3953654</v>
      </c>
      <c r="R58" s="93" t="n">
        <v>33020404</v>
      </c>
    </row>
    <row r="59" customFormat="false" ht="10.5" hidden="true" customHeight="false" outlineLevel="0" collapsed="false">
      <c r="A59" s="35" t="s">
        <v>143</v>
      </c>
      <c r="B59" s="92" t="n">
        <v>54908</v>
      </c>
      <c r="C59" s="92" t="n">
        <v>316972</v>
      </c>
      <c r="D59" s="92" t="n">
        <v>2876</v>
      </c>
      <c r="E59" s="92" t="n">
        <v>64094</v>
      </c>
      <c r="F59" s="92" t="n">
        <v>1728</v>
      </c>
      <c r="G59" s="92" t="n">
        <v>49131</v>
      </c>
      <c r="H59" s="92" t="n">
        <v>2625</v>
      </c>
      <c r="I59" s="92" t="n">
        <v>95100</v>
      </c>
      <c r="J59" s="92" t="n">
        <v>866</v>
      </c>
      <c r="K59" s="92" t="n">
        <v>15243</v>
      </c>
      <c r="L59" s="92" t="n">
        <v>245</v>
      </c>
      <c r="M59" s="92" t="n">
        <v>6830</v>
      </c>
      <c r="N59" s="93" t="n">
        <v>63248</v>
      </c>
      <c r="O59" s="93" t="n">
        <v>547370</v>
      </c>
      <c r="P59" s="92" t="n">
        <v>17388</v>
      </c>
      <c r="Q59" s="93" t="n">
        <v>63248</v>
      </c>
      <c r="R59" s="93" t="n">
        <v>529982</v>
      </c>
    </row>
    <row r="60" customFormat="false" ht="10.5" hidden="false" customHeight="false" outlineLevel="0" collapsed="false">
      <c r="A60" s="33" t="s">
        <v>144</v>
      </c>
      <c r="B60" s="93" t="n">
        <v>29705</v>
      </c>
      <c r="C60" s="93" t="n">
        <v>400498</v>
      </c>
      <c r="D60" s="93" t="n">
        <v>25562</v>
      </c>
      <c r="E60" s="93" t="n">
        <v>355706</v>
      </c>
      <c r="F60" s="93" t="n">
        <v>7430</v>
      </c>
      <c r="G60" s="93" t="n">
        <v>729989</v>
      </c>
      <c r="H60" s="93" t="n">
        <v>12540</v>
      </c>
      <c r="I60" s="93" t="n">
        <v>309581</v>
      </c>
      <c r="J60" s="93" t="n">
        <v>11790</v>
      </c>
      <c r="K60" s="93" t="n">
        <v>475441</v>
      </c>
      <c r="L60" s="93" t="n">
        <v>240468</v>
      </c>
      <c r="M60" s="93" t="n">
        <v>1885408</v>
      </c>
      <c r="N60" s="93" t="n">
        <v>327495</v>
      </c>
      <c r="O60" s="93" t="n">
        <v>4156623</v>
      </c>
      <c r="P60" s="93" t="n">
        <v>154488</v>
      </c>
      <c r="Q60" s="93" t="n">
        <v>327495</v>
      </c>
      <c r="R60" s="93" t="n">
        <v>4002135</v>
      </c>
    </row>
    <row r="61" customFormat="false" ht="10.5" hidden="true" customHeight="false" outlineLevel="0" collapsed="false">
      <c r="A61" s="35" t="s">
        <v>142</v>
      </c>
      <c r="B61" s="92" t="n">
        <v>22380</v>
      </c>
      <c r="C61" s="92" t="n">
        <v>327083</v>
      </c>
      <c r="D61" s="92" t="n">
        <v>22667</v>
      </c>
      <c r="E61" s="92" t="n">
        <v>343059</v>
      </c>
      <c r="F61" s="92" t="n">
        <v>4547</v>
      </c>
      <c r="G61" s="92" t="n">
        <v>719397</v>
      </c>
      <c r="H61" s="92" t="n">
        <v>5430</v>
      </c>
      <c r="I61" s="92" t="n">
        <v>288580</v>
      </c>
      <c r="J61" s="92" t="n">
        <v>6098</v>
      </c>
      <c r="K61" s="92" t="n">
        <v>444218</v>
      </c>
      <c r="L61" s="92" t="n">
        <v>191240</v>
      </c>
      <c r="M61" s="92" t="n">
        <v>1548294</v>
      </c>
      <c r="N61" s="93" t="n">
        <v>252362</v>
      </c>
      <c r="O61" s="93" t="n">
        <v>3670631</v>
      </c>
      <c r="P61" s="92" t="n">
        <v>101472</v>
      </c>
      <c r="Q61" s="93" t="n">
        <v>252362</v>
      </c>
      <c r="R61" s="93" t="n">
        <v>3569159</v>
      </c>
    </row>
    <row r="62" customFormat="false" ht="10.5" hidden="true" customHeight="false" outlineLevel="0" collapsed="false">
      <c r="A62" s="35" t="s">
        <v>143</v>
      </c>
      <c r="B62" s="92" t="n">
        <v>3650</v>
      </c>
      <c r="C62" s="92" t="n">
        <v>71450</v>
      </c>
      <c r="D62" s="92" t="n">
        <v>227</v>
      </c>
      <c r="E62" s="92" t="n">
        <v>9145</v>
      </c>
      <c r="F62" s="92" t="n">
        <v>211</v>
      </c>
      <c r="G62" s="92" t="n">
        <v>5386</v>
      </c>
      <c r="H62" s="92" t="n">
        <v>432</v>
      </c>
      <c r="I62" s="92" t="n">
        <v>1879</v>
      </c>
      <c r="J62" s="92" t="n">
        <v>1194</v>
      </c>
      <c r="K62" s="92" t="n">
        <v>9959</v>
      </c>
      <c r="L62" s="92" t="n">
        <v>48998</v>
      </c>
      <c r="M62" s="92" t="n">
        <v>332159</v>
      </c>
      <c r="N62" s="93" t="n">
        <v>54712</v>
      </c>
      <c r="O62" s="93" t="n">
        <v>429978</v>
      </c>
      <c r="P62" s="92" t="n">
        <v>50833</v>
      </c>
      <c r="Q62" s="93" t="n">
        <v>54712</v>
      </c>
      <c r="R62" s="93" t="n">
        <v>379145</v>
      </c>
    </row>
    <row r="63" customFormat="false" ht="10.5" hidden="true" customHeight="false" outlineLevel="0" collapsed="false">
      <c r="A63" s="35" t="s">
        <v>145</v>
      </c>
      <c r="B63" s="92" t="n">
        <v>3675</v>
      </c>
      <c r="C63" s="92" t="n">
        <v>1965</v>
      </c>
      <c r="D63" s="92" t="n">
        <v>2668</v>
      </c>
      <c r="E63" s="92" t="n">
        <v>3502</v>
      </c>
      <c r="F63" s="92" t="n">
        <v>2672</v>
      </c>
      <c r="G63" s="92" t="n">
        <v>5206</v>
      </c>
      <c r="H63" s="92" t="n">
        <v>6678</v>
      </c>
      <c r="I63" s="92" t="n">
        <v>19122</v>
      </c>
      <c r="J63" s="92" t="n">
        <v>4498</v>
      </c>
      <c r="K63" s="92" t="n">
        <v>21264</v>
      </c>
      <c r="L63" s="92" t="n">
        <v>230</v>
      </c>
      <c r="M63" s="92" t="n">
        <v>4955</v>
      </c>
      <c r="N63" s="93" t="n">
        <v>20421</v>
      </c>
      <c r="O63" s="93" t="n">
        <v>56014</v>
      </c>
      <c r="P63" s="92" t="n">
        <v>2183</v>
      </c>
      <c r="Q63" s="93" t="n">
        <v>20421</v>
      </c>
      <c r="R63" s="93" t="n">
        <v>53831</v>
      </c>
    </row>
    <row r="64" customFormat="false" ht="10.5" hidden="false" customHeight="false" outlineLevel="0" collapsed="false">
      <c r="A64" s="33" t="s">
        <v>146</v>
      </c>
      <c r="B64" s="93" t="n">
        <v>22916</v>
      </c>
      <c r="C64" s="93" t="n">
        <v>760700</v>
      </c>
      <c r="D64" s="93" t="n">
        <v>727</v>
      </c>
      <c r="E64" s="93" t="n">
        <v>15230</v>
      </c>
      <c r="F64" s="93" t="n">
        <v>823</v>
      </c>
      <c r="G64" s="93" t="n">
        <v>69252</v>
      </c>
      <c r="H64" s="93" t="n">
        <v>767</v>
      </c>
      <c r="I64" s="93" t="n">
        <v>37685</v>
      </c>
      <c r="J64" s="93" t="n">
        <v>172</v>
      </c>
      <c r="K64" s="93" t="n">
        <v>9937</v>
      </c>
      <c r="L64" s="93" t="n">
        <v>1357</v>
      </c>
      <c r="M64" s="93" t="n">
        <v>28404</v>
      </c>
      <c r="N64" s="93" t="n">
        <v>26762</v>
      </c>
      <c r="O64" s="93" t="n">
        <v>921208</v>
      </c>
      <c r="P64" s="93" t="n">
        <v>130698</v>
      </c>
      <c r="Q64" s="93" t="n">
        <v>26762</v>
      </c>
      <c r="R64" s="93" t="n">
        <v>790510</v>
      </c>
    </row>
    <row r="65" customFormat="false" ht="10.5" hidden="false" customHeight="false" outlineLevel="0" collapsed="false">
      <c r="A65" s="33" t="s">
        <v>147</v>
      </c>
      <c r="B65" s="93" t="n">
        <v>63</v>
      </c>
      <c r="C65" s="93" t="n">
        <v>2556</v>
      </c>
      <c r="D65" s="93" t="n">
        <v>40</v>
      </c>
      <c r="E65" s="93" t="n">
        <v>3429</v>
      </c>
      <c r="F65" s="93" t="n">
        <v>66</v>
      </c>
      <c r="G65" s="93" t="n">
        <v>9791</v>
      </c>
      <c r="H65" s="93" t="n">
        <v>29</v>
      </c>
      <c r="I65" s="93" t="n">
        <v>3805</v>
      </c>
      <c r="J65" s="93" t="n">
        <v>19</v>
      </c>
      <c r="K65" s="93" t="n">
        <v>7496</v>
      </c>
      <c r="L65" s="93" t="n">
        <v>1108</v>
      </c>
      <c r="M65" s="93" t="n">
        <v>17910</v>
      </c>
      <c r="N65" s="93" t="n">
        <v>1325</v>
      </c>
      <c r="O65" s="93" t="n">
        <v>44987</v>
      </c>
      <c r="P65" s="93" t="n">
        <v>2354</v>
      </c>
      <c r="Q65" s="93" t="n">
        <v>1325</v>
      </c>
      <c r="R65" s="93" t="n">
        <v>42633</v>
      </c>
    </row>
    <row r="66" customFormat="false" ht="10.5" hidden="true" customHeight="false" outlineLevel="0" collapsed="false">
      <c r="A66" s="35" t="s">
        <v>142</v>
      </c>
      <c r="B66" s="92" t="n">
        <v>32</v>
      </c>
      <c r="C66" s="92" t="n">
        <v>2496</v>
      </c>
      <c r="D66" s="92" t="n">
        <v>40</v>
      </c>
      <c r="E66" s="92" t="n">
        <v>3429</v>
      </c>
      <c r="F66" s="92" t="n">
        <v>61</v>
      </c>
      <c r="G66" s="92" t="n">
        <v>9791</v>
      </c>
      <c r="H66" s="92" t="n">
        <v>29</v>
      </c>
      <c r="I66" s="92" t="n">
        <v>3805</v>
      </c>
      <c r="J66" s="92" t="n">
        <v>14</v>
      </c>
      <c r="K66" s="92" t="n">
        <v>7359</v>
      </c>
      <c r="L66" s="92" t="n">
        <v>1107</v>
      </c>
      <c r="M66" s="92" t="n">
        <v>17830</v>
      </c>
      <c r="N66" s="93" t="n">
        <v>1283</v>
      </c>
      <c r="O66" s="93" t="n">
        <v>44710</v>
      </c>
      <c r="P66" s="92" t="n">
        <v>2123</v>
      </c>
      <c r="Q66" s="93" t="n">
        <v>1283</v>
      </c>
      <c r="R66" s="93" t="n">
        <v>42587</v>
      </c>
    </row>
    <row r="67" customFormat="false" ht="10.5" hidden="true" customHeight="false" outlineLevel="0" collapsed="false">
      <c r="A67" s="35" t="s">
        <v>143</v>
      </c>
      <c r="B67" s="92" t="n">
        <v>31</v>
      </c>
      <c r="C67" s="92" t="n">
        <v>60</v>
      </c>
      <c r="D67" s="92" t="n">
        <v>0</v>
      </c>
      <c r="E67" s="92" t="n">
        <v>0</v>
      </c>
      <c r="F67" s="92" t="n">
        <v>5</v>
      </c>
      <c r="G67" s="92" t="n">
        <v>0</v>
      </c>
      <c r="H67" s="92" t="n">
        <v>0</v>
      </c>
      <c r="I67" s="92" t="n">
        <v>0</v>
      </c>
      <c r="J67" s="92" t="n">
        <v>5</v>
      </c>
      <c r="K67" s="92" t="n">
        <v>137</v>
      </c>
      <c r="L67" s="92" t="n">
        <v>1</v>
      </c>
      <c r="M67" s="92" t="n">
        <v>80</v>
      </c>
      <c r="N67" s="93" t="n">
        <v>42</v>
      </c>
      <c r="O67" s="93" t="n">
        <v>277</v>
      </c>
      <c r="P67" s="92" t="n">
        <v>231</v>
      </c>
      <c r="Q67" s="93" t="n">
        <v>42</v>
      </c>
      <c r="R67" s="93" t="n">
        <v>46</v>
      </c>
    </row>
    <row r="68" customFormat="false" ht="10.5" hidden="false" customHeight="false" outlineLevel="0" collapsed="false">
      <c r="A68" s="33" t="s">
        <v>148</v>
      </c>
      <c r="B68" s="93" t="n">
        <v>2</v>
      </c>
      <c r="C68" s="93" t="n">
        <v>898</v>
      </c>
      <c r="D68" s="93" t="n">
        <v>61</v>
      </c>
      <c r="E68" s="93" t="n">
        <v>2218</v>
      </c>
      <c r="F68" s="93" t="n">
        <v>16</v>
      </c>
      <c r="G68" s="93" t="n">
        <v>544</v>
      </c>
      <c r="H68" s="93" t="n">
        <v>13</v>
      </c>
      <c r="I68" s="93" t="n">
        <v>417</v>
      </c>
      <c r="J68" s="93" t="n">
        <v>10</v>
      </c>
      <c r="K68" s="93" t="n">
        <v>213</v>
      </c>
      <c r="L68" s="93" t="n">
        <v>11</v>
      </c>
      <c r="M68" s="93" t="n">
        <v>406</v>
      </c>
      <c r="N68" s="93" t="n">
        <v>113</v>
      </c>
      <c r="O68" s="93" t="n">
        <v>4696</v>
      </c>
      <c r="P68" s="93" t="n">
        <v>801</v>
      </c>
      <c r="Q68" s="93" t="n">
        <v>113</v>
      </c>
      <c r="R68" s="93" t="n">
        <v>3895</v>
      </c>
    </row>
    <row r="69" customFormat="false" ht="10.5" hidden="false" customHeight="false" outlineLevel="0" collapsed="false">
      <c r="A69" s="33" t="s">
        <v>149</v>
      </c>
      <c r="B69" s="93" t="n">
        <v>0</v>
      </c>
      <c r="C69" s="93" t="n">
        <v>0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4</v>
      </c>
      <c r="I69" s="93" t="n">
        <v>104</v>
      </c>
      <c r="J69" s="93" t="n">
        <v>5</v>
      </c>
      <c r="K69" s="93" t="n">
        <v>75</v>
      </c>
      <c r="L69" s="93" t="n">
        <v>72</v>
      </c>
      <c r="M69" s="93" t="n">
        <v>6883</v>
      </c>
      <c r="N69" s="93" t="n">
        <v>81</v>
      </c>
      <c r="O69" s="93" t="n">
        <v>7062</v>
      </c>
      <c r="P69" s="93" t="n">
        <v>1990</v>
      </c>
      <c r="Q69" s="93" t="n">
        <v>81</v>
      </c>
      <c r="R69" s="93" t="n">
        <v>5072</v>
      </c>
    </row>
    <row r="70" customFormat="false" ht="10.5" hidden="false" customHeight="false" outlineLevel="0" collapsed="false">
      <c r="A70" s="33" t="s">
        <v>150</v>
      </c>
      <c r="B70" s="93" t="n">
        <v>22851</v>
      </c>
      <c r="C70" s="93" t="n">
        <v>757243</v>
      </c>
      <c r="D70" s="93" t="n">
        <v>626</v>
      </c>
      <c r="E70" s="93" t="n">
        <v>9583</v>
      </c>
      <c r="F70" s="93" t="n">
        <v>741</v>
      </c>
      <c r="G70" s="93" t="n">
        <v>58914</v>
      </c>
      <c r="H70" s="93" t="n">
        <v>721</v>
      </c>
      <c r="I70" s="93" t="n">
        <v>33359</v>
      </c>
      <c r="J70" s="93" t="n">
        <v>138</v>
      </c>
      <c r="K70" s="93" t="n">
        <v>2151</v>
      </c>
      <c r="L70" s="93" t="n">
        <v>166</v>
      </c>
      <c r="M70" s="93" t="n">
        <v>3201</v>
      </c>
      <c r="N70" s="93" t="n">
        <v>25243</v>
      </c>
      <c r="O70" s="93" t="n">
        <v>864451</v>
      </c>
      <c r="P70" s="93" t="n">
        <v>125552</v>
      </c>
      <c r="Q70" s="93" t="n">
        <v>25243</v>
      </c>
      <c r="R70" s="93" t="n">
        <v>738899</v>
      </c>
    </row>
    <row r="71" customFormat="false" ht="10.5" hidden="false" customHeight="false" outlineLevel="0" collapsed="false">
      <c r="A71" s="33" t="s">
        <v>151</v>
      </c>
      <c r="B71" s="93" t="n">
        <v>0</v>
      </c>
      <c r="C71" s="93" t="n">
        <v>3</v>
      </c>
      <c r="D71" s="93" t="n">
        <v>0</v>
      </c>
      <c r="E71" s="93" t="n">
        <v>0</v>
      </c>
      <c r="F71" s="93" t="n">
        <v>0</v>
      </c>
      <c r="G71" s="93" t="n">
        <v>3</v>
      </c>
      <c r="H71" s="93" t="n">
        <v>0</v>
      </c>
      <c r="I71" s="93" t="n">
        <v>0</v>
      </c>
      <c r="J71" s="93" t="n">
        <v>0</v>
      </c>
      <c r="K71" s="93" t="n">
        <v>2</v>
      </c>
      <c r="L71" s="93" t="n">
        <v>0</v>
      </c>
      <c r="M71" s="93" t="n">
        <v>4</v>
      </c>
      <c r="N71" s="93" t="n">
        <v>0</v>
      </c>
      <c r="O71" s="93" t="n">
        <v>12</v>
      </c>
      <c r="P71" s="93" t="n">
        <v>1</v>
      </c>
      <c r="Q71" s="93" t="n">
        <v>0</v>
      </c>
      <c r="R71" s="93" t="n">
        <v>11</v>
      </c>
    </row>
    <row r="72" customFormat="false" ht="11.25" hidden="false" customHeight="false" outlineLevel="0" collapsed="false">
      <c r="A72" s="36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142"/>
      <c r="O72" s="142"/>
      <c r="P72" s="95"/>
      <c r="Q72" s="142"/>
      <c r="R72" s="142"/>
    </row>
    <row r="73" customFormat="false" ht="11.25" hidden="false" customHeight="false" outlineLevel="0" collapsed="false">
      <c r="A73" s="39" t="s">
        <v>152</v>
      </c>
      <c r="B73" s="96" t="n">
        <v>1899952</v>
      </c>
      <c r="C73" s="96" t="n">
        <v>9358022</v>
      </c>
      <c r="D73" s="96" t="n">
        <v>230970</v>
      </c>
      <c r="E73" s="96" t="n">
        <v>3613228</v>
      </c>
      <c r="F73" s="96" t="n">
        <v>160601</v>
      </c>
      <c r="G73" s="96" t="n">
        <v>4464555</v>
      </c>
      <c r="H73" s="96" t="n">
        <v>182776</v>
      </c>
      <c r="I73" s="96" t="n">
        <v>3272263</v>
      </c>
      <c r="J73" s="96" t="n">
        <v>232853</v>
      </c>
      <c r="K73" s="96" t="n">
        <v>4782231</v>
      </c>
      <c r="L73" s="96" t="n">
        <v>1664007</v>
      </c>
      <c r="M73" s="96" t="n">
        <v>13951947</v>
      </c>
      <c r="N73" s="96" t="n">
        <v>4371159</v>
      </c>
      <c r="O73" s="96" t="n">
        <v>39442246</v>
      </c>
      <c r="P73" s="96" t="n">
        <v>1099215</v>
      </c>
      <c r="Q73" s="96" t="n">
        <v>4371159</v>
      </c>
      <c r="R73" s="96" t="n">
        <v>38343031</v>
      </c>
    </row>
    <row r="74" customFormat="false" ht="11.25" hidden="false" customHeight="false" outlineLevel="0" collapsed="false">
      <c r="A74" s="143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5"/>
      <c r="O74" s="145"/>
      <c r="P74" s="145"/>
      <c r="Q74" s="145"/>
      <c r="R74" s="145"/>
    </row>
    <row r="75" customFormat="false" ht="10.5" hidden="false" customHeight="false" outlineLevel="0" collapsed="false">
      <c r="A75" s="143" t="s">
        <v>267</v>
      </c>
      <c r="B75" s="2"/>
      <c r="C75" s="2"/>
      <c r="D75" s="2"/>
      <c r="E75" s="2"/>
      <c r="F75" s="2"/>
      <c r="G75" s="2"/>
      <c r="P75" s="146"/>
    </row>
    <row r="76" customFormat="false" ht="10.5" hidden="false" customHeight="false" outlineLevel="0" collapsed="false">
      <c r="A76" s="143" t="s">
        <v>17</v>
      </c>
      <c r="B76" s="2"/>
      <c r="C76" s="2"/>
      <c r="D76" s="2"/>
      <c r="E76" s="2"/>
      <c r="F76" s="2"/>
      <c r="G76" s="2"/>
      <c r="P76" s="146"/>
    </row>
    <row r="77" customFormat="false" ht="10.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0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0.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0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0.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0.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0.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0.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0.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0.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0.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0.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0.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0.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0.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0.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0.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0.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0.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0.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0.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0.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0.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0.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0.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0.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0.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0.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0.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0.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0.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0.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0.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0.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0.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0.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0.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0.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0.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0.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0.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0.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0.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0.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0.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0.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0.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0.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0.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0.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0.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0.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0.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0.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0.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0.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0.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0.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0.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0.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0.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0.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0.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0.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0.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0.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0.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0.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0.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0.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0.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0.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0.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0.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0.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0.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0.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0.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0.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0.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0.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0.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0.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0.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0.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0.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0.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0.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0.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0.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0.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0.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0.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0.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0.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0.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0.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0.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0.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0.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0.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0.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0.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0.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0.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0.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0.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0.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0.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0.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0.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0.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0.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0.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0.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0.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0.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0.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0.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0.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0.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0.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0.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0.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0.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0.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0.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0.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0.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0.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0.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0.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0.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0.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0.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0.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0.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0.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0.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0.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0.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0.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0.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0.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0.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0.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0.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0.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0.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0.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0.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0.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0.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0.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0.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0.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0.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0.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0.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0.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0.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0.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0.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0.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0.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0.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0.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0.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0.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0.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0.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0.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0.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0.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0.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0.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0.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0.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0.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0.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0.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0.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0.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0.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0.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0.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0.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0.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0.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0.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0.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0.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0.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0.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0.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0.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0.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0.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0.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0.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0.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0.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0.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0.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0.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0.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0.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0.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0.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0.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0.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0.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0.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0.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0.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0.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0.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0.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0.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0.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0.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0.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0.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0.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0.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0.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0.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0.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0.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0.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0.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0.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0.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0.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0.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0.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0.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0.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0.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0.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0.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0.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0.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0.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0.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0.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0.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0.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0.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0.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0.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0.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0.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0.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0.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0.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0.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0.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0.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0.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0.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0.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0.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0.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0.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0.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0.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0.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0.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0.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0.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0.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0.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0.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0.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0.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0.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0.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0.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0.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0.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0.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0.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0.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0.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0.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0.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0.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0.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0.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0.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0.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0.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0.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0.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0.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0.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0.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0.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0.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0.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0.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0.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0.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0.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0.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0.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0.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0.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0.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0.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0.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0.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0.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0.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0.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0.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0.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0.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0.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0.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0.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0.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0.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0.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0.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0.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0.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0.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0.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0.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0.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0.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0.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0.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0.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0.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0.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0.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0.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0.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0.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0.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0.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0.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0.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0.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0.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0.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0.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0.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0.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0.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0.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0.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0.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0.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0.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0.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0.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0.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0.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0.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0.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0.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0.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0.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0.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0.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0.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0.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0.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0.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0.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0.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0.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0.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0.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0.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0.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0.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0.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0.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0.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0.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0.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0.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0.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0.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0.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0.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0.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0.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0.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0.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0.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0.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0.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0.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0.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0.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0.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0.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0.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0.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0.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0.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0.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0.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0.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0.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0.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0.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0.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0.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0.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0.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0.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0.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0.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0.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0.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0.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0.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0.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0.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0.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0.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0.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0.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0.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0.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0.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0.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0.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0.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0.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0.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0.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0.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0.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0.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0.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0.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0.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0.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0.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0.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0.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0.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0.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0.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0.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0.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0.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0.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0.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0.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0.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0.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0.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0.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0.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0.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0.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0.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0.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0.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0.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0.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0.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0.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0.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0.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0.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0.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0.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0.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0.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0.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0.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0.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0.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0.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0.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0.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0.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0.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0.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0.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0.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0.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0.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0.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0.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0.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0.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0.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0.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0.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0.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0.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0.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0.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0.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0.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0.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0.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0.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0.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0.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0.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0.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0.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0.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0.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0.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0.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0.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0.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0.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0.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0.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0.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0.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0.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0.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0.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0.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0.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0.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0.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0.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0.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0.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0.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0.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0.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0.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0.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0.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0.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0.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0.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0.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0.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0.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0.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0.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0.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0.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0.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0.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0.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0.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0.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0.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0.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0.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0.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0.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0.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0.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0.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0.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0.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0.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0.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0.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0.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0.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0.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0.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0.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0.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0.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0.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0.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0.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0.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0.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0.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0.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0.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0.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0.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0.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0.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0.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0.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0.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0.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0.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0.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0.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0.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0.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0.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0.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0.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0.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0.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0.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0.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0.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0.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0.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0.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0.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0.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0.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0.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0.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0.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0.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0.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0.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0.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0.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0.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0.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0.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0.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0.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0.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0.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0.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0.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0.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0.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0.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0.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0.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0.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0.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0.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0.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0.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0.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0.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0.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0.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0.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0.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0.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0.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0.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0.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0.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0.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0.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0.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0.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0.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0.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0.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0.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0.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0.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0.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0.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0.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0.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0.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0.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0.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0.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0.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0.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0.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0.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0.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0.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0.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0.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0.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0.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0.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0.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0.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0.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0.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0.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0.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0.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0.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0.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0.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0.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0.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0.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0.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0.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0.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0.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0.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0.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0.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0.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0.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0.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0.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0.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0.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0.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0.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0.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0.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0.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0.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0.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0.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0.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0.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0.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0.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0.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0.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0.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0.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0.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0.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0.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0.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0.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0.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0.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0.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0.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0.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0.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0.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0.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0.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0.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0.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0.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0.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0.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0.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0.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0.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0.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0.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0.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0.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0.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0.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0.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0.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0.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0.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0.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0.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0.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0.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0.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0.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0.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0.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0.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0.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0.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0.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0.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0.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0.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0.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0.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0.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0.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0.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0.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0.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0.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0.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0.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0.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0.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0.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0.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0.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0.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0.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0.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0.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0.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0.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0.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0.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0.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0.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0.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0.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0.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0.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0.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0.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0.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0.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0.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0.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0.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0.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0.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0.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0.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0.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0.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0.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0.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0.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0.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0.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0.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0.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0.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0.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0.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0.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0.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0.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0.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0.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0.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0.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0.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0.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0.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0.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0.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0.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0.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0.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0.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0.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0.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0.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0.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0.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0.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0.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0.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0.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0.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0.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0.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0.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0.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0.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0.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0.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0.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0.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0.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0.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0.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0.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0.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0.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0.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0.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0.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0.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0.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0.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0.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0.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0.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0.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0.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0.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0.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0.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0.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0.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0.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0.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0.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0.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0.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0.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0.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0.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0.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0.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0.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0.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0.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0.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0.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0.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0.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0.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0.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0.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0.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0.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0.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0.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0.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0.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0.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0.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0.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0.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0.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0.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0.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0.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0.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0.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0.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0.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0.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0.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0.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0.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0.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0.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0.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0.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0.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0.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0.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0.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0.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0.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0.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0.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0.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0.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0.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0.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0.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0.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0.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0.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0.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0.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0.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0.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0.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0.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0.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0.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0.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0.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0.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0.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0.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0.5" hidden="false" customHeight="false" outlineLevel="0" collapsed="false">
      <c r="A1028" s="2"/>
      <c r="B1028" s="2"/>
      <c r="C1028" s="2"/>
      <c r="D1028" s="2"/>
      <c r="E1028" s="2"/>
      <c r="F1028" s="2"/>
      <c r="G1028" s="2"/>
    </row>
  </sheetData>
  <mergeCells count="10">
    <mergeCell ref="A1:R1"/>
    <mergeCell ref="A3:A4"/>
    <mergeCell ref="B3:C3"/>
    <mergeCell ref="D3:E3"/>
    <mergeCell ref="F3:G3"/>
    <mergeCell ref="H3:I3"/>
    <mergeCell ref="J3:K3"/>
    <mergeCell ref="L3:M3"/>
    <mergeCell ref="N3:O3"/>
    <mergeCell ref="Q3:R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25.13"/>
    <col collapsed="false" customWidth="true" hidden="false" outlineLevel="0" max="9" min="2" style="2" width="14.7"/>
    <col collapsed="false" customWidth="true" hidden="false" outlineLevel="0" max="11" min="10" style="17" width="14.7"/>
    <col collapsed="false" customWidth="false" hidden="false" outlineLevel="0" max="12" min="12" style="2" width="11.42"/>
    <col collapsed="false" customWidth="true" hidden="false" outlineLevel="0" max="13" min="13" style="2" width="11.56"/>
    <col collapsed="false" customWidth="true" hidden="false" outlineLevel="0" max="14" min="14" style="2" width="11.99"/>
    <col collapsed="false" customWidth="false" hidden="false" outlineLevel="0" max="257" min="15" style="2" width="11.42"/>
  </cols>
  <sheetData>
    <row r="1" s="99" customFormat="true" ht="35.1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30"/>
      <c r="K2" s="130"/>
    </row>
    <row r="3" customFormat="false" ht="12.75" hidden="false" customHeight="true" outlineLevel="0" collapsed="false">
      <c r="A3" s="147" t="s">
        <v>269</v>
      </c>
      <c r="B3" s="148" t="s">
        <v>270</v>
      </c>
      <c r="C3" s="148"/>
      <c r="D3" s="148" t="s">
        <v>271</v>
      </c>
      <c r="E3" s="148"/>
      <c r="F3" s="148" t="s">
        <v>272</v>
      </c>
      <c r="G3" s="148"/>
      <c r="H3" s="148" t="s">
        <v>273</v>
      </c>
      <c r="I3" s="148"/>
      <c r="J3" s="148" t="s">
        <v>15</v>
      </c>
      <c r="K3" s="148"/>
    </row>
    <row r="4" customFormat="false" ht="31.5" hidden="false" customHeight="true" outlineLevel="0" collapsed="false">
      <c r="A4" s="147"/>
      <c r="B4" s="149" t="s">
        <v>264</v>
      </c>
      <c r="C4" s="149" t="s">
        <v>265</v>
      </c>
      <c r="D4" s="149" t="s">
        <v>264</v>
      </c>
      <c r="E4" s="149" t="s">
        <v>265</v>
      </c>
      <c r="F4" s="149" t="s">
        <v>264</v>
      </c>
      <c r="G4" s="149" t="s">
        <v>265</v>
      </c>
      <c r="H4" s="149" t="s">
        <v>264</v>
      </c>
      <c r="I4" s="149" t="s">
        <v>265</v>
      </c>
      <c r="J4" s="150" t="s">
        <v>264</v>
      </c>
      <c r="K4" s="150" t="s">
        <v>265</v>
      </c>
    </row>
    <row r="5" customFormat="false" ht="10.5" hidden="false" customHeight="false" outlineLevel="0" collapsed="false">
      <c r="A5" s="35"/>
      <c r="B5" s="151"/>
      <c r="C5" s="151"/>
      <c r="D5" s="151"/>
      <c r="E5" s="151"/>
      <c r="F5" s="151"/>
      <c r="G5" s="151"/>
      <c r="H5" s="151"/>
      <c r="I5" s="151"/>
      <c r="J5" s="152"/>
      <c r="K5" s="152"/>
    </row>
    <row r="6" customFormat="false" ht="10.5" hidden="false" customHeight="false" outlineLevel="0" collapsed="false">
      <c r="A6" s="25" t="s">
        <v>257</v>
      </c>
      <c r="B6" s="153" t="n">
        <v>1864596</v>
      </c>
      <c r="C6" s="153" t="n">
        <v>9186570</v>
      </c>
      <c r="D6" s="153" t="n">
        <v>835</v>
      </c>
      <c r="E6" s="153" t="n">
        <v>16475</v>
      </c>
      <c r="F6" s="153" t="n">
        <v>34181</v>
      </c>
      <c r="G6" s="153" t="n">
        <v>149014</v>
      </c>
      <c r="H6" s="153" t="n">
        <v>340</v>
      </c>
      <c r="I6" s="153" t="n">
        <v>5960</v>
      </c>
      <c r="J6" s="154" t="n">
        <v>1899952</v>
      </c>
      <c r="K6" s="154" t="n">
        <v>9358019</v>
      </c>
      <c r="M6" s="146"/>
      <c r="N6" s="146"/>
    </row>
    <row r="7" customFormat="false" ht="10.5" hidden="false" customHeight="false" outlineLevel="0" collapsed="false">
      <c r="A7" s="25" t="s">
        <v>258</v>
      </c>
      <c r="B7" s="153" t="n">
        <v>198460</v>
      </c>
      <c r="C7" s="153" t="n">
        <v>3585824</v>
      </c>
      <c r="D7" s="153" t="n">
        <v>122</v>
      </c>
      <c r="E7" s="153" t="n">
        <v>1698</v>
      </c>
      <c r="F7" s="153" t="n">
        <v>32368</v>
      </c>
      <c r="G7" s="153" t="n">
        <v>25471</v>
      </c>
      <c r="H7" s="153" t="n">
        <v>20</v>
      </c>
      <c r="I7" s="153" t="n">
        <v>235</v>
      </c>
      <c r="J7" s="154" t="n">
        <v>230970</v>
      </c>
      <c r="K7" s="154" t="n">
        <v>3613228</v>
      </c>
      <c r="M7" s="146"/>
      <c r="N7" s="146"/>
    </row>
    <row r="8" customFormat="false" ht="10.5" hidden="false" customHeight="false" outlineLevel="0" collapsed="false">
      <c r="A8" s="25" t="s">
        <v>259</v>
      </c>
      <c r="B8" s="153" t="n">
        <v>143166</v>
      </c>
      <c r="C8" s="153" t="n">
        <v>4374628</v>
      </c>
      <c r="D8" s="153" t="n">
        <v>172</v>
      </c>
      <c r="E8" s="153" t="n">
        <v>2642</v>
      </c>
      <c r="F8" s="153" t="n">
        <v>17212</v>
      </c>
      <c r="G8" s="153" t="n">
        <v>85176</v>
      </c>
      <c r="H8" s="153" t="n">
        <v>51</v>
      </c>
      <c r="I8" s="153" t="n">
        <v>2106</v>
      </c>
      <c r="J8" s="154" t="n">
        <v>160601</v>
      </c>
      <c r="K8" s="154" t="n">
        <v>4464552</v>
      </c>
      <c r="M8" s="146"/>
      <c r="N8" s="146"/>
    </row>
    <row r="9" customFormat="false" ht="10.5" hidden="false" customHeight="false" outlineLevel="0" collapsed="false">
      <c r="A9" s="25" t="s">
        <v>260</v>
      </c>
      <c r="B9" s="153" t="n">
        <v>162861</v>
      </c>
      <c r="C9" s="153" t="n">
        <v>3191949</v>
      </c>
      <c r="D9" s="153" t="n">
        <v>108</v>
      </c>
      <c r="E9" s="153" t="n">
        <v>5391</v>
      </c>
      <c r="F9" s="153" t="n">
        <v>19759</v>
      </c>
      <c r="G9" s="153" t="n">
        <v>73692</v>
      </c>
      <c r="H9" s="153" t="n">
        <v>48</v>
      </c>
      <c r="I9" s="153" t="n">
        <v>1231</v>
      </c>
      <c r="J9" s="154" t="n">
        <v>182776</v>
      </c>
      <c r="K9" s="154" t="n">
        <v>3272263</v>
      </c>
      <c r="M9" s="146"/>
      <c r="N9" s="146"/>
    </row>
    <row r="10" customFormat="false" ht="10.5" hidden="false" customHeight="false" outlineLevel="0" collapsed="false">
      <c r="A10" s="25" t="s">
        <v>261</v>
      </c>
      <c r="B10" s="153" t="n">
        <v>213564</v>
      </c>
      <c r="C10" s="153" t="n">
        <v>4732392</v>
      </c>
      <c r="D10" s="153" t="n">
        <v>200</v>
      </c>
      <c r="E10" s="153" t="n">
        <v>10742</v>
      </c>
      <c r="F10" s="153" t="n">
        <v>19006</v>
      </c>
      <c r="G10" s="153" t="n">
        <v>36211</v>
      </c>
      <c r="H10" s="153" t="n">
        <v>83</v>
      </c>
      <c r="I10" s="153" t="n">
        <v>2884</v>
      </c>
      <c r="J10" s="154" t="n">
        <v>232853</v>
      </c>
      <c r="K10" s="154" t="n">
        <v>4782229</v>
      </c>
    </row>
    <row r="11" customFormat="false" ht="10.5" hidden="false" customHeight="false" outlineLevel="0" collapsed="false">
      <c r="A11" s="25" t="s">
        <v>262</v>
      </c>
      <c r="B11" s="153" t="n">
        <v>1510490</v>
      </c>
      <c r="C11" s="153" t="n">
        <v>13707711</v>
      </c>
      <c r="D11" s="153" t="n">
        <v>123001</v>
      </c>
      <c r="E11" s="153" t="n">
        <v>108999</v>
      </c>
      <c r="F11" s="153" t="n">
        <v>29638</v>
      </c>
      <c r="G11" s="153" t="n">
        <v>106523</v>
      </c>
      <c r="H11" s="153" t="n">
        <v>878</v>
      </c>
      <c r="I11" s="153" t="n">
        <v>28722</v>
      </c>
      <c r="J11" s="154" t="n">
        <v>1664007</v>
      </c>
      <c r="K11" s="154" t="n">
        <v>13951955</v>
      </c>
    </row>
    <row r="12" customFormat="false" ht="10.5" hidden="false" customHeight="false" outlineLevel="0" collapsed="false">
      <c r="A12" s="35"/>
      <c r="B12" s="153"/>
      <c r="C12" s="153"/>
      <c r="D12" s="153"/>
      <c r="E12" s="153"/>
      <c r="F12" s="153"/>
      <c r="G12" s="153"/>
      <c r="H12" s="153"/>
      <c r="I12" s="153"/>
      <c r="J12" s="154"/>
      <c r="K12" s="154"/>
    </row>
    <row r="13" customFormat="false" ht="11.25" hidden="false" customHeight="false" outlineLevel="0" collapsed="false">
      <c r="A13" s="155" t="s">
        <v>274</v>
      </c>
      <c r="B13" s="156" t="n">
        <v>4093137</v>
      </c>
      <c r="C13" s="156" t="n">
        <v>38779074</v>
      </c>
      <c r="D13" s="156" t="n">
        <v>124438</v>
      </c>
      <c r="E13" s="156" t="n">
        <v>145947</v>
      </c>
      <c r="F13" s="156" t="n">
        <v>152164</v>
      </c>
      <c r="G13" s="156" t="n">
        <v>476087</v>
      </c>
      <c r="H13" s="156" t="n">
        <v>1420</v>
      </c>
      <c r="I13" s="156" t="n">
        <v>41138</v>
      </c>
      <c r="J13" s="156" t="n">
        <v>4371159</v>
      </c>
      <c r="K13" s="156" t="n">
        <v>39442246</v>
      </c>
    </row>
    <row r="14" customFormat="false" ht="18" hidden="false" customHeight="true" outlineLevel="0" collapsed="false">
      <c r="A14" s="157" t="s">
        <v>275</v>
      </c>
      <c r="B14" s="158"/>
      <c r="C14" s="159" t="n">
        <v>698226</v>
      </c>
      <c r="D14" s="158"/>
      <c r="E14" s="159" t="n">
        <v>55713</v>
      </c>
      <c r="F14" s="158"/>
      <c r="G14" s="159" t="n">
        <v>304908</v>
      </c>
      <c r="H14" s="158"/>
      <c r="I14" s="159" t="n">
        <v>40368</v>
      </c>
      <c r="J14" s="158"/>
      <c r="K14" s="160" t="n">
        <v>1099215</v>
      </c>
    </row>
    <row r="15" customFormat="false" ht="20.25" hidden="false" customHeight="true" outlineLevel="0" collapsed="false">
      <c r="A15" s="155" t="s">
        <v>276</v>
      </c>
      <c r="B15" s="156" t="n">
        <v>4093137</v>
      </c>
      <c r="C15" s="156" t="n">
        <v>38080848</v>
      </c>
      <c r="D15" s="156" t="n">
        <v>124438</v>
      </c>
      <c r="E15" s="156" t="n">
        <v>90234</v>
      </c>
      <c r="F15" s="156" t="n">
        <v>152164</v>
      </c>
      <c r="G15" s="156" t="n">
        <v>171179</v>
      </c>
      <c r="H15" s="156" t="n">
        <v>1420</v>
      </c>
      <c r="I15" s="156" t="n">
        <v>770</v>
      </c>
      <c r="J15" s="156" t="n">
        <v>4371159</v>
      </c>
      <c r="K15" s="156" t="n">
        <v>38343031</v>
      </c>
    </row>
    <row r="16" customFormat="false" ht="10.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23"/>
      <c r="K16" s="123"/>
    </row>
    <row r="17" customFormat="false" ht="10.5" hidden="false" customHeight="false" outlineLevel="0" collapsed="false">
      <c r="A17" s="143" t="s">
        <v>267</v>
      </c>
      <c r="C17" s="146"/>
      <c r="D17" s="146"/>
      <c r="E17" s="146"/>
      <c r="F17" s="146"/>
      <c r="G17" s="146"/>
    </row>
    <row r="18" customFormat="false" ht="10.5" hidden="false" customHeight="false" outlineLevel="0" collapsed="false">
      <c r="A18" s="143" t="s">
        <v>17</v>
      </c>
      <c r="C18" s="146"/>
      <c r="D18" s="146"/>
      <c r="E18" s="146"/>
      <c r="F18" s="146"/>
      <c r="G18" s="146"/>
      <c r="H18" s="146"/>
      <c r="I18" s="146"/>
      <c r="J18" s="162"/>
      <c r="K18" s="162"/>
      <c r="L18" s="146"/>
    </row>
    <row r="19" customFormat="false" ht="12.75" hidden="false" customHeight="false" outlineLevel="0" collapsed="false">
      <c r="F19" s="146"/>
      <c r="G19" s="146"/>
      <c r="H19" s="146"/>
      <c r="I19" s="146"/>
      <c r="K19" s="163"/>
    </row>
    <row r="20" customFormat="false" ht="10.5" hidden="false" customHeight="false" outlineLevel="0" collapsed="false">
      <c r="C20" s="146"/>
      <c r="D20" s="146"/>
      <c r="E20" s="146"/>
      <c r="F20" s="146"/>
    </row>
    <row r="23" customFormat="false" ht="10.5" hidden="false" customHeight="false" outlineLevel="0" collapsed="false">
      <c r="C23" s="146"/>
      <c r="D23" s="146"/>
      <c r="E23" s="146"/>
      <c r="F23" s="146"/>
      <c r="G23" s="146"/>
      <c r="H23" s="146"/>
      <c r="I23" s="146"/>
      <c r="J23" s="162"/>
      <c r="K23" s="162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40.7"/>
    <col collapsed="false" customWidth="true" hidden="false" outlineLevel="0" max="2" min="2" style="91" width="12.42"/>
    <col collapsed="false" customWidth="true" hidden="false" outlineLevel="0" max="3" min="3" style="91" width="15.28"/>
    <col collapsed="false" customWidth="true" hidden="false" outlineLevel="0" max="4" min="4" style="91" width="15.7"/>
    <col collapsed="false" customWidth="true" hidden="false" outlineLevel="0" max="6" min="5" style="91" width="14.7"/>
    <col collapsed="false" customWidth="true" hidden="false" outlineLevel="0" max="7" min="7" style="91" width="15.7"/>
    <col collapsed="false" customWidth="true" hidden="false" outlineLevel="0" max="8" min="8" style="2" width="15.7"/>
    <col collapsed="false" customWidth="true" hidden="false" outlineLevel="0" max="9" min="9" style="2" width="17.7"/>
    <col collapsed="false" customWidth="true" hidden="false" outlineLevel="0" max="10" min="10" style="2" width="19.7"/>
    <col collapsed="false" customWidth="true" hidden="false" outlineLevel="0" max="11" min="11" style="2" width="14.7"/>
    <col collapsed="false" customWidth="true" hidden="false" outlineLevel="0" max="12" min="12" style="2" width="14.56"/>
    <col collapsed="false" customWidth="true" hidden="false" outlineLevel="0" max="13" min="13" style="17" width="16.7"/>
    <col collapsed="false" customWidth="false" hidden="false" outlineLevel="0" max="257" min="14" style="2" width="11.42"/>
  </cols>
  <sheetData>
    <row r="1" customFormat="false" ht="45" hidden="false" customHeight="true" outlineLevel="0" collapsed="false">
      <c r="A1" s="74" t="s">
        <v>27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1.25" hidden="false" customHeight="false" outlineLevel="0" collapsed="false">
      <c r="A2" s="128"/>
      <c r="B2" s="129"/>
      <c r="C2" s="129"/>
      <c r="D2" s="129"/>
      <c r="E2" s="129"/>
      <c r="F2" s="129"/>
      <c r="G2" s="129"/>
      <c r="H2" s="128"/>
      <c r="I2" s="128"/>
      <c r="J2" s="128"/>
      <c r="K2" s="128"/>
      <c r="L2" s="128"/>
      <c r="M2" s="130"/>
    </row>
    <row r="3" customFormat="false" ht="12.75" hidden="false" customHeight="true" outlineLevel="0" collapsed="false">
      <c r="A3" s="78" t="s">
        <v>86</v>
      </c>
      <c r="B3" s="164" t="s">
        <v>278</v>
      </c>
      <c r="C3" s="164" t="s">
        <v>279</v>
      </c>
      <c r="D3" s="164" t="s">
        <v>280</v>
      </c>
      <c r="E3" s="164" t="s">
        <v>281</v>
      </c>
      <c r="F3" s="164" t="s">
        <v>282</v>
      </c>
      <c r="G3" s="164" t="s">
        <v>283</v>
      </c>
      <c r="H3" s="164" t="s">
        <v>284</v>
      </c>
      <c r="I3" s="164" t="s">
        <v>285</v>
      </c>
      <c r="J3" s="164" t="s">
        <v>286</v>
      </c>
      <c r="K3" s="164" t="s">
        <v>287</v>
      </c>
      <c r="L3" s="165" t="s">
        <v>266</v>
      </c>
      <c r="M3" s="166" t="s">
        <v>15</v>
      </c>
    </row>
    <row r="4" customFormat="false" ht="22.5" hidden="false" customHeight="true" outlineLevel="0" collapsed="false">
      <c r="A4" s="78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5"/>
      <c r="M4" s="166"/>
    </row>
    <row r="5" customFormat="false" ht="10.5" hidden="false" customHeight="false" outlineLevel="0" collapsed="false">
      <c r="A5" s="141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3"/>
    </row>
    <row r="6" customFormat="false" ht="10.5" hidden="false" customHeight="false" outlineLevel="0" collapsed="false">
      <c r="A6" s="91" t="s">
        <v>91</v>
      </c>
      <c r="B6" s="92" t="n">
        <v>654689</v>
      </c>
      <c r="C6" s="92" t="n">
        <v>131785</v>
      </c>
      <c r="D6" s="92" t="n">
        <v>1200055</v>
      </c>
      <c r="E6" s="92" t="n">
        <v>41108</v>
      </c>
      <c r="F6" s="92" t="n">
        <v>322120</v>
      </c>
      <c r="G6" s="92" t="n">
        <v>871884</v>
      </c>
      <c r="H6" s="92" t="n">
        <v>171574</v>
      </c>
      <c r="I6" s="92" t="n">
        <v>1290459</v>
      </c>
      <c r="J6" s="92" t="n">
        <v>52994</v>
      </c>
      <c r="K6" s="92" t="n">
        <v>517827</v>
      </c>
      <c r="L6" s="92" t="n">
        <v>87900</v>
      </c>
      <c r="M6" s="93" t="n">
        <v>5166595</v>
      </c>
    </row>
    <row r="7" customFormat="false" ht="10.5" hidden="false" customHeight="false" outlineLevel="0" collapsed="false">
      <c r="A7" s="91" t="s">
        <v>92</v>
      </c>
      <c r="B7" s="92" t="n">
        <v>679439</v>
      </c>
      <c r="C7" s="92" t="n">
        <v>877</v>
      </c>
      <c r="D7" s="92" t="n">
        <v>712323</v>
      </c>
      <c r="E7" s="92" t="n">
        <v>61029</v>
      </c>
      <c r="F7" s="92" t="n">
        <v>528706</v>
      </c>
      <c r="G7" s="92" t="n">
        <v>845377</v>
      </c>
      <c r="H7" s="92" t="n">
        <v>94778</v>
      </c>
      <c r="I7" s="92" t="n">
        <v>2245812</v>
      </c>
      <c r="J7" s="92" t="n">
        <v>113327</v>
      </c>
      <c r="K7" s="92" t="n">
        <v>0</v>
      </c>
      <c r="L7" s="92" t="n">
        <v>102858</v>
      </c>
      <c r="M7" s="93" t="n">
        <v>5178810</v>
      </c>
    </row>
    <row r="8" customFormat="false" ht="10.5" hidden="false" customHeight="false" outlineLevel="0" collapsed="false">
      <c r="A8" s="91" t="s">
        <v>93</v>
      </c>
      <c r="B8" s="92" t="n">
        <v>772330</v>
      </c>
      <c r="C8" s="92" t="n">
        <v>111984</v>
      </c>
      <c r="D8" s="92" t="n">
        <v>923956</v>
      </c>
      <c r="E8" s="92" t="n">
        <v>56034</v>
      </c>
      <c r="F8" s="92" t="n">
        <v>538188</v>
      </c>
      <c r="G8" s="92" t="n">
        <v>1990091</v>
      </c>
      <c r="H8" s="92" t="n">
        <v>86960</v>
      </c>
      <c r="I8" s="92" t="n">
        <v>1451802</v>
      </c>
      <c r="J8" s="92" t="n">
        <v>179879</v>
      </c>
      <c r="K8" s="92" t="n">
        <v>148382</v>
      </c>
      <c r="L8" s="92" t="n">
        <v>172393</v>
      </c>
      <c r="M8" s="93" t="n">
        <v>6087213</v>
      </c>
    </row>
    <row r="9" customFormat="false" ht="10.5" hidden="false" customHeight="false" outlineLevel="0" collapsed="false">
      <c r="A9" s="91" t="s">
        <v>94</v>
      </c>
      <c r="B9" s="92" t="n">
        <v>647020</v>
      </c>
      <c r="C9" s="92" t="n">
        <v>94791</v>
      </c>
      <c r="D9" s="92" t="n">
        <v>719735</v>
      </c>
      <c r="E9" s="92" t="n">
        <v>21487</v>
      </c>
      <c r="F9" s="92" t="n">
        <v>154466</v>
      </c>
      <c r="G9" s="92" t="n">
        <v>596374</v>
      </c>
      <c r="H9" s="92" t="n">
        <v>103111</v>
      </c>
      <c r="I9" s="92" t="n">
        <v>2046300</v>
      </c>
      <c r="J9" s="92" t="n">
        <v>366164</v>
      </c>
      <c r="K9" s="92" t="n">
        <v>0</v>
      </c>
      <c r="L9" s="92" t="n">
        <v>107335</v>
      </c>
      <c r="M9" s="93" t="n">
        <v>4642113</v>
      </c>
    </row>
    <row r="10" customFormat="false" ht="10.5" hidden="false" customHeight="false" outlineLevel="0" collapsed="false">
      <c r="A10" s="91" t="s">
        <v>95</v>
      </c>
      <c r="B10" s="92" t="n">
        <v>262278</v>
      </c>
      <c r="C10" s="92" t="n">
        <v>17440</v>
      </c>
      <c r="D10" s="92" t="n">
        <v>57756</v>
      </c>
      <c r="E10" s="92" t="n">
        <v>26954</v>
      </c>
      <c r="F10" s="92" t="n">
        <v>119851</v>
      </c>
      <c r="G10" s="92" t="n">
        <v>387046</v>
      </c>
      <c r="H10" s="92" t="n">
        <v>11575</v>
      </c>
      <c r="I10" s="92" t="n">
        <v>445749</v>
      </c>
      <c r="J10" s="92" t="n">
        <v>951167</v>
      </c>
      <c r="K10" s="92" t="n">
        <v>0</v>
      </c>
      <c r="L10" s="92" t="n">
        <v>104457</v>
      </c>
      <c r="M10" s="93" t="n">
        <v>2175359</v>
      </c>
    </row>
    <row r="11" customFormat="false" ht="10.5" hidden="false" customHeight="false" outlineLevel="0" collapsed="false">
      <c r="A11" s="91" t="s">
        <v>96</v>
      </c>
      <c r="B11" s="92" t="n">
        <v>43314</v>
      </c>
      <c r="C11" s="92" t="n">
        <v>68799</v>
      </c>
      <c r="D11" s="92" t="n">
        <v>66694</v>
      </c>
      <c r="E11" s="92" t="n">
        <v>5205</v>
      </c>
      <c r="F11" s="92" t="n">
        <v>0</v>
      </c>
      <c r="G11" s="92" t="n">
        <v>43115</v>
      </c>
      <c r="H11" s="92" t="n">
        <v>2895</v>
      </c>
      <c r="I11" s="92" t="n">
        <v>176974</v>
      </c>
      <c r="J11" s="92" t="n">
        <v>90970</v>
      </c>
      <c r="K11" s="92" t="n">
        <v>22</v>
      </c>
      <c r="L11" s="92" t="n">
        <v>14680</v>
      </c>
      <c r="M11" s="93" t="n">
        <v>483308</v>
      </c>
    </row>
    <row r="12" customFormat="false" ht="10.5" hidden="false" customHeight="false" outlineLevel="0" collapsed="false">
      <c r="A12" s="91" t="s">
        <v>97</v>
      </c>
      <c r="B12" s="92" t="n">
        <v>225215</v>
      </c>
      <c r="C12" s="92" t="n">
        <v>8694</v>
      </c>
      <c r="D12" s="92" t="n">
        <v>229656</v>
      </c>
      <c r="E12" s="92" t="n">
        <v>22102</v>
      </c>
      <c r="F12" s="92" t="n">
        <v>184329</v>
      </c>
      <c r="G12" s="92" t="n">
        <v>563032</v>
      </c>
      <c r="H12" s="92" t="n">
        <v>10721</v>
      </c>
      <c r="I12" s="92" t="n">
        <v>501860</v>
      </c>
      <c r="J12" s="92" t="n">
        <v>7177</v>
      </c>
      <c r="K12" s="92" t="n">
        <v>79082</v>
      </c>
      <c r="L12" s="92" t="n">
        <v>33303</v>
      </c>
      <c r="M12" s="93" t="n">
        <v>1798565</v>
      </c>
    </row>
    <row r="13" customFormat="false" ht="10.5" hidden="false" customHeight="false" outlineLevel="0" collapsed="false">
      <c r="A13" s="91" t="s">
        <v>98</v>
      </c>
      <c r="B13" s="92" t="n">
        <v>237068</v>
      </c>
      <c r="C13" s="92" t="n">
        <v>274</v>
      </c>
      <c r="D13" s="92" t="n">
        <v>300936</v>
      </c>
      <c r="E13" s="92" t="n">
        <v>28602</v>
      </c>
      <c r="F13" s="92" t="n">
        <v>94958</v>
      </c>
      <c r="G13" s="92" t="n">
        <v>557922</v>
      </c>
      <c r="H13" s="92" t="n">
        <v>75545</v>
      </c>
      <c r="I13" s="92" t="n">
        <v>318202</v>
      </c>
      <c r="J13" s="92" t="n">
        <v>221467</v>
      </c>
      <c r="K13" s="92" t="n">
        <v>17126</v>
      </c>
      <c r="L13" s="92" t="n">
        <v>27555</v>
      </c>
      <c r="M13" s="93" t="n">
        <v>1824545</v>
      </c>
    </row>
    <row r="14" customFormat="false" ht="10.5" hidden="false" customHeight="false" outlineLevel="0" collapsed="false">
      <c r="A14" s="91" t="s">
        <v>99</v>
      </c>
      <c r="B14" s="92" t="n">
        <v>62676</v>
      </c>
      <c r="C14" s="92" t="n">
        <v>1950</v>
      </c>
      <c r="D14" s="92" t="n">
        <v>4339</v>
      </c>
      <c r="E14" s="92" t="n">
        <v>0</v>
      </c>
      <c r="F14" s="92" t="n">
        <v>22602</v>
      </c>
      <c r="G14" s="92" t="n">
        <v>84767</v>
      </c>
      <c r="H14" s="92" t="n">
        <v>17132</v>
      </c>
      <c r="I14" s="92" t="n">
        <v>476639</v>
      </c>
      <c r="J14" s="92" t="n">
        <v>26492</v>
      </c>
      <c r="K14" s="92" t="n">
        <v>198</v>
      </c>
      <c r="L14" s="92" t="n">
        <v>27142</v>
      </c>
      <c r="M14" s="93" t="n">
        <v>669653</v>
      </c>
    </row>
    <row r="15" customFormat="false" ht="10.5" hidden="false" customHeight="false" outlineLevel="0" collapsed="false">
      <c r="A15" s="91" t="s">
        <v>100</v>
      </c>
      <c r="B15" s="92" t="n">
        <v>82250</v>
      </c>
      <c r="C15" s="92" t="n">
        <v>0</v>
      </c>
      <c r="D15" s="92" t="n">
        <v>73635</v>
      </c>
      <c r="E15" s="92" t="n">
        <v>2266</v>
      </c>
      <c r="F15" s="92" t="n">
        <v>74290</v>
      </c>
      <c r="G15" s="92" t="n">
        <v>412888</v>
      </c>
      <c r="H15" s="92" t="n">
        <v>13963</v>
      </c>
      <c r="I15" s="92" t="n">
        <v>87779</v>
      </c>
      <c r="J15" s="92" t="n">
        <v>30995</v>
      </c>
      <c r="K15" s="92" t="n">
        <v>54744</v>
      </c>
      <c r="L15" s="92" t="n">
        <v>15883</v>
      </c>
      <c r="M15" s="93" t="n">
        <v>816927</v>
      </c>
    </row>
    <row r="16" customFormat="false" ht="10.5" hidden="false" customHeight="false" outlineLevel="0" collapsed="false">
      <c r="A16" s="91" t="s">
        <v>101</v>
      </c>
      <c r="B16" s="92" t="n">
        <v>39375</v>
      </c>
      <c r="C16" s="92" t="n">
        <v>241</v>
      </c>
      <c r="D16" s="92" t="n">
        <v>21542</v>
      </c>
      <c r="E16" s="92" t="n">
        <v>11260</v>
      </c>
      <c r="F16" s="92" t="n">
        <v>180245</v>
      </c>
      <c r="G16" s="92" t="n">
        <v>365097</v>
      </c>
      <c r="H16" s="92" t="n">
        <v>27337</v>
      </c>
      <c r="I16" s="92" t="n">
        <v>72720</v>
      </c>
      <c r="J16" s="92" t="n">
        <v>131981</v>
      </c>
      <c r="K16" s="92" t="n">
        <v>0</v>
      </c>
      <c r="L16" s="92" t="n">
        <v>28370</v>
      </c>
      <c r="M16" s="93" t="n">
        <v>821428</v>
      </c>
    </row>
    <row r="17" customFormat="false" ht="10.5" hidden="false" customHeight="false" outlineLevel="0" collapsed="false">
      <c r="A17" s="91" t="s">
        <v>102</v>
      </c>
      <c r="B17" s="92" t="n">
        <v>33881</v>
      </c>
      <c r="C17" s="92" t="n">
        <v>2611</v>
      </c>
      <c r="D17" s="92" t="n">
        <v>15245</v>
      </c>
      <c r="E17" s="92" t="n">
        <v>167</v>
      </c>
      <c r="F17" s="92" t="n">
        <v>9459</v>
      </c>
      <c r="G17" s="92" t="n">
        <v>29236</v>
      </c>
      <c r="H17" s="92" t="n">
        <v>12985</v>
      </c>
      <c r="I17" s="92" t="n">
        <v>47520</v>
      </c>
      <c r="J17" s="92" t="n">
        <v>34631</v>
      </c>
      <c r="K17" s="92" t="n">
        <v>153855</v>
      </c>
      <c r="L17" s="92" t="n">
        <v>21924</v>
      </c>
      <c r="M17" s="93" t="n">
        <v>317666</v>
      </c>
    </row>
    <row r="18" customFormat="false" ht="10.5" hidden="false" customHeight="false" outlineLevel="0" collapsed="false">
      <c r="A18" s="91" t="s">
        <v>103</v>
      </c>
      <c r="B18" s="92" t="n">
        <v>120428</v>
      </c>
      <c r="C18" s="92" t="n">
        <v>30102</v>
      </c>
      <c r="D18" s="92" t="n">
        <v>64579</v>
      </c>
      <c r="E18" s="92" t="n">
        <v>60</v>
      </c>
      <c r="F18" s="92" t="n">
        <v>65999</v>
      </c>
      <c r="G18" s="92" t="n">
        <v>187127</v>
      </c>
      <c r="H18" s="92" t="n">
        <v>10367</v>
      </c>
      <c r="I18" s="92" t="n">
        <v>151959</v>
      </c>
      <c r="J18" s="92" t="n">
        <v>83536</v>
      </c>
      <c r="K18" s="92" t="n">
        <v>0</v>
      </c>
      <c r="L18" s="92" t="n">
        <v>12461</v>
      </c>
      <c r="M18" s="93" t="n">
        <v>701696</v>
      </c>
    </row>
    <row r="19" customFormat="false" ht="10.5" hidden="false" customHeight="false" outlineLevel="0" collapsed="false">
      <c r="A19" s="91" t="s">
        <v>104</v>
      </c>
      <c r="B19" s="92" t="n">
        <v>88698</v>
      </c>
      <c r="C19" s="92" t="n">
        <v>42</v>
      </c>
      <c r="D19" s="92" t="n">
        <v>29142</v>
      </c>
      <c r="E19" s="92" t="n">
        <v>16169</v>
      </c>
      <c r="F19" s="92" t="n">
        <v>44134</v>
      </c>
      <c r="G19" s="92" t="n">
        <v>389740</v>
      </c>
      <c r="H19" s="92" t="n">
        <v>52178</v>
      </c>
      <c r="I19" s="92" t="n">
        <v>97366</v>
      </c>
      <c r="J19" s="92" t="n">
        <v>67819</v>
      </c>
      <c r="K19" s="92" t="n">
        <v>2266</v>
      </c>
      <c r="L19" s="92" t="n">
        <v>9349</v>
      </c>
      <c r="M19" s="93" t="n">
        <v>778205</v>
      </c>
    </row>
    <row r="20" customFormat="false" ht="10.5" hidden="false" customHeight="false" outlineLevel="0" collapsed="false">
      <c r="A20" s="91" t="s">
        <v>105</v>
      </c>
      <c r="B20" s="92" t="n">
        <v>26536</v>
      </c>
      <c r="C20" s="92" t="n">
        <v>0</v>
      </c>
      <c r="D20" s="92" t="n">
        <v>15</v>
      </c>
      <c r="E20" s="92" t="n">
        <v>1500</v>
      </c>
      <c r="F20" s="92" t="n">
        <v>80925</v>
      </c>
      <c r="G20" s="92" t="n">
        <v>218481</v>
      </c>
      <c r="H20" s="92" t="n">
        <v>18000</v>
      </c>
      <c r="I20" s="92" t="n">
        <v>42069</v>
      </c>
      <c r="J20" s="92" t="n">
        <v>20162</v>
      </c>
      <c r="K20" s="92" t="n">
        <v>0</v>
      </c>
      <c r="L20" s="92" t="n">
        <v>10120</v>
      </c>
      <c r="M20" s="93" t="n">
        <v>397568</v>
      </c>
    </row>
    <row r="21" customFormat="false" ht="10.5" hidden="false" customHeight="false" outlineLevel="0" collapsed="false">
      <c r="A21" s="91" t="s">
        <v>106</v>
      </c>
      <c r="B21" s="92" t="n">
        <v>113972</v>
      </c>
      <c r="C21" s="92" t="n">
        <v>2381</v>
      </c>
      <c r="D21" s="92" t="n">
        <v>53874</v>
      </c>
      <c r="E21" s="92" t="n">
        <v>3648</v>
      </c>
      <c r="F21" s="92" t="n">
        <v>13704</v>
      </c>
      <c r="G21" s="92" t="n">
        <v>88745</v>
      </c>
      <c r="H21" s="92" t="n">
        <v>2261</v>
      </c>
      <c r="I21" s="92" t="n">
        <v>333714</v>
      </c>
      <c r="J21" s="92" t="n">
        <v>146146</v>
      </c>
      <c r="K21" s="92" t="n">
        <v>13191</v>
      </c>
      <c r="L21" s="92" t="n">
        <v>13266</v>
      </c>
      <c r="M21" s="93" t="n">
        <v>758370</v>
      </c>
    </row>
    <row r="22" customFormat="false" ht="10.5" hidden="false" customHeight="false" outlineLevel="0" collapsed="false">
      <c r="A22" s="91" t="s">
        <v>107</v>
      </c>
      <c r="B22" s="92" t="n">
        <v>139669</v>
      </c>
      <c r="C22" s="92" t="n">
        <v>0</v>
      </c>
      <c r="D22" s="92" t="n">
        <v>17026</v>
      </c>
      <c r="E22" s="92" t="n">
        <v>600</v>
      </c>
      <c r="F22" s="92" t="n">
        <v>92459</v>
      </c>
      <c r="G22" s="92" t="n">
        <v>340967</v>
      </c>
      <c r="H22" s="92" t="n">
        <v>19525</v>
      </c>
      <c r="I22" s="92" t="n">
        <v>29012</v>
      </c>
      <c r="J22" s="92" t="n">
        <v>214943</v>
      </c>
      <c r="K22" s="92" t="n">
        <v>26011</v>
      </c>
      <c r="L22" s="92" t="n">
        <v>22072</v>
      </c>
      <c r="M22" s="93" t="n">
        <v>858140</v>
      </c>
    </row>
    <row r="23" customFormat="false" ht="10.5" hidden="false" customHeight="false" outlineLevel="0" collapsed="false">
      <c r="A23" s="91" t="s">
        <v>108</v>
      </c>
      <c r="B23" s="92" t="n">
        <v>153045</v>
      </c>
      <c r="C23" s="92" t="n">
        <v>38085</v>
      </c>
      <c r="D23" s="92" t="n">
        <v>16301</v>
      </c>
      <c r="E23" s="92" t="n">
        <v>294</v>
      </c>
      <c r="F23" s="92" t="n">
        <v>33569</v>
      </c>
      <c r="G23" s="92" t="n">
        <v>30119</v>
      </c>
      <c r="H23" s="92" t="n">
        <v>3886</v>
      </c>
      <c r="I23" s="92" t="n">
        <v>162780</v>
      </c>
      <c r="J23" s="92" t="n">
        <v>31803</v>
      </c>
      <c r="K23" s="92" t="n">
        <v>42691</v>
      </c>
      <c r="L23" s="92" t="n">
        <v>18893</v>
      </c>
      <c r="M23" s="93" t="n">
        <v>493680</v>
      </c>
    </row>
    <row r="24" customFormat="false" ht="10.5" hidden="false" customHeight="false" outlineLevel="0" collapsed="false">
      <c r="A24" s="91" t="s">
        <v>109</v>
      </c>
      <c r="B24" s="92" t="n">
        <v>14861</v>
      </c>
      <c r="C24" s="92" t="n">
        <v>0</v>
      </c>
      <c r="D24" s="92" t="n">
        <v>0</v>
      </c>
      <c r="E24" s="92" t="n">
        <v>0</v>
      </c>
      <c r="F24" s="92" t="n">
        <v>13200</v>
      </c>
      <c r="G24" s="92" t="n">
        <v>8638</v>
      </c>
      <c r="H24" s="92" t="n">
        <v>0</v>
      </c>
      <c r="I24" s="92" t="n">
        <v>128718</v>
      </c>
      <c r="J24" s="92" t="n">
        <v>0</v>
      </c>
      <c r="K24" s="92" t="n">
        <v>0</v>
      </c>
      <c r="L24" s="92" t="n">
        <v>6222</v>
      </c>
      <c r="M24" s="93" t="n">
        <v>159195</v>
      </c>
    </row>
    <row r="25" customFormat="false" ht="10.5" hidden="false" customHeight="false" outlineLevel="0" collapsed="false">
      <c r="A25" s="91" t="s">
        <v>110</v>
      </c>
      <c r="B25" s="92" t="n">
        <v>61469</v>
      </c>
      <c r="C25" s="92" t="n">
        <v>11428</v>
      </c>
      <c r="D25" s="92" t="n">
        <v>45887</v>
      </c>
      <c r="E25" s="92" t="n">
        <v>2856</v>
      </c>
      <c r="F25" s="92" t="n">
        <v>79584</v>
      </c>
      <c r="G25" s="92" t="n">
        <v>226676</v>
      </c>
      <c r="H25" s="92" t="n">
        <v>55757</v>
      </c>
      <c r="I25" s="92" t="n">
        <v>52941</v>
      </c>
      <c r="J25" s="92" t="n">
        <v>17274</v>
      </c>
      <c r="K25" s="92" t="n">
        <v>53267</v>
      </c>
      <c r="L25" s="92" t="n">
        <v>7848</v>
      </c>
      <c r="M25" s="93" t="n">
        <v>599291</v>
      </c>
    </row>
    <row r="26" customFormat="false" ht="10.5" hidden="false" customHeight="false" outlineLevel="0" collapsed="false">
      <c r="A26" s="91" t="s">
        <v>111</v>
      </c>
      <c r="B26" s="92" t="n">
        <v>64885</v>
      </c>
      <c r="C26" s="92" t="n">
        <v>693</v>
      </c>
      <c r="D26" s="92" t="n">
        <v>33712</v>
      </c>
      <c r="E26" s="92" t="n">
        <v>176</v>
      </c>
      <c r="F26" s="92" t="n">
        <v>16918</v>
      </c>
      <c r="G26" s="92" t="n">
        <v>219176</v>
      </c>
      <c r="H26" s="92" t="n">
        <v>27660</v>
      </c>
      <c r="I26" s="92" t="n">
        <v>29086</v>
      </c>
      <c r="J26" s="92" t="n">
        <v>43346</v>
      </c>
      <c r="K26" s="92" t="n">
        <v>20464</v>
      </c>
      <c r="L26" s="92" t="n">
        <v>10787</v>
      </c>
      <c r="M26" s="93" t="n">
        <v>445329</v>
      </c>
    </row>
    <row r="27" customFormat="false" ht="10.5" hidden="false" customHeight="false" outlineLevel="0" collapsed="false">
      <c r="A27" s="91" t="s">
        <v>112</v>
      </c>
      <c r="B27" s="92" t="n">
        <v>33946</v>
      </c>
      <c r="C27" s="92" t="n">
        <v>1957</v>
      </c>
      <c r="D27" s="92" t="n">
        <v>27904</v>
      </c>
      <c r="E27" s="92" t="n">
        <v>188</v>
      </c>
      <c r="F27" s="92" t="n">
        <v>24481</v>
      </c>
      <c r="G27" s="92" t="n">
        <v>130211</v>
      </c>
      <c r="H27" s="92" t="n">
        <v>31304</v>
      </c>
      <c r="I27" s="92" t="n">
        <v>112502</v>
      </c>
      <c r="J27" s="92" t="n">
        <v>58793</v>
      </c>
      <c r="K27" s="92" t="n">
        <v>17548</v>
      </c>
      <c r="L27" s="92" t="n">
        <v>16173</v>
      </c>
      <c r="M27" s="93" t="n">
        <v>422661</v>
      </c>
    </row>
    <row r="28" customFormat="false" ht="10.5" hidden="false" customHeight="false" outlineLevel="0" collapsed="false">
      <c r="A28" s="91" t="s">
        <v>113</v>
      </c>
      <c r="B28" s="92" t="n">
        <v>28956</v>
      </c>
      <c r="C28" s="92" t="n">
        <v>0</v>
      </c>
      <c r="D28" s="92" t="n">
        <v>0</v>
      </c>
      <c r="E28" s="92" t="n">
        <v>0</v>
      </c>
      <c r="F28" s="92" t="n">
        <v>12476</v>
      </c>
      <c r="G28" s="92" t="n">
        <v>158064</v>
      </c>
      <c r="H28" s="92" t="n">
        <v>0</v>
      </c>
      <c r="I28" s="92" t="n">
        <v>122869</v>
      </c>
      <c r="J28" s="92" t="n">
        <v>0</v>
      </c>
      <c r="K28" s="92" t="n">
        <v>0</v>
      </c>
      <c r="L28" s="92" t="n">
        <v>9225</v>
      </c>
      <c r="M28" s="93" t="n">
        <v>313140</v>
      </c>
    </row>
    <row r="29" customFormat="false" ht="10.5" hidden="false" customHeight="false" outlineLevel="0" collapsed="false">
      <c r="A29" s="91" t="s">
        <v>114</v>
      </c>
      <c r="B29" s="92" t="n">
        <v>7293</v>
      </c>
      <c r="C29" s="92" t="n">
        <v>0</v>
      </c>
      <c r="D29" s="92" t="n">
        <v>2088</v>
      </c>
      <c r="E29" s="92" t="n">
        <v>407</v>
      </c>
      <c r="F29" s="92" t="n">
        <v>8699</v>
      </c>
      <c r="G29" s="92" t="n">
        <v>7609</v>
      </c>
      <c r="H29" s="92" t="n">
        <v>7633</v>
      </c>
      <c r="I29" s="92" t="n">
        <v>2082</v>
      </c>
      <c r="J29" s="92" t="n">
        <v>5222</v>
      </c>
      <c r="K29" s="92" t="n">
        <v>17685</v>
      </c>
      <c r="L29" s="92" t="n">
        <v>1261</v>
      </c>
      <c r="M29" s="93" t="n">
        <v>57457</v>
      </c>
    </row>
    <row r="30" customFormat="false" ht="10.5" hidden="false" customHeight="false" outlineLevel="0" collapsed="false">
      <c r="A30" s="91" t="s">
        <v>115</v>
      </c>
      <c r="B30" s="92" t="n">
        <v>17659</v>
      </c>
      <c r="C30" s="92" t="n">
        <v>530</v>
      </c>
      <c r="D30" s="92" t="n">
        <v>886</v>
      </c>
      <c r="E30" s="92" t="n">
        <v>419</v>
      </c>
      <c r="F30" s="92" t="n">
        <v>15604</v>
      </c>
      <c r="G30" s="92" t="n">
        <v>90091</v>
      </c>
      <c r="H30" s="92" t="n">
        <v>948</v>
      </c>
      <c r="I30" s="92" t="n">
        <v>42271</v>
      </c>
      <c r="J30" s="92" t="n">
        <v>54594</v>
      </c>
      <c r="K30" s="92" t="n">
        <v>0</v>
      </c>
      <c r="L30" s="92" t="n">
        <v>3100</v>
      </c>
      <c r="M30" s="93" t="n">
        <v>219902</v>
      </c>
    </row>
    <row r="31" customFormat="false" ht="10.5" hidden="false" customHeight="false" outlineLevel="0" collapsed="false">
      <c r="A31" s="91" t="s">
        <v>116</v>
      </c>
      <c r="B31" s="92" t="n">
        <v>5028</v>
      </c>
      <c r="C31" s="92" t="n">
        <v>0</v>
      </c>
      <c r="D31" s="92" t="n">
        <v>381</v>
      </c>
      <c r="E31" s="92" t="n">
        <v>0</v>
      </c>
      <c r="F31" s="92" t="n">
        <v>2777</v>
      </c>
      <c r="G31" s="92" t="n">
        <v>3400</v>
      </c>
      <c r="H31" s="92" t="n">
        <v>20810</v>
      </c>
      <c r="I31" s="92" t="n">
        <v>5601</v>
      </c>
      <c r="J31" s="92" t="n">
        <v>6906</v>
      </c>
      <c r="K31" s="92" t="n">
        <v>5</v>
      </c>
      <c r="L31" s="92" t="n">
        <v>692</v>
      </c>
      <c r="M31" s="93" t="n">
        <v>44216</v>
      </c>
    </row>
    <row r="32" customFormat="false" ht="10.5" hidden="false" customHeight="false" outlineLevel="0" collapsed="false">
      <c r="A32" s="91" t="s">
        <v>117</v>
      </c>
      <c r="B32" s="92" t="n">
        <v>4090</v>
      </c>
      <c r="C32" s="92" t="n">
        <v>7982</v>
      </c>
      <c r="D32" s="92" t="n">
        <v>56902</v>
      </c>
      <c r="E32" s="92" t="n">
        <v>0</v>
      </c>
      <c r="F32" s="92" t="n">
        <v>5600</v>
      </c>
      <c r="G32" s="92" t="n">
        <v>0</v>
      </c>
      <c r="H32" s="92" t="n">
        <v>1363</v>
      </c>
      <c r="I32" s="92" t="n">
        <v>8</v>
      </c>
      <c r="J32" s="92" t="n">
        <v>0</v>
      </c>
      <c r="K32" s="92" t="n">
        <v>804</v>
      </c>
      <c r="L32" s="92" t="n">
        <v>5866</v>
      </c>
      <c r="M32" s="93" t="n">
        <v>70883</v>
      </c>
    </row>
    <row r="33" customFormat="false" ht="10.5" hidden="false" customHeight="false" outlineLevel="0" collapsed="false">
      <c r="A33" s="91" t="s">
        <v>118</v>
      </c>
      <c r="B33" s="92" t="n">
        <v>5988</v>
      </c>
      <c r="C33" s="92" t="n">
        <v>0</v>
      </c>
      <c r="D33" s="92" t="n">
        <v>0</v>
      </c>
      <c r="E33" s="92" t="n">
        <v>0</v>
      </c>
      <c r="F33" s="92" t="n">
        <v>390</v>
      </c>
      <c r="G33" s="92" t="n">
        <v>129</v>
      </c>
      <c r="H33" s="92" t="n">
        <v>0</v>
      </c>
      <c r="I33" s="92" t="n">
        <v>8120</v>
      </c>
      <c r="J33" s="92" t="n">
        <v>0</v>
      </c>
      <c r="K33" s="92" t="n">
        <v>45793</v>
      </c>
      <c r="L33" s="92" t="n">
        <v>709</v>
      </c>
      <c r="M33" s="93" t="n">
        <v>59711</v>
      </c>
    </row>
    <row r="34" customFormat="false" ht="10.5" hidden="false" customHeight="false" outlineLevel="0" collapsed="false">
      <c r="A34" s="91" t="s">
        <v>119</v>
      </c>
      <c r="B34" s="92" t="n">
        <v>9227</v>
      </c>
      <c r="C34" s="92" t="n">
        <v>0</v>
      </c>
      <c r="D34" s="92" t="n">
        <v>10555</v>
      </c>
      <c r="E34" s="92" t="n">
        <v>450</v>
      </c>
      <c r="F34" s="92" t="n">
        <v>9915</v>
      </c>
      <c r="G34" s="92" t="n">
        <v>22182</v>
      </c>
      <c r="H34" s="92" t="n">
        <v>2795</v>
      </c>
      <c r="I34" s="92" t="n">
        <v>9678</v>
      </c>
      <c r="J34" s="92" t="n">
        <v>8600</v>
      </c>
      <c r="K34" s="92" t="n">
        <v>4620</v>
      </c>
      <c r="L34" s="92" t="n">
        <v>1345</v>
      </c>
      <c r="M34" s="93" t="n">
        <v>76677</v>
      </c>
    </row>
    <row r="35" customFormat="false" ht="10.5" hidden="false" customHeight="false" outlineLevel="0" collapsed="false">
      <c r="A35" s="91" t="s">
        <v>120</v>
      </c>
      <c r="B35" s="92" t="n">
        <v>16728</v>
      </c>
      <c r="C35" s="92" t="n">
        <v>0</v>
      </c>
      <c r="D35" s="92" t="n">
        <v>3447</v>
      </c>
      <c r="E35" s="92" t="n">
        <v>62</v>
      </c>
      <c r="F35" s="92" t="n">
        <v>5604</v>
      </c>
      <c r="G35" s="92" t="n">
        <v>9246</v>
      </c>
      <c r="H35" s="92" t="n">
        <v>6775</v>
      </c>
      <c r="I35" s="92" t="n">
        <v>51087</v>
      </c>
      <c r="J35" s="92" t="n">
        <v>1447</v>
      </c>
      <c r="K35" s="92" t="n">
        <v>2257</v>
      </c>
      <c r="L35" s="92" t="n">
        <v>2579</v>
      </c>
      <c r="M35" s="93" t="n">
        <v>94074</v>
      </c>
    </row>
    <row r="36" customFormat="false" ht="10.5" hidden="false" customHeight="false" outlineLevel="0" collapsed="false">
      <c r="A36" s="91" t="s">
        <v>121</v>
      </c>
      <c r="B36" s="92" t="n">
        <v>6062</v>
      </c>
      <c r="C36" s="92" t="n">
        <v>0</v>
      </c>
      <c r="D36" s="92" t="n">
        <v>243</v>
      </c>
      <c r="E36" s="92" t="n">
        <v>267</v>
      </c>
      <c r="F36" s="92" t="n">
        <v>359</v>
      </c>
      <c r="G36" s="92" t="n">
        <v>42375</v>
      </c>
      <c r="H36" s="92" t="n">
        <v>4484</v>
      </c>
      <c r="I36" s="92" t="n">
        <v>657</v>
      </c>
      <c r="J36" s="92" t="n">
        <v>742</v>
      </c>
      <c r="K36" s="92" t="n">
        <v>2218</v>
      </c>
      <c r="L36" s="92" t="n">
        <v>2313</v>
      </c>
      <c r="M36" s="93" t="n">
        <v>55094</v>
      </c>
    </row>
    <row r="37" customFormat="false" ht="10.5" hidden="false" customHeight="false" outlineLevel="0" collapsed="false">
      <c r="A37" s="91" t="s">
        <v>122</v>
      </c>
      <c r="B37" s="92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2124</v>
      </c>
      <c r="I37" s="92" t="n">
        <v>0</v>
      </c>
      <c r="J37" s="92" t="n">
        <v>0</v>
      </c>
      <c r="K37" s="92" t="n">
        <v>0</v>
      </c>
      <c r="L37" s="92" t="n">
        <v>32</v>
      </c>
      <c r="M37" s="93" t="n">
        <v>2092</v>
      </c>
    </row>
    <row r="38" customFormat="false" ht="10.5" hidden="false" customHeight="false" outlineLevel="0" collapsed="false">
      <c r="A38" s="91" t="s">
        <v>123</v>
      </c>
      <c r="B38" s="92" t="n">
        <v>33789</v>
      </c>
      <c r="C38" s="92" t="n">
        <v>114</v>
      </c>
      <c r="D38" s="92" t="n">
        <v>117044</v>
      </c>
      <c r="E38" s="92" t="n">
        <v>446</v>
      </c>
      <c r="F38" s="92" t="n">
        <v>34461</v>
      </c>
      <c r="G38" s="92" t="n">
        <v>67530</v>
      </c>
      <c r="H38" s="92" t="n">
        <v>2390</v>
      </c>
      <c r="I38" s="92" t="n">
        <v>98237</v>
      </c>
      <c r="J38" s="92" t="n">
        <v>43695</v>
      </c>
      <c r="K38" s="92" t="n">
        <v>32272</v>
      </c>
      <c r="L38" s="92" t="n">
        <v>50833</v>
      </c>
      <c r="M38" s="93" t="n">
        <v>379145</v>
      </c>
    </row>
    <row r="39" customFormat="false" ht="10.5" hidden="false" customHeight="false" outlineLevel="0" collapsed="false">
      <c r="A39" s="91" t="s">
        <v>124</v>
      </c>
      <c r="B39" s="92" t="n">
        <v>127849</v>
      </c>
      <c r="C39" s="92" t="n">
        <v>0</v>
      </c>
      <c r="D39" s="92" t="n">
        <v>51169</v>
      </c>
      <c r="E39" s="92" t="n">
        <v>0</v>
      </c>
      <c r="F39" s="92" t="n">
        <v>25589</v>
      </c>
      <c r="G39" s="92" t="n">
        <v>131150</v>
      </c>
      <c r="H39" s="92" t="n">
        <v>0</v>
      </c>
      <c r="I39" s="92" t="n">
        <v>104599</v>
      </c>
      <c r="J39" s="92" t="n">
        <v>103725</v>
      </c>
      <c r="K39" s="92" t="n">
        <v>0</v>
      </c>
      <c r="L39" s="92" t="n">
        <v>17135</v>
      </c>
      <c r="M39" s="93" t="n">
        <v>526946</v>
      </c>
    </row>
    <row r="40" customFormat="false" ht="10.5" hidden="false" customHeight="false" outlineLevel="0" collapsed="false">
      <c r="A40" s="91" t="s">
        <v>125</v>
      </c>
      <c r="B40" s="92" t="n">
        <v>0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3289</v>
      </c>
      <c r="L40" s="92" t="n">
        <v>253</v>
      </c>
      <c r="M40" s="93" t="n">
        <v>3036</v>
      </c>
    </row>
    <row r="41" customFormat="false" ht="10.5" hidden="false" customHeight="false" outlineLevel="0" collapsed="false">
      <c r="A41" s="91" t="s">
        <v>126</v>
      </c>
      <c r="B41" s="92" t="n">
        <v>24</v>
      </c>
      <c r="C41" s="92" t="n">
        <v>0</v>
      </c>
      <c r="D41" s="92" t="n">
        <v>4719</v>
      </c>
      <c r="E41" s="92" t="n">
        <v>0</v>
      </c>
      <c r="F41" s="92" t="n">
        <v>21</v>
      </c>
      <c r="G41" s="92" t="n">
        <v>32508</v>
      </c>
      <c r="H41" s="92" t="n">
        <v>15321</v>
      </c>
      <c r="I41" s="92" t="n">
        <v>1183</v>
      </c>
      <c r="J41" s="92" t="n">
        <v>1443</v>
      </c>
      <c r="K41" s="92" t="n">
        <v>795</v>
      </c>
      <c r="L41" s="92" t="n">
        <v>2183</v>
      </c>
      <c r="M41" s="93" t="n">
        <v>53831</v>
      </c>
    </row>
    <row r="42" customFormat="false" ht="10.5" hidden="false" customHeight="false" outlineLevel="0" collapsed="false">
      <c r="A42" s="91" t="s">
        <v>127</v>
      </c>
      <c r="B42" s="92" t="n">
        <v>1324</v>
      </c>
      <c r="C42" s="92" t="n">
        <v>17</v>
      </c>
      <c r="D42" s="92" t="n">
        <v>227</v>
      </c>
      <c r="E42" s="92" t="n">
        <v>0</v>
      </c>
      <c r="F42" s="92" t="n">
        <v>7882</v>
      </c>
      <c r="G42" s="92" t="n">
        <v>4316</v>
      </c>
      <c r="H42" s="92" t="n">
        <v>4528</v>
      </c>
      <c r="I42" s="92" t="n">
        <v>1264</v>
      </c>
      <c r="J42" s="92" t="n">
        <v>4113</v>
      </c>
      <c r="K42" s="92" t="n">
        <v>341</v>
      </c>
      <c r="L42" s="92" t="n">
        <v>774</v>
      </c>
      <c r="M42" s="93" t="n">
        <v>23238</v>
      </c>
    </row>
    <row r="43" customFormat="false" ht="10.5" hidden="false" customHeight="false" outlineLevel="0" collapsed="false">
      <c r="A43" s="91" t="s">
        <v>128</v>
      </c>
      <c r="B43" s="92" t="n">
        <v>177</v>
      </c>
      <c r="C43" s="92" t="n">
        <v>0</v>
      </c>
      <c r="D43" s="92" t="n">
        <v>644</v>
      </c>
      <c r="E43" s="92" t="n">
        <v>0</v>
      </c>
      <c r="F43" s="92" t="n">
        <v>2216</v>
      </c>
      <c r="G43" s="92" t="n">
        <v>3798</v>
      </c>
      <c r="H43" s="92" t="n">
        <v>33</v>
      </c>
      <c r="I43" s="92" t="n">
        <v>3394</v>
      </c>
      <c r="J43" s="92" t="n">
        <v>510</v>
      </c>
      <c r="K43" s="92" t="n">
        <v>0</v>
      </c>
      <c r="L43" s="92" t="n">
        <v>1190</v>
      </c>
      <c r="M43" s="93" t="n">
        <v>9582</v>
      </c>
    </row>
    <row r="44" customFormat="false" ht="10.5" hidden="false" customHeight="false" outlineLevel="0" collapsed="false">
      <c r="A44" s="91" t="s">
        <v>129</v>
      </c>
      <c r="B44" s="92" t="n">
        <v>0</v>
      </c>
      <c r="C44" s="92" t="n">
        <v>0</v>
      </c>
      <c r="D44" s="92" t="n">
        <v>0</v>
      </c>
      <c r="E44" s="92" t="n">
        <v>0</v>
      </c>
      <c r="F44" s="92" t="n">
        <v>8354</v>
      </c>
      <c r="G44" s="92" t="n">
        <v>40</v>
      </c>
      <c r="H44" s="92" t="n">
        <v>0</v>
      </c>
      <c r="I44" s="92" t="n">
        <v>1531</v>
      </c>
      <c r="J44" s="92" t="n">
        <v>1</v>
      </c>
      <c r="K44" s="92" t="n">
        <v>0</v>
      </c>
      <c r="L44" s="92" t="n">
        <v>159</v>
      </c>
      <c r="M44" s="93" t="n">
        <v>9767</v>
      </c>
    </row>
    <row r="45" customFormat="false" ht="10.5" hidden="false" customHeight="false" outlineLevel="0" collapsed="false">
      <c r="A45" s="91" t="s">
        <v>130</v>
      </c>
      <c r="B45" s="92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3" t="n">
        <v>0</v>
      </c>
    </row>
    <row r="46" customFormat="false" ht="10.5" hidden="false" customHeight="false" outlineLevel="0" collapsed="false">
      <c r="A46" s="91" t="s">
        <v>131</v>
      </c>
      <c r="B46" s="92" t="n">
        <v>107</v>
      </c>
      <c r="C46" s="92" t="n">
        <v>0</v>
      </c>
      <c r="D46" s="92" t="n">
        <v>54</v>
      </c>
      <c r="E46" s="92" t="n">
        <v>0</v>
      </c>
      <c r="F46" s="92" t="n">
        <v>0</v>
      </c>
      <c r="G46" s="92" t="n">
        <v>75</v>
      </c>
      <c r="H46" s="92" t="n">
        <v>0</v>
      </c>
      <c r="I46" s="92" t="n">
        <v>6</v>
      </c>
      <c r="J46" s="92" t="n">
        <v>0</v>
      </c>
      <c r="K46" s="92" t="n">
        <v>35</v>
      </c>
      <c r="L46" s="92" t="n">
        <v>231</v>
      </c>
      <c r="M46" s="93" t="n">
        <v>46</v>
      </c>
    </row>
    <row r="47" customFormat="false" ht="10.5" hidden="false" customHeight="false" outlineLevel="0" collapsed="false">
      <c r="A47" s="91" t="s">
        <v>132</v>
      </c>
      <c r="B47" s="92" t="n">
        <v>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4696</v>
      </c>
      <c r="J47" s="92" t="n">
        <v>0</v>
      </c>
      <c r="K47" s="92" t="n">
        <v>0</v>
      </c>
      <c r="L47" s="92" t="n">
        <v>801</v>
      </c>
      <c r="M47" s="93" t="n">
        <v>3895</v>
      </c>
    </row>
    <row r="48" customFormat="false" ht="10.5" hidden="false" customHeight="false" outlineLevel="0" collapsed="false">
      <c r="A48" s="91" t="s">
        <v>133</v>
      </c>
      <c r="B48" s="92" t="n">
        <v>0</v>
      </c>
      <c r="C48" s="92" t="n">
        <v>0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3" t="n">
        <v>0</v>
      </c>
    </row>
    <row r="49" customFormat="false" ht="10.5" hidden="false" customHeight="false" outlineLevel="0" collapsed="false">
      <c r="A49" s="91" t="s">
        <v>134</v>
      </c>
      <c r="B49" s="92" t="n">
        <v>0</v>
      </c>
      <c r="C49" s="92" t="n">
        <v>0</v>
      </c>
      <c r="D49" s="92" t="n">
        <v>7027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35</v>
      </c>
      <c r="K49" s="92" t="n">
        <v>0</v>
      </c>
      <c r="L49" s="92" t="n">
        <v>1990</v>
      </c>
      <c r="M49" s="93" t="n">
        <v>5072</v>
      </c>
    </row>
    <row r="50" customFormat="false" ht="10.5" hidden="false" customHeight="false" outlineLevel="0" collapsed="false">
      <c r="A50" s="91" t="s">
        <v>135</v>
      </c>
      <c r="B50" s="92" t="n">
        <v>7325</v>
      </c>
      <c r="C50" s="92" t="n">
        <v>10820</v>
      </c>
      <c r="D50" s="92" t="n">
        <v>18183</v>
      </c>
      <c r="E50" s="92" t="n">
        <v>1469</v>
      </c>
      <c r="F50" s="92" t="n">
        <v>93800</v>
      </c>
      <c r="G50" s="92" t="n">
        <v>115675</v>
      </c>
      <c r="H50" s="92" t="n">
        <v>5769</v>
      </c>
      <c r="I50" s="92" t="n">
        <v>48854</v>
      </c>
      <c r="J50" s="92" t="n">
        <v>118545</v>
      </c>
      <c r="K50" s="92" t="n">
        <v>46221</v>
      </c>
      <c r="L50" s="92" t="n">
        <v>18618</v>
      </c>
      <c r="M50" s="93" t="n">
        <v>448043</v>
      </c>
    </row>
    <row r="51" customFormat="false" ht="10.5" hidden="false" customHeight="false" outlineLevel="0" collapsed="false">
      <c r="A51" s="91" t="s">
        <v>136</v>
      </c>
      <c r="B51" s="92" t="n">
        <v>0</v>
      </c>
      <c r="C51" s="92" t="n">
        <v>0</v>
      </c>
      <c r="D51" s="92" t="n">
        <v>0</v>
      </c>
      <c r="E51" s="92" t="n">
        <v>0</v>
      </c>
      <c r="F51" s="92" t="n">
        <v>56211</v>
      </c>
      <c r="G51" s="92" t="n">
        <v>148955</v>
      </c>
      <c r="H51" s="92" t="n">
        <v>0</v>
      </c>
      <c r="I51" s="92" t="n">
        <v>61350</v>
      </c>
      <c r="J51" s="92" t="n">
        <v>0</v>
      </c>
      <c r="K51" s="92" t="n">
        <v>0</v>
      </c>
      <c r="L51" s="92" t="n">
        <v>6580</v>
      </c>
      <c r="M51" s="93" t="n">
        <v>259936</v>
      </c>
    </row>
    <row r="52" customFormat="false" ht="10.5" hidden="false" customHeight="false" outlineLevel="0" collapsed="false">
      <c r="A52" s="91" t="s">
        <v>137</v>
      </c>
      <c r="B52" s="92" t="n">
        <v>6445</v>
      </c>
      <c r="C52" s="92" t="n">
        <v>0</v>
      </c>
      <c r="D52" s="92" t="n">
        <v>3851</v>
      </c>
      <c r="E52" s="92" t="n">
        <v>1067</v>
      </c>
      <c r="F52" s="92" t="n">
        <v>14341</v>
      </c>
      <c r="G52" s="92" t="n">
        <v>61862</v>
      </c>
      <c r="H52" s="92" t="n">
        <v>927</v>
      </c>
      <c r="I52" s="92" t="n">
        <v>19400</v>
      </c>
      <c r="J52" s="92" t="n">
        <v>12775</v>
      </c>
      <c r="K52" s="92" t="n">
        <v>10606</v>
      </c>
      <c r="L52" s="92" t="n">
        <v>100354</v>
      </c>
      <c r="M52" s="93" t="n">
        <v>30920</v>
      </c>
    </row>
    <row r="53" customFormat="false" ht="10.5" hidden="false" customHeight="false" outlineLevel="0" collapsed="false">
      <c r="A53" s="91" t="s">
        <v>13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3" t="n">
        <v>0</v>
      </c>
    </row>
    <row r="54" customFormat="false" ht="10.5" hidden="false" customHeight="false" outlineLevel="0" collapsed="false">
      <c r="A54" s="91" t="s">
        <v>139</v>
      </c>
      <c r="B54" s="92" t="n">
        <v>0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12</v>
      </c>
      <c r="L54" s="92" t="n">
        <v>1</v>
      </c>
      <c r="M54" s="93" t="n">
        <v>11</v>
      </c>
    </row>
    <row r="55" customFormat="false" ht="10.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0.5" hidden="false" customHeight="false" outlineLevel="0" collapsed="false">
      <c r="A56" s="33" t="s">
        <v>140</v>
      </c>
      <c r="B56" s="93" t="n">
        <v>4819737</v>
      </c>
      <c r="C56" s="93" t="n">
        <v>532760</v>
      </c>
      <c r="D56" s="93" t="n">
        <v>4861746</v>
      </c>
      <c r="E56" s="93" t="n">
        <v>303756</v>
      </c>
      <c r="F56" s="93" t="n">
        <v>2815682</v>
      </c>
      <c r="G56" s="93" t="n">
        <v>9150993</v>
      </c>
      <c r="H56" s="93" t="n">
        <v>914157</v>
      </c>
      <c r="I56" s="93" t="n">
        <v>10748355</v>
      </c>
      <c r="J56" s="93" t="n">
        <v>3117440</v>
      </c>
      <c r="K56" s="93" t="n">
        <v>1256412</v>
      </c>
      <c r="L56" s="93" t="n">
        <v>968517</v>
      </c>
      <c r="M56" s="93" t="n">
        <v>37552521</v>
      </c>
    </row>
    <row r="57" customFormat="false" ht="10.5" hidden="false" customHeight="false" outlineLevel="0" collapsed="false">
      <c r="A57" s="33" t="s">
        <v>141</v>
      </c>
      <c r="B57" s="93" t="n">
        <v>4463936</v>
      </c>
      <c r="C57" s="93" t="n">
        <v>509822</v>
      </c>
      <c r="D57" s="93" t="n">
        <v>4560367</v>
      </c>
      <c r="E57" s="93" t="n">
        <v>285913</v>
      </c>
      <c r="F57" s="93" t="n">
        <v>2354755</v>
      </c>
      <c r="G57" s="93" t="n">
        <v>7765126</v>
      </c>
      <c r="H57" s="93" t="n">
        <v>724438</v>
      </c>
      <c r="I57" s="93" t="n">
        <v>9861577</v>
      </c>
      <c r="J57" s="93" t="n">
        <v>2762442</v>
      </c>
      <c r="K57" s="93" t="n">
        <v>1076039</v>
      </c>
      <c r="L57" s="93" t="n">
        <v>814029</v>
      </c>
      <c r="M57" s="93" t="n">
        <v>33550386</v>
      </c>
    </row>
    <row r="58" customFormat="false" ht="10.5" hidden="true" customHeight="false" outlineLevel="0" collapsed="false">
      <c r="A58" s="35" t="s">
        <v>142</v>
      </c>
      <c r="B58" s="92" t="n">
        <v>4336087</v>
      </c>
      <c r="C58" s="92" t="n">
        <v>509822</v>
      </c>
      <c r="D58" s="92" t="n">
        <v>4509198</v>
      </c>
      <c r="E58" s="92" t="n">
        <v>285913</v>
      </c>
      <c r="F58" s="92" t="n">
        <v>2329166</v>
      </c>
      <c r="G58" s="92" t="n">
        <v>7633976</v>
      </c>
      <c r="H58" s="92" t="n">
        <v>724438</v>
      </c>
      <c r="I58" s="92" t="n">
        <v>9756978</v>
      </c>
      <c r="J58" s="92" t="n">
        <v>2658717</v>
      </c>
      <c r="K58" s="92" t="n">
        <v>1072750</v>
      </c>
      <c r="L58" s="92" t="n">
        <v>796641</v>
      </c>
      <c r="M58" s="93" t="n">
        <v>33020404</v>
      </c>
    </row>
    <row r="59" customFormat="false" ht="10.5" hidden="true" customHeight="false" outlineLevel="0" collapsed="false">
      <c r="A59" s="35" t="s">
        <v>143</v>
      </c>
      <c r="B59" s="92" t="n">
        <v>127849</v>
      </c>
      <c r="C59" s="92" t="n">
        <v>0</v>
      </c>
      <c r="D59" s="92" t="n">
        <v>51169</v>
      </c>
      <c r="E59" s="92" t="n">
        <v>0</v>
      </c>
      <c r="F59" s="92" t="n">
        <v>25589</v>
      </c>
      <c r="G59" s="92" t="n">
        <v>131150</v>
      </c>
      <c r="H59" s="92" t="n">
        <v>0</v>
      </c>
      <c r="I59" s="92" t="n">
        <v>104599</v>
      </c>
      <c r="J59" s="92" t="n">
        <v>103725</v>
      </c>
      <c r="K59" s="92" t="n">
        <v>3289</v>
      </c>
      <c r="L59" s="92" t="n">
        <v>17388</v>
      </c>
      <c r="M59" s="93" t="n">
        <v>529982</v>
      </c>
    </row>
    <row r="60" customFormat="false" ht="10.5" hidden="false" customHeight="false" outlineLevel="0" collapsed="false">
      <c r="A60" s="33" t="s">
        <v>144</v>
      </c>
      <c r="B60" s="93" t="n">
        <v>355801</v>
      </c>
      <c r="C60" s="93" t="n">
        <v>22938</v>
      </c>
      <c r="D60" s="93" t="n">
        <v>301379</v>
      </c>
      <c r="E60" s="93" t="n">
        <v>17843</v>
      </c>
      <c r="F60" s="93" t="n">
        <v>460927</v>
      </c>
      <c r="G60" s="93" t="n">
        <v>1385867</v>
      </c>
      <c r="H60" s="93" t="n">
        <v>189719</v>
      </c>
      <c r="I60" s="93" t="n">
        <v>886778</v>
      </c>
      <c r="J60" s="93" t="n">
        <v>354998</v>
      </c>
      <c r="K60" s="93" t="n">
        <v>180373</v>
      </c>
      <c r="L60" s="93" t="n">
        <v>154488</v>
      </c>
      <c r="M60" s="93" t="n">
        <v>4002135</v>
      </c>
    </row>
    <row r="61" customFormat="false" ht="10.5" hidden="true" customHeight="false" outlineLevel="0" collapsed="false">
      <c r="A61" s="35" t="s">
        <v>142</v>
      </c>
      <c r="B61" s="92" t="n">
        <v>321988</v>
      </c>
      <c r="C61" s="92" t="n">
        <v>22824</v>
      </c>
      <c r="D61" s="92" t="n">
        <v>179616</v>
      </c>
      <c r="E61" s="92" t="n">
        <v>17397</v>
      </c>
      <c r="F61" s="92" t="n">
        <v>426445</v>
      </c>
      <c r="G61" s="92" t="n">
        <v>1285829</v>
      </c>
      <c r="H61" s="92" t="n">
        <v>172008</v>
      </c>
      <c r="I61" s="92" t="n">
        <v>787358</v>
      </c>
      <c r="J61" s="92" t="n">
        <v>309860</v>
      </c>
      <c r="K61" s="92" t="n">
        <v>147306</v>
      </c>
      <c r="L61" s="92" t="n">
        <v>101472</v>
      </c>
      <c r="M61" s="93" t="n">
        <v>3569159</v>
      </c>
    </row>
    <row r="62" customFormat="false" ht="10.5" hidden="true" customHeight="false" outlineLevel="0" collapsed="false">
      <c r="A62" s="35" t="s">
        <v>143</v>
      </c>
      <c r="B62" s="92" t="n">
        <v>33789</v>
      </c>
      <c r="C62" s="92" t="n">
        <v>114</v>
      </c>
      <c r="D62" s="92" t="n">
        <v>117044</v>
      </c>
      <c r="E62" s="92" t="n">
        <v>446</v>
      </c>
      <c r="F62" s="92" t="n">
        <v>34461</v>
      </c>
      <c r="G62" s="92" t="n">
        <v>67530</v>
      </c>
      <c r="H62" s="92" t="n">
        <v>2390</v>
      </c>
      <c r="I62" s="92" t="n">
        <v>98237</v>
      </c>
      <c r="J62" s="92" t="n">
        <v>43695</v>
      </c>
      <c r="K62" s="92" t="n">
        <v>32272</v>
      </c>
      <c r="L62" s="92" t="n">
        <v>50833</v>
      </c>
      <c r="M62" s="93" t="n">
        <v>379145</v>
      </c>
    </row>
    <row r="63" customFormat="false" ht="10.5" hidden="true" customHeight="false" outlineLevel="0" collapsed="false">
      <c r="A63" s="35" t="s">
        <v>145</v>
      </c>
      <c r="B63" s="92" t="n">
        <v>24</v>
      </c>
      <c r="C63" s="92" t="n">
        <v>0</v>
      </c>
      <c r="D63" s="92" t="n">
        <v>4719</v>
      </c>
      <c r="E63" s="92" t="n">
        <v>0</v>
      </c>
      <c r="F63" s="92" t="n">
        <v>21</v>
      </c>
      <c r="G63" s="92" t="n">
        <v>32508</v>
      </c>
      <c r="H63" s="92" t="n">
        <v>15321</v>
      </c>
      <c r="I63" s="92" t="n">
        <v>1183</v>
      </c>
      <c r="J63" s="92" t="n">
        <v>1443</v>
      </c>
      <c r="K63" s="92" t="n">
        <v>795</v>
      </c>
      <c r="L63" s="92" t="n">
        <v>2183</v>
      </c>
      <c r="M63" s="93" t="n">
        <v>53831</v>
      </c>
    </row>
    <row r="64" customFormat="false" ht="10.5" hidden="false" customHeight="false" outlineLevel="0" collapsed="false">
      <c r="A64" s="33" t="s">
        <v>146</v>
      </c>
      <c r="B64" s="93" t="n">
        <v>15378</v>
      </c>
      <c r="C64" s="93" t="n">
        <v>10837</v>
      </c>
      <c r="D64" s="93" t="n">
        <v>29986</v>
      </c>
      <c r="E64" s="93" t="n">
        <v>2536</v>
      </c>
      <c r="F64" s="93" t="n">
        <v>182804</v>
      </c>
      <c r="G64" s="93" t="n">
        <v>334721</v>
      </c>
      <c r="H64" s="93" t="n">
        <v>11257</v>
      </c>
      <c r="I64" s="93" t="n">
        <v>140495</v>
      </c>
      <c r="J64" s="93" t="n">
        <v>135979</v>
      </c>
      <c r="K64" s="93" t="n">
        <v>57215</v>
      </c>
      <c r="L64" s="93" t="n">
        <v>130698</v>
      </c>
      <c r="M64" s="93" t="n">
        <v>790510</v>
      </c>
    </row>
    <row r="65" customFormat="false" ht="10.5" hidden="false" customHeight="false" outlineLevel="0" collapsed="false">
      <c r="A65" s="33" t="s">
        <v>147</v>
      </c>
      <c r="B65" s="93" t="n">
        <v>1608</v>
      </c>
      <c r="C65" s="93" t="n">
        <v>17</v>
      </c>
      <c r="D65" s="93" t="n">
        <v>925</v>
      </c>
      <c r="E65" s="93" t="n">
        <v>0</v>
      </c>
      <c r="F65" s="93" t="n">
        <v>18452</v>
      </c>
      <c r="G65" s="93" t="n">
        <v>8229</v>
      </c>
      <c r="H65" s="93" t="n">
        <v>4561</v>
      </c>
      <c r="I65" s="93" t="n">
        <v>6195</v>
      </c>
      <c r="J65" s="93" t="n">
        <v>4624</v>
      </c>
      <c r="K65" s="93" t="n">
        <v>376</v>
      </c>
      <c r="L65" s="93" t="n">
        <v>2354</v>
      </c>
      <c r="M65" s="93" t="n">
        <v>42633</v>
      </c>
    </row>
    <row r="66" customFormat="false" ht="10.5" hidden="true" customHeight="false" outlineLevel="0" collapsed="false">
      <c r="A66" s="35" t="s">
        <v>142</v>
      </c>
      <c r="B66" s="92" t="n">
        <v>1501</v>
      </c>
      <c r="C66" s="92" t="n">
        <v>17</v>
      </c>
      <c r="D66" s="92" t="n">
        <v>871</v>
      </c>
      <c r="E66" s="92" t="n">
        <v>0</v>
      </c>
      <c r="F66" s="92" t="n">
        <v>18452</v>
      </c>
      <c r="G66" s="92" t="n">
        <v>8154</v>
      </c>
      <c r="H66" s="92" t="n">
        <v>4561</v>
      </c>
      <c r="I66" s="92" t="n">
        <v>6189</v>
      </c>
      <c r="J66" s="92" t="n">
        <v>4624</v>
      </c>
      <c r="K66" s="92" t="n">
        <v>341</v>
      </c>
      <c r="L66" s="92" t="n">
        <v>2123</v>
      </c>
      <c r="M66" s="93" t="n">
        <v>42587</v>
      </c>
    </row>
    <row r="67" customFormat="false" ht="10.5" hidden="true" customHeight="false" outlineLevel="0" collapsed="false">
      <c r="A67" s="35" t="s">
        <v>143</v>
      </c>
      <c r="B67" s="92" t="n">
        <v>107</v>
      </c>
      <c r="C67" s="92" t="n">
        <v>0</v>
      </c>
      <c r="D67" s="92" t="n">
        <v>54</v>
      </c>
      <c r="E67" s="92" t="n">
        <v>0</v>
      </c>
      <c r="F67" s="92" t="n">
        <v>0</v>
      </c>
      <c r="G67" s="92" t="n">
        <v>75</v>
      </c>
      <c r="H67" s="92" t="n">
        <v>0</v>
      </c>
      <c r="I67" s="92" t="n">
        <v>6</v>
      </c>
      <c r="J67" s="92" t="n">
        <v>0</v>
      </c>
      <c r="K67" s="92" t="n">
        <v>35</v>
      </c>
      <c r="L67" s="92" t="n">
        <v>231</v>
      </c>
      <c r="M67" s="93" t="n">
        <v>46</v>
      </c>
    </row>
    <row r="68" customFormat="false" ht="10.5" hidden="false" customHeight="false" outlineLevel="0" collapsed="false">
      <c r="A68" s="33" t="s">
        <v>148</v>
      </c>
      <c r="B68" s="93" t="n">
        <v>0</v>
      </c>
      <c r="C68" s="93" t="n">
        <v>0</v>
      </c>
      <c r="D68" s="93" t="n">
        <v>0</v>
      </c>
      <c r="E68" s="93" t="n">
        <v>0</v>
      </c>
      <c r="F68" s="93" t="n">
        <v>0</v>
      </c>
      <c r="G68" s="93" t="n">
        <v>0</v>
      </c>
      <c r="H68" s="93" t="n">
        <v>0</v>
      </c>
      <c r="I68" s="93" t="n">
        <v>4696</v>
      </c>
      <c r="J68" s="93" t="n">
        <v>0</v>
      </c>
      <c r="K68" s="93" t="n">
        <v>0</v>
      </c>
      <c r="L68" s="93" t="n">
        <v>801</v>
      </c>
      <c r="M68" s="93" t="n">
        <v>3895</v>
      </c>
    </row>
    <row r="69" customFormat="false" ht="10.5" hidden="false" customHeight="false" outlineLevel="0" collapsed="false">
      <c r="A69" s="33" t="s">
        <v>149</v>
      </c>
      <c r="B69" s="93" t="n">
        <v>0</v>
      </c>
      <c r="C69" s="93" t="n">
        <v>0</v>
      </c>
      <c r="D69" s="93" t="n">
        <v>7027</v>
      </c>
      <c r="E69" s="93" t="n">
        <v>0</v>
      </c>
      <c r="F69" s="93" t="n">
        <v>0</v>
      </c>
      <c r="G69" s="93" t="n">
        <v>0</v>
      </c>
      <c r="H69" s="93" t="n">
        <v>0</v>
      </c>
      <c r="I69" s="93" t="n">
        <v>0</v>
      </c>
      <c r="J69" s="93" t="n">
        <v>35</v>
      </c>
      <c r="K69" s="93" t="n">
        <v>0</v>
      </c>
      <c r="L69" s="93" t="n">
        <v>1990</v>
      </c>
      <c r="M69" s="93" t="n">
        <v>5072</v>
      </c>
    </row>
    <row r="70" customFormat="false" ht="10.5" hidden="false" customHeight="false" outlineLevel="0" collapsed="false">
      <c r="A70" s="33" t="s">
        <v>150</v>
      </c>
      <c r="B70" s="93" t="n">
        <v>13770</v>
      </c>
      <c r="C70" s="93" t="n">
        <v>10820</v>
      </c>
      <c r="D70" s="93" t="n">
        <v>22034</v>
      </c>
      <c r="E70" s="93" t="n">
        <v>2536</v>
      </c>
      <c r="F70" s="93" t="n">
        <v>164352</v>
      </c>
      <c r="G70" s="93" t="n">
        <v>326492</v>
      </c>
      <c r="H70" s="93" t="n">
        <v>6696</v>
      </c>
      <c r="I70" s="93" t="n">
        <v>129604</v>
      </c>
      <c r="J70" s="93" t="n">
        <v>131320</v>
      </c>
      <c r="K70" s="93" t="n">
        <v>56827</v>
      </c>
      <c r="L70" s="93" t="n">
        <v>125552</v>
      </c>
      <c r="M70" s="93" t="n">
        <v>738899</v>
      </c>
    </row>
    <row r="71" customFormat="false" ht="10.5" hidden="false" customHeight="false" outlineLevel="0" collapsed="false">
      <c r="A71" s="33" t="s">
        <v>151</v>
      </c>
      <c r="B71" s="93" t="n">
        <v>0</v>
      </c>
      <c r="C71" s="93" t="n">
        <v>0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12</v>
      </c>
      <c r="L71" s="93" t="n">
        <v>1</v>
      </c>
      <c r="M71" s="93" t="n">
        <v>11</v>
      </c>
    </row>
    <row r="72" customFormat="false" ht="11.25" hidden="false" customHeight="false" outlineLevel="0" collapsed="false">
      <c r="A72" s="36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142"/>
    </row>
    <row r="73" customFormat="false" ht="11.25" hidden="false" customHeight="false" outlineLevel="0" collapsed="false">
      <c r="A73" s="39" t="s">
        <v>152</v>
      </c>
      <c r="B73" s="96" t="n">
        <v>4835115</v>
      </c>
      <c r="C73" s="96" t="n">
        <v>543597</v>
      </c>
      <c r="D73" s="96" t="n">
        <v>4891732</v>
      </c>
      <c r="E73" s="96" t="n">
        <v>306292</v>
      </c>
      <c r="F73" s="96" t="n">
        <v>2998486</v>
      </c>
      <c r="G73" s="96" t="n">
        <v>9485714</v>
      </c>
      <c r="H73" s="96" t="n">
        <v>925414</v>
      </c>
      <c r="I73" s="96" t="n">
        <v>10888850</v>
      </c>
      <c r="J73" s="96" t="n">
        <v>3253419</v>
      </c>
      <c r="K73" s="96" t="n">
        <v>1313627</v>
      </c>
      <c r="L73" s="96" t="n">
        <v>1099215</v>
      </c>
      <c r="M73" s="96" t="n">
        <v>38343031</v>
      </c>
    </row>
    <row r="74" customFormat="false" ht="11.25" hidden="false" customHeight="false" outlineLevel="0" collapsed="false">
      <c r="A74" s="143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5"/>
      <c r="M74" s="145"/>
    </row>
    <row r="75" customFormat="false" ht="10.5" hidden="false" customHeight="false" outlineLevel="0" collapsed="false">
      <c r="A75" s="143" t="s">
        <v>288</v>
      </c>
      <c r="B75" s="2"/>
      <c r="C75" s="2"/>
      <c r="D75" s="2"/>
      <c r="E75" s="2"/>
      <c r="F75" s="2"/>
      <c r="G75" s="2"/>
      <c r="L75" s="146"/>
    </row>
    <row r="76" customFormat="false" ht="10.5" hidden="false" customHeight="false" outlineLevel="0" collapsed="false">
      <c r="A76" s="143" t="s">
        <v>17</v>
      </c>
      <c r="B76" s="2"/>
      <c r="C76" s="2"/>
      <c r="D76" s="2"/>
      <c r="E76" s="2"/>
      <c r="F76" s="2"/>
      <c r="G76" s="2"/>
      <c r="L76" s="146"/>
    </row>
    <row r="77" customFormat="false" ht="10.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0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0.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0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0.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0.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0.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0.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0.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0.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0.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0.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0.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0.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0.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0.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0.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0.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0.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0.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0.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0.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0.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0.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0.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0.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0.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0.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0.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0.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0.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0.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0.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0.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0.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0.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0.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0.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0.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0.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0.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0.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0.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0.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0.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0.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0.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0.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0.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0.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0.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0.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0.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0.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0.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0.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0.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0.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0.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0.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0.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0.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0.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0.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0.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0.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0.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0.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0.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0.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0.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0.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0.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0.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0.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0.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0.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0.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0.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0.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0.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0.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0.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0.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0.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0.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0.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0.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0.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0.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0.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0.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0.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0.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0.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0.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0.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0.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0.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0.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0.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0.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0.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0.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0.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0.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0.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0.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0.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0.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0.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0.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0.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0.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0.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0.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0.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0.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0.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0.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0.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0.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0.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0.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0.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0.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0.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0.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0.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0.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0.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0.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0.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0.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0.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0.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0.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0.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0.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0.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0.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0.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0.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0.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0.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0.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0.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0.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0.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0.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0.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0.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0.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0.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0.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0.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0.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0.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0.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0.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0.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0.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0.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0.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0.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0.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0.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0.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0.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0.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0.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0.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0.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0.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0.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0.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0.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0.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0.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0.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0.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0.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0.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0.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0.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0.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0.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0.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0.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0.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0.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0.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0.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0.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0.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0.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0.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0.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0.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0.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0.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0.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0.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0.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0.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0.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0.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0.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0.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0.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0.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0.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0.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0.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0.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0.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0.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0.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0.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0.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0.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0.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0.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0.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0.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0.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0.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0.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0.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0.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0.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0.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0.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0.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0.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0.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0.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0.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0.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0.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0.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0.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0.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0.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0.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0.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0.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0.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0.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0.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0.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0.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0.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0.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0.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0.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0.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0.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0.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0.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0.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0.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0.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0.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0.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0.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0.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0.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0.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0.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0.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0.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0.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0.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0.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0.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0.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0.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0.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0.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0.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0.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0.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0.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0.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0.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0.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0.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0.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0.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0.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0.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0.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0.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0.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0.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0.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0.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0.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0.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0.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0.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0.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0.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0.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0.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0.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0.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0.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0.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0.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0.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0.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0.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0.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0.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0.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0.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0.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0.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0.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0.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0.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0.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0.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0.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0.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0.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0.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0.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0.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0.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0.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0.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0.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0.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0.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0.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0.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0.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0.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0.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0.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0.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0.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0.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0.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0.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0.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0.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0.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0.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0.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0.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0.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0.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0.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0.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0.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0.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0.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0.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0.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0.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0.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0.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0.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0.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0.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0.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0.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0.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0.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0.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0.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0.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0.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0.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0.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0.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0.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0.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0.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0.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0.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0.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0.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0.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0.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0.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0.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0.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0.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0.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0.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0.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0.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0.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0.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0.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0.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0.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0.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0.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0.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0.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0.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0.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0.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0.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0.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0.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0.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0.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0.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0.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0.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0.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0.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0.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0.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0.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0.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0.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0.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0.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0.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0.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0.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0.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0.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0.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0.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0.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0.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0.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0.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0.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0.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0.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0.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0.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0.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0.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0.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0.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0.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0.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0.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0.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0.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0.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0.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0.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0.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0.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0.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0.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0.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0.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0.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0.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0.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0.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0.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0.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0.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0.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0.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0.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0.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0.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0.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0.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0.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0.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0.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0.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0.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0.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0.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0.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0.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0.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0.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0.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0.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0.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0.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0.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0.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0.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0.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0.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0.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0.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0.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0.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0.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0.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0.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0.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0.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0.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0.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0.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0.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0.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0.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0.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0.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0.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0.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0.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0.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0.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0.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0.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0.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0.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0.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0.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0.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0.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0.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0.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0.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0.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0.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0.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0.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0.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0.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0.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0.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0.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0.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0.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0.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0.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0.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0.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0.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0.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0.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0.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0.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0.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0.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0.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0.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0.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0.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0.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0.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0.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0.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0.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0.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0.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0.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0.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0.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0.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0.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0.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0.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0.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0.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0.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0.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0.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0.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0.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0.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0.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0.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0.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0.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0.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0.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0.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0.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0.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0.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0.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0.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0.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0.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0.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0.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0.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0.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0.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0.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0.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0.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0.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0.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0.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0.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0.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0.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0.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0.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0.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0.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0.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0.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0.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0.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0.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0.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0.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0.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0.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0.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0.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0.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0.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0.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0.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0.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0.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0.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0.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0.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0.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0.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0.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0.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0.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0.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0.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0.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0.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0.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0.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0.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0.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0.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0.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0.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0.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0.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0.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0.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0.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0.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0.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0.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0.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0.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0.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0.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0.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0.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0.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0.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0.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0.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0.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0.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0.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0.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0.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0.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0.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0.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0.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0.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0.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0.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0.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0.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0.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0.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0.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0.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0.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0.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0.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0.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0.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0.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0.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0.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0.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0.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0.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0.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0.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0.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0.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0.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0.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0.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0.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0.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0.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0.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0.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0.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0.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0.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0.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0.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0.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0.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0.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0.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0.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0.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0.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0.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0.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0.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0.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0.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0.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0.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0.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0.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0.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0.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0.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0.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0.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0.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0.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0.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0.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0.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0.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0.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0.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0.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0.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0.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0.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0.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0.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0.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0.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0.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0.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0.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0.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0.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0.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0.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0.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0.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0.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0.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0.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0.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0.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0.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0.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0.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0.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0.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0.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0.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0.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0.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0.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0.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0.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0.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0.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0.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0.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0.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0.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0.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0.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0.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0.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0.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0.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0.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0.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0.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0.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0.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0.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0.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0.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0.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0.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0.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0.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0.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0.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0.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0.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0.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0.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0.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0.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0.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0.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0.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0.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0.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0.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0.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0.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0.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0.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0.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0.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0.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0.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0.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0.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0.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0.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0.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0.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0.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0.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0.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0.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0.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0.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0.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0.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0.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0.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0.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0.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0.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0.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0.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0.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0.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0.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0.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0.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0.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0.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0.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0.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0.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0.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0.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0.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0.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0.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0.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0.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0.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0.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0.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0.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0.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0.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0.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0.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0.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0.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0.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0.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0.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0.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0.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0.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0.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0.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0.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0.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0.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0.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0.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0.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0.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0.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0.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0.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0.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0.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0.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0.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0.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0.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0.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0.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0.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0.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0.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0.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0.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0.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0.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0.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0.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0.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0.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0.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0.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0.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0.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0.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0.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0.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0.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0.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0.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0.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0.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0.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0.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0.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0.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0.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0.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0.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0.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0.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0.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0.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0.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0.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0.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0.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0.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0.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0.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0.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0.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0.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0.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0.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0.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0.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0.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0.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0.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0.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0.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0.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0.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0.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0.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0.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0.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0.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0.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0.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0.5" hidden="false" customHeight="false" outlineLevel="0" collapsed="false">
      <c r="A1029" s="2"/>
      <c r="B1029" s="2"/>
      <c r="C1029" s="2"/>
      <c r="D1029" s="2"/>
      <c r="E1029" s="2"/>
      <c r="F1029" s="2"/>
      <c r="G1029" s="2"/>
    </row>
  </sheetData>
  <mergeCells count="14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58.71"/>
    <col collapsed="false" customWidth="true" hidden="false" outlineLevel="0" max="2" min="2" style="32" width="14.7"/>
    <col collapsed="false" customWidth="true" hidden="false" outlineLevel="0" max="3" min="3" style="32" width="16.7"/>
    <col collapsed="false" customWidth="true" hidden="false" outlineLevel="0" max="5" min="4" style="32" width="14.7"/>
    <col collapsed="false" customWidth="true" hidden="false" outlineLevel="0" max="6" min="6" style="34" width="15.7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67"/>
      <c r="B2" s="168"/>
      <c r="C2" s="168"/>
      <c r="D2" s="168"/>
      <c r="E2" s="168"/>
      <c r="F2" s="168"/>
    </row>
    <row r="3" customFormat="false" ht="10.5" hidden="false" customHeight="true" outlineLevel="0" collapsed="false">
      <c r="A3" s="169" t="s">
        <v>290</v>
      </c>
      <c r="B3" s="170" t="s">
        <v>291</v>
      </c>
      <c r="C3" s="170"/>
      <c r="D3" s="170"/>
      <c r="E3" s="170"/>
      <c r="F3" s="170"/>
    </row>
    <row r="4" customFormat="false" ht="10.5" hidden="false" customHeight="false" outlineLevel="0" collapsed="false">
      <c r="A4" s="169"/>
      <c r="B4" s="171" t="s">
        <v>270</v>
      </c>
      <c r="C4" s="171" t="s">
        <v>271</v>
      </c>
      <c r="D4" s="171" t="s">
        <v>292</v>
      </c>
      <c r="E4" s="171" t="s">
        <v>273</v>
      </c>
      <c r="F4" s="172" t="s">
        <v>15</v>
      </c>
    </row>
    <row r="5" customFormat="false" ht="10.5" hidden="false" customHeight="false" outlineLevel="0" collapsed="false">
      <c r="A5" s="173"/>
      <c r="B5" s="118"/>
      <c r="C5" s="118"/>
      <c r="D5" s="118"/>
      <c r="E5" s="118"/>
      <c r="F5" s="120"/>
    </row>
    <row r="6" customFormat="false" ht="10.5" hidden="false" customHeight="false" outlineLevel="0" collapsed="false">
      <c r="A6" s="174" t="s">
        <v>293</v>
      </c>
      <c r="B6" s="32" t="n">
        <v>4782265</v>
      </c>
      <c r="C6" s="32" t="n">
        <v>4243</v>
      </c>
      <c r="D6" s="32" t="n">
        <v>45129</v>
      </c>
      <c r="E6" s="32" t="n">
        <v>3478</v>
      </c>
      <c r="F6" s="34" t="n">
        <v>4835115</v>
      </c>
    </row>
    <row r="7" customFormat="false" ht="10.5" hidden="false" customHeight="false" outlineLevel="0" collapsed="false">
      <c r="A7" s="175" t="s">
        <v>279</v>
      </c>
      <c r="B7" s="32" t="n">
        <v>530250</v>
      </c>
      <c r="C7" s="32" t="n">
        <v>10779</v>
      </c>
      <c r="D7" s="32" t="n">
        <v>2128</v>
      </c>
      <c r="E7" s="32" t="n">
        <v>440</v>
      </c>
      <c r="F7" s="34" t="n">
        <v>543597</v>
      </c>
    </row>
    <row r="8" customFormat="false" ht="10.5" hidden="false" customHeight="false" outlineLevel="0" collapsed="false">
      <c r="A8" s="175" t="s">
        <v>280</v>
      </c>
      <c r="B8" s="32" t="n">
        <v>4826210</v>
      </c>
      <c r="C8" s="32" t="n">
        <v>21918</v>
      </c>
      <c r="D8" s="32" t="n">
        <v>40218</v>
      </c>
      <c r="E8" s="32" t="n">
        <v>3386</v>
      </c>
      <c r="F8" s="34" t="n">
        <v>4891732</v>
      </c>
    </row>
    <row r="9" customFormat="false" ht="10.5" hidden="false" customHeight="false" outlineLevel="0" collapsed="false">
      <c r="A9" s="175" t="s">
        <v>281</v>
      </c>
      <c r="B9" s="32" t="n">
        <v>303420</v>
      </c>
      <c r="C9" s="32" t="n">
        <v>1460</v>
      </c>
      <c r="D9" s="32" t="n">
        <v>1394</v>
      </c>
      <c r="E9" s="32" t="n">
        <v>18</v>
      </c>
      <c r="F9" s="34" t="n">
        <v>306292</v>
      </c>
    </row>
    <row r="10" customFormat="false" ht="10.5" hidden="false" customHeight="false" outlineLevel="0" collapsed="false">
      <c r="A10" s="175" t="s">
        <v>282</v>
      </c>
      <c r="B10" s="32" t="n">
        <v>2918394</v>
      </c>
      <c r="C10" s="32" t="n">
        <v>34271</v>
      </c>
      <c r="D10" s="32" t="n">
        <v>43346</v>
      </c>
      <c r="E10" s="32" t="n">
        <v>2475</v>
      </c>
      <c r="F10" s="34" t="n">
        <v>2998486</v>
      </c>
    </row>
    <row r="11" customFormat="false" ht="10.5" hidden="false" customHeight="false" outlineLevel="0" collapsed="false">
      <c r="A11" s="175" t="s">
        <v>294</v>
      </c>
      <c r="B11" s="32" t="n">
        <v>9310331</v>
      </c>
      <c r="C11" s="32" t="n">
        <v>13345</v>
      </c>
      <c r="D11" s="32" t="n">
        <v>142701</v>
      </c>
      <c r="E11" s="32" t="n">
        <v>19337</v>
      </c>
      <c r="F11" s="34" t="n">
        <v>9485714</v>
      </c>
    </row>
    <row r="12" customFormat="false" ht="10.5" hidden="false" customHeight="false" outlineLevel="0" collapsed="false">
      <c r="A12" s="175" t="s">
        <v>295</v>
      </c>
      <c r="B12" s="32" t="n">
        <v>909792</v>
      </c>
      <c r="C12" s="32" t="n">
        <v>3703</v>
      </c>
      <c r="D12" s="32" t="n">
        <v>9784</v>
      </c>
      <c r="E12" s="32" t="n">
        <v>2135</v>
      </c>
      <c r="F12" s="34" t="n">
        <v>925414</v>
      </c>
    </row>
    <row r="13" customFormat="false" ht="10.5" hidden="false" customHeight="false" outlineLevel="0" collapsed="false">
      <c r="A13" s="175" t="s">
        <v>296</v>
      </c>
      <c r="B13" s="32" t="n">
        <v>10734942</v>
      </c>
      <c r="C13" s="32" t="n">
        <v>40839</v>
      </c>
      <c r="D13" s="32" t="n">
        <v>107869</v>
      </c>
      <c r="E13" s="32" t="n">
        <v>5200</v>
      </c>
      <c r="F13" s="34" t="n">
        <v>10888850</v>
      </c>
    </row>
    <row r="14" customFormat="false" ht="10.5" hidden="false" customHeight="false" outlineLevel="0" collapsed="false">
      <c r="A14" s="175" t="s">
        <v>286</v>
      </c>
      <c r="B14" s="32" t="n">
        <v>3184877</v>
      </c>
      <c r="C14" s="32" t="n">
        <v>12925</v>
      </c>
      <c r="D14" s="32" t="n">
        <v>51834</v>
      </c>
      <c r="E14" s="32" t="n">
        <v>3783</v>
      </c>
      <c r="F14" s="34" t="n">
        <v>3253419</v>
      </c>
    </row>
    <row r="15" customFormat="false" ht="10.5" hidden="false" customHeight="false" outlineLevel="0" collapsed="false">
      <c r="A15" s="174" t="s">
        <v>287</v>
      </c>
      <c r="B15" s="32" t="n">
        <v>1278593</v>
      </c>
      <c r="C15" s="32" t="n">
        <v>2464</v>
      </c>
      <c r="D15" s="32" t="n">
        <v>31684</v>
      </c>
      <c r="E15" s="32" t="n">
        <v>886</v>
      </c>
      <c r="F15" s="34" t="n">
        <v>1313627</v>
      </c>
    </row>
    <row r="16" customFormat="false" ht="10.5" hidden="false" customHeight="false" outlineLevel="0" collapsed="false">
      <c r="A16" s="175"/>
    </row>
    <row r="17" customFormat="false" ht="10.5" hidden="false" customHeight="false" outlineLevel="0" collapsed="false">
      <c r="A17" s="175" t="s">
        <v>297</v>
      </c>
      <c r="B17" s="32" t="n">
        <v>698226</v>
      </c>
      <c r="C17" s="32" t="n">
        <v>55713</v>
      </c>
      <c r="D17" s="32" t="n">
        <v>304908</v>
      </c>
      <c r="E17" s="32" t="n">
        <v>40368</v>
      </c>
      <c r="F17" s="34" t="n">
        <v>1099215</v>
      </c>
    </row>
    <row r="18" customFormat="false" ht="10.5" hidden="false" customHeight="false" outlineLevel="0" collapsed="false">
      <c r="A18" s="176"/>
      <c r="B18" s="177"/>
      <c r="C18" s="177"/>
      <c r="D18" s="177"/>
      <c r="E18" s="177"/>
      <c r="F18" s="178"/>
    </row>
    <row r="19" customFormat="false" ht="11.25" hidden="false" customHeight="false" outlineLevel="0" collapsed="false">
      <c r="A19" s="179" t="s">
        <v>15</v>
      </c>
      <c r="B19" s="125" t="n">
        <v>38080848</v>
      </c>
      <c r="C19" s="125" t="n">
        <v>90234</v>
      </c>
      <c r="D19" s="125" t="n">
        <v>171179</v>
      </c>
      <c r="E19" s="125" t="n">
        <v>770</v>
      </c>
      <c r="F19" s="125" t="n">
        <v>38343031</v>
      </c>
    </row>
    <row r="20" customFormat="false" ht="11.25" hidden="false" customHeight="false" outlineLevel="0" collapsed="false">
      <c r="A20" s="180"/>
      <c r="B20" s="181"/>
      <c r="C20" s="181"/>
      <c r="D20" s="181"/>
      <c r="E20" s="181"/>
      <c r="F20" s="182"/>
    </row>
    <row r="21" customFormat="false" ht="10.5" hidden="false" customHeight="false" outlineLevel="0" collapsed="false">
      <c r="A21" s="183"/>
    </row>
    <row r="22" customFormat="false" ht="10.5" hidden="false" customHeight="false" outlineLevel="0" collapsed="false">
      <c r="A22" s="184" t="s">
        <v>298</v>
      </c>
    </row>
    <row r="23" customFormat="false" ht="10.5" hidden="false" customHeight="false" outlineLevel="0" collapsed="false">
      <c r="A23" s="184"/>
    </row>
    <row r="24" customFormat="false" ht="10.5" hidden="false" customHeight="false" outlineLevel="0" collapsed="false">
      <c r="A24" s="185" t="s">
        <v>252</v>
      </c>
      <c r="B24" s="34" t="n">
        <v>7079608</v>
      </c>
      <c r="C24" s="34" t="n">
        <v>2043</v>
      </c>
      <c r="D24" s="34" t="n">
        <v>67537</v>
      </c>
      <c r="E24" s="34" t="n">
        <v>713</v>
      </c>
      <c r="F24" s="34" t="n">
        <v>7149901</v>
      </c>
    </row>
    <row r="25" customFormat="false" ht="10.5" hidden="false" customHeight="false" outlineLevel="0" collapsed="false">
      <c r="A25" s="185" t="s">
        <v>299</v>
      </c>
      <c r="B25" s="32" t="n">
        <v>2809080</v>
      </c>
      <c r="C25" s="32" t="n">
        <v>63</v>
      </c>
      <c r="D25" s="32" t="n">
        <v>14545</v>
      </c>
      <c r="E25" s="32" t="n">
        <v>629</v>
      </c>
      <c r="F25" s="34" t="n">
        <v>2824317</v>
      </c>
    </row>
    <row r="26" customFormat="false" ht="10.5" hidden="false" customHeight="false" outlineLevel="0" collapsed="false">
      <c r="A26" s="185" t="s">
        <v>300</v>
      </c>
      <c r="B26" s="32" t="n">
        <v>3828660</v>
      </c>
      <c r="C26" s="32" t="n">
        <v>1887</v>
      </c>
      <c r="D26" s="32" t="n">
        <v>46168</v>
      </c>
      <c r="E26" s="32" t="n">
        <v>67</v>
      </c>
      <c r="F26" s="34" t="n">
        <v>3876782</v>
      </c>
    </row>
    <row r="27" customFormat="false" ht="10.5" hidden="false" customHeight="false" outlineLevel="0" collapsed="false">
      <c r="A27" s="186" t="s">
        <v>301</v>
      </c>
      <c r="B27" s="32" t="n">
        <v>441868</v>
      </c>
      <c r="C27" s="32" t="n">
        <v>93</v>
      </c>
      <c r="D27" s="32" t="n">
        <v>6824</v>
      </c>
      <c r="E27" s="32" t="n">
        <v>17</v>
      </c>
      <c r="F27" s="34" t="n">
        <v>448802</v>
      </c>
    </row>
    <row r="28" customFormat="false" ht="10.5" hidden="false" customHeight="false" outlineLevel="0" collapsed="false">
      <c r="A28" s="185"/>
    </row>
    <row r="29" customFormat="false" ht="10.5" hidden="false" customHeight="false" outlineLevel="0" collapsed="false">
      <c r="A29" s="185" t="s">
        <v>302</v>
      </c>
      <c r="B29" s="32" t="n">
        <v>1581112</v>
      </c>
      <c r="C29" s="32" t="n">
        <v>31490</v>
      </c>
      <c r="D29" s="32" t="n">
        <v>19300</v>
      </c>
      <c r="E29" s="32" t="n">
        <v>3300</v>
      </c>
      <c r="F29" s="34" t="n">
        <v>1635202</v>
      </c>
    </row>
    <row r="30" customFormat="false" ht="10.5" hidden="false" customHeight="false" outlineLevel="0" collapsed="false">
      <c r="A30" s="185"/>
    </row>
    <row r="31" customFormat="false" ht="10.5" hidden="false" customHeight="false" outlineLevel="0" collapsed="false">
      <c r="A31" s="186" t="s">
        <v>303</v>
      </c>
      <c r="B31" s="32" t="n">
        <v>2074222</v>
      </c>
      <c r="C31" s="32" t="n">
        <v>7306</v>
      </c>
      <c r="D31" s="32" t="n">
        <v>21032</v>
      </c>
      <c r="E31" s="32" t="n">
        <v>1187</v>
      </c>
      <c r="F31" s="34" t="n">
        <v>2103747</v>
      </c>
    </row>
    <row r="32" customFormat="false" ht="10.5" hidden="false" customHeight="false" outlineLevel="0" collapsed="false">
      <c r="A32" s="185"/>
    </row>
    <row r="33" customFormat="false" ht="11.25" hidden="false" customHeight="false" outlineLevel="0" collapsed="false">
      <c r="A33" s="187" t="s">
        <v>15</v>
      </c>
      <c r="B33" s="47" t="n">
        <v>10734942</v>
      </c>
      <c r="C33" s="47" t="n">
        <v>40839</v>
      </c>
      <c r="D33" s="47" t="n">
        <v>107869</v>
      </c>
      <c r="E33" s="47" t="n">
        <v>5200</v>
      </c>
      <c r="F33" s="47" t="n">
        <v>10888850</v>
      </c>
    </row>
    <row r="34" customFormat="false" ht="10.5" hidden="false" customHeight="false" outlineLevel="0" collapsed="false">
      <c r="A34" s="188"/>
    </row>
    <row r="35" customFormat="false" ht="10.5" hidden="false" customHeight="false" outlineLevel="0" collapsed="false">
      <c r="A35" s="189" t="s">
        <v>288</v>
      </c>
    </row>
    <row r="36" customFormat="false" ht="10.5" hidden="false" customHeight="false" outlineLevel="0" collapsed="false">
      <c r="A36" s="190" t="s">
        <v>304</v>
      </c>
    </row>
    <row r="37" customFormat="false" ht="10.5" hidden="false" customHeight="false" outlineLevel="0" collapsed="false">
      <c r="A37" s="189" t="s">
        <v>305</v>
      </c>
    </row>
    <row r="38" customFormat="false" ht="10.5" hidden="false" customHeight="false" outlineLevel="0" collapsed="false">
      <c r="A38" s="189" t="s">
        <v>306</v>
      </c>
    </row>
    <row r="39" customFormat="false" ht="10.5" hidden="false" customHeight="false" outlineLevel="0" collapsed="false">
      <c r="A39" s="189" t="s">
        <v>307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91" width="40.7"/>
    <col collapsed="false" customWidth="true" hidden="false" outlineLevel="0" max="2" min="2" style="192" width="14.7"/>
    <col collapsed="false" customWidth="true" hidden="false" outlineLevel="0" max="3" min="3" style="192" width="15.7"/>
    <col collapsed="false" customWidth="true" hidden="false" outlineLevel="0" max="5" min="4" style="192" width="14.7"/>
    <col collapsed="false" customWidth="true" hidden="false" outlineLevel="0" max="6" min="6" style="193" width="14.7"/>
    <col collapsed="false" customWidth="true" hidden="false" outlineLevel="0" max="7" min="7" style="194" width="16.7"/>
    <col collapsed="false" customWidth="true" hidden="false" outlineLevel="0" max="10" min="8" style="195" width="15.7"/>
    <col collapsed="false" customWidth="true" hidden="false" outlineLevel="0" max="11" min="11" style="195" width="30.7"/>
    <col collapsed="false" customWidth="false" hidden="false" outlineLevel="0" max="257" min="12" style="2" width="11.42"/>
  </cols>
  <sheetData>
    <row r="1" customFormat="false" ht="45" hidden="false" customHeight="true" outlineLevel="0" collapsed="false">
      <c r="A1" s="74" t="s">
        <v>308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1.25" hidden="false" customHeight="false" outlineLevel="0" collapsed="false">
      <c r="A2" s="196"/>
      <c r="B2" s="197"/>
      <c r="C2" s="197"/>
      <c r="D2" s="197"/>
      <c r="E2" s="197"/>
      <c r="F2" s="198"/>
      <c r="G2" s="199"/>
      <c r="H2" s="200"/>
      <c r="I2" s="200"/>
      <c r="J2" s="200"/>
      <c r="K2" s="200"/>
    </row>
    <row r="3" customFormat="false" ht="11.25" hidden="false" customHeight="true" outlineLevel="0" collapsed="false">
      <c r="A3" s="201" t="s">
        <v>86</v>
      </c>
      <c r="B3" s="202" t="s">
        <v>309</v>
      </c>
      <c r="C3" s="202"/>
      <c r="D3" s="202"/>
      <c r="E3" s="202"/>
      <c r="F3" s="202"/>
      <c r="G3" s="202"/>
      <c r="H3" s="203" t="s">
        <v>310</v>
      </c>
      <c r="I3" s="203"/>
      <c r="J3" s="203"/>
      <c r="K3" s="203"/>
    </row>
    <row r="4" customFormat="false" ht="11.25" hidden="false" customHeight="false" outlineLevel="0" collapsed="false">
      <c r="A4" s="201"/>
      <c r="B4" s="204" t="s">
        <v>270</v>
      </c>
      <c r="C4" s="204" t="s">
        <v>271</v>
      </c>
      <c r="D4" s="202" t="s">
        <v>311</v>
      </c>
      <c r="E4" s="202"/>
      <c r="F4" s="202"/>
      <c r="G4" s="205" t="s">
        <v>5</v>
      </c>
      <c r="H4" s="206" t="s">
        <v>312</v>
      </c>
      <c r="I4" s="206"/>
      <c r="J4" s="206"/>
      <c r="K4" s="202" t="s">
        <v>313</v>
      </c>
    </row>
    <row r="5" customFormat="false" ht="11.25" hidden="false" customHeight="false" outlineLevel="0" collapsed="false">
      <c r="A5" s="201"/>
      <c r="B5" s="204"/>
      <c r="C5" s="204"/>
      <c r="D5" s="207" t="s">
        <v>292</v>
      </c>
      <c r="E5" s="207" t="s">
        <v>314</v>
      </c>
      <c r="F5" s="206" t="s">
        <v>15</v>
      </c>
      <c r="G5" s="202" t="s">
        <v>315</v>
      </c>
      <c r="H5" s="208" t="s">
        <v>316</v>
      </c>
      <c r="I5" s="208" t="s">
        <v>317</v>
      </c>
      <c r="J5" s="208" t="s">
        <v>318</v>
      </c>
      <c r="K5" s="208" t="s">
        <v>316</v>
      </c>
    </row>
    <row r="6" customFormat="false" ht="10.5" hidden="false" customHeight="false" outlineLevel="0" collapsed="false">
      <c r="A6" s="209"/>
      <c r="B6" s="210"/>
      <c r="C6" s="210"/>
      <c r="D6" s="210"/>
      <c r="E6" s="210"/>
      <c r="F6" s="211"/>
      <c r="H6" s="212"/>
      <c r="I6" s="212"/>
      <c r="J6" s="212"/>
      <c r="K6" s="212"/>
    </row>
    <row r="7" customFormat="false" ht="10.5" hidden="false" customHeight="false" outlineLevel="0" collapsed="false">
      <c r="A7" s="213" t="s">
        <v>91</v>
      </c>
      <c r="B7" s="191" t="n">
        <v>5211616</v>
      </c>
      <c r="C7" s="191" t="n">
        <v>7625</v>
      </c>
      <c r="D7" s="191" t="n">
        <v>34039</v>
      </c>
      <c r="E7" s="191" t="n">
        <v>1215</v>
      </c>
      <c r="F7" s="214" t="n">
        <v>35254</v>
      </c>
      <c r="G7" s="214" t="n">
        <v>5254495</v>
      </c>
      <c r="H7" s="215" t="n">
        <v>0.670930317756511</v>
      </c>
      <c r="I7" s="215" t="n">
        <v>0.657510034884744</v>
      </c>
      <c r="J7" s="215" t="n">
        <v>0.686940607215384</v>
      </c>
      <c r="K7" s="215" t="n">
        <v>0.816044167898152</v>
      </c>
    </row>
    <row r="8" customFormat="false" ht="10.5" hidden="false" customHeight="false" outlineLevel="0" collapsed="false">
      <c r="A8" s="213" t="s">
        <v>92</v>
      </c>
      <c r="B8" s="191" t="n">
        <v>5218826</v>
      </c>
      <c r="C8" s="191" t="n">
        <v>39235</v>
      </c>
      <c r="D8" s="191" t="n">
        <v>23328</v>
      </c>
      <c r="E8" s="191" t="n">
        <v>279</v>
      </c>
      <c r="F8" s="214" t="n">
        <v>23607</v>
      </c>
      <c r="G8" s="214" t="n">
        <v>5281668</v>
      </c>
      <c r="H8" s="215" t="n">
        <v>0.446961073660821</v>
      </c>
      <c r="I8" s="215" t="n">
        <v>0.73051176159464</v>
      </c>
      <c r="J8" s="215" t="n">
        <v>1.01547327827951</v>
      </c>
      <c r="K8" s="215" t="n">
        <v>1.18981352103161</v>
      </c>
    </row>
    <row r="9" customFormat="false" ht="10.5" hidden="false" customHeight="false" outlineLevel="0" collapsed="false">
      <c r="A9" s="213" t="s">
        <v>93</v>
      </c>
      <c r="B9" s="191" t="n">
        <v>6209997</v>
      </c>
      <c r="C9" s="191" t="n">
        <v>11210</v>
      </c>
      <c r="D9" s="191" t="n">
        <v>35733</v>
      </c>
      <c r="E9" s="191" t="n">
        <v>2666</v>
      </c>
      <c r="F9" s="214" t="n">
        <v>38399</v>
      </c>
      <c r="G9" s="214" t="n">
        <v>6259606</v>
      </c>
      <c r="H9" s="215" t="n">
        <v>0.613441165466325</v>
      </c>
      <c r="I9" s="215" t="n">
        <v>0.501055161822379</v>
      </c>
      <c r="J9" s="215" t="n">
        <v>1.0775023818271</v>
      </c>
      <c r="K9" s="215" t="n">
        <v>0.792525919362976</v>
      </c>
    </row>
    <row r="10" customFormat="false" ht="10.5" hidden="false" customHeight="false" outlineLevel="0" collapsed="false">
      <c r="A10" s="213" t="s">
        <v>94</v>
      </c>
      <c r="B10" s="191" t="n">
        <v>4714452</v>
      </c>
      <c r="C10" s="191" t="n">
        <v>2890</v>
      </c>
      <c r="D10" s="191" t="n">
        <v>25476</v>
      </c>
      <c r="E10" s="191" t="n">
        <v>6630</v>
      </c>
      <c r="F10" s="214" t="n">
        <v>32106</v>
      </c>
      <c r="G10" s="214" t="n">
        <v>4749448</v>
      </c>
      <c r="H10" s="215" t="n">
        <v>0.675994347132551</v>
      </c>
      <c r="I10" s="215" t="n">
        <v>0.767268191346628</v>
      </c>
      <c r="J10" s="215" t="n">
        <v>0.826111493890722</v>
      </c>
      <c r="K10" s="215" t="n">
        <v>0.736843523710545</v>
      </c>
    </row>
    <row r="11" customFormat="false" ht="10.5" hidden="false" customHeight="false" outlineLevel="0" collapsed="false">
      <c r="A11" s="213" t="s">
        <v>95</v>
      </c>
      <c r="B11" s="191" t="n">
        <v>2231955</v>
      </c>
      <c r="C11" s="191" t="n">
        <v>4614</v>
      </c>
      <c r="D11" s="191" t="n">
        <v>39528</v>
      </c>
      <c r="E11" s="191" t="n">
        <v>3719</v>
      </c>
      <c r="F11" s="214" t="n">
        <v>43247</v>
      </c>
      <c r="G11" s="214" t="n">
        <v>2279816</v>
      </c>
      <c r="H11" s="215" t="n">
        <v>1.89695133291459</v>
      </c>
      <c r="I11" s="215" t="n">
        <v>1.89065431467949</v>
      </c>
      <c r="J11" s="215" t="n">
        <v>2.11856589385647</v>
      </c>
      <c r="K11" s="215" t="n">
        <v>2.09933608677192</v>
      </c>
    </row>
    <row r="12" customFormat="false" ht="10.5" hidden="false" customHeight="false" outlineLevel="0" collapsed="false">
      <c r="A12" s="213" t="s">
        <v>96</v>
      </c>
      <c r="B12" s="191" t="n">
        <v>488113</v>
      </c>
      <c r="C12" s="191" t="n">
        <v>4452</v>
      </c>
      <c r="D12" s="191" t="n">
        <v>5369</v>
      </c>
      <c r="E12" s="191" t="n">
        <v>54</v>
      </c>
      <c r="F12" s="214" t="n">
        <v>5423</v>
      </c>
      <c r="G12" s="214" t="n">
        <v>497988</v>
      </c>
      <c r="H12" s="215" t="n">
        <v>1.08898206382483</v>
      </c>
      <c r="I12" s="215" t="n">
        <v>0.239100097594536</v>
      </c>
      <c r="J12" s="215" t="n">
        <v>0.122107726305153</v>
      </c>
      <c r="K12" s="215" t="n">
        <v>1.98297950954641</v>
      </c>
    </row>
    <row r="13" customFormat="false" ht="10.5" hidden="false" customHeight="false" outlineLevel="0" collapsed="false">
      <c r="A13" s="213" t="s">
        <v>97</v>
      </c>
      <c r="B13" s="191" t="n">
        <v>1825213</v>
      </c>
      <c r="C13" s="191" t="n">
        <v>1535</v>
      </c>
      <c r="D13" s="191" t="n">
        <v>4950</v>
      </c>
      <c r="E13" s="191" t="n">
        <v>170</v>
      </c>
      <c r="F13" s="214" t="n">
        <v>5120</v>
      </c>
      <c r="G13" s="214" t="n">
        <v>1831868</v>
      </c>
      <c r="H13" s="215" t="n">
        <v>0.279496120899541</v>
      </c>
      <c r="I13" s="215" t="n">
        <v>0.133664956782652</v>
      </c>
      <c r="J13" s="215" t="n">
        <v>0.189313992606521</v>
      </c>
      <c r="K13" s="215" t="n">
        <v>0.36329036808329</v>
      </c>
    </row>
    <row r="14" customFormat="false" ht="10.5" hidden="false" customHeight="false" outlineLevel="0" collapsed="false">
      <c r="A14" s="213" t="s">
        <v>98</v>
      </c>
      <c r="B14" s="191" t="n">
        <v>1849842</v>
      </c>
      <c r="C14" s="191" t="n">
        <v>0</v>
      </c>
      <c r="D14" s="191" t="n">
        <v>1382</v>
      </c>
      <c r="E14" s="191" t="n">
        <v>876</v>
      </c>
      <c r="F14" s="214" t="n">
        <v>2258</v>
      </c>
      <c r="G14" s="214" t="n">
        <v>1852100</v>
      </c>
      <c r="H14" s="215" t="n">
        <v>0.121915663301118</v>
      </c>
      <c r="I14" s="215" t="n">
        <v>3.74824069344405</v>
      </c>
      <c r="J14" s="215" t="n">
        <v>1.59077112647344</v>
      </c>
      <c r="K14" s="215" t="n">
        <v>0.121915663301118</v>
      </c>
    </row>
    <row r="15" customFormat="false" ht="10.5" hidden="false" customHeight="false" outlineLevel="0" collapsed="false">
      <c r="A15" s="213" t="s">
        <v>99</v>
      </c>
      <c r="B15" s="191" t="n">
        <v>683752</v>
      </c>
      <c r="C15" s="191" t="n">
        <v>0</v>
      </c>
      <c r="D15" s="191" t="n">
        <v>10349</v>
      </c>
      <c r="E15" s="191" t="n">
        <v>2694</v>
      </c>
      <c r="F15" s="214" t="n">
        <v>13043</v>
      </c>
      <c r="G15" s="214" t="n">
        <v>696795</v>
      </c>
      <c r="H15" s="215" t="n">
        <v>1.87185614133282</v>
      </c>
      <c r="I15" s="215" t="n">
        <v>0.76459043238492</v>
      </c>
      <c r="J15" s="215" t="n">
        <v>0.873209779306576</v>
      </c>
      <c r="K15" s="215" t="n">
        <v>1.87185614133282</v>
      </c>
    </row>
    <row r="16" customFormat="false" ht="10.5" hidden="false" customHeight="false" outlineLevel="0" collapsed="false">
      <c r="A16" s="213" t="s">
        <v>100</v>
      </c>
      <c r="B16" s="191" t="n">
        <v>819068</v>
      </c>
      <c r="C16" s="191" t="n">
        <v>5006</v>
      </c>
      <c r="D16" s="191" t="n">
        <v>8727</v>
      </c>
      <c r="E16" s="191" t="n">
        <v>9</v>
      </c>
      <c r="F16" s="214" t="n">
        <v>8736</v>
      </c>
      <c r="G16" s="214" t="n">
        <v>832810</v>
      </c>
      <c r="H16" s="215" t="n">
        <v>1.04897875866044</v>
      </c>
      <c r="I16" s="215" t="n">
        <v>1.992395380622</v>
      </c>
      <c r="J16" s="215" t="n">
        <v>1.91766887312572</v>
      </c>
      <c r="K16" s="215" t="n">
        <v>1.65007624788367</v>
      </c>
    </row>
    <row r="17" customFormat="false" ht="10.5" hidden="false" customHeight="false" outlineLevel="0" collapsed="false">
      <c r="A17" s="213" t="s">
        <v>101</v>
      </c>
      <c r="B17" s="191" t="n">
        <v>824610</v>
      </c>
      <c r="C17" s="191" t="n">
        <v>549</v>
      </c>
      <c r="D17" s="191" t="n">
        <v>23108</v>
      </c>
      <c r="E17" s="191" t="n">
        <v>1531</v>
      </c>
      <c r="F17" s="214" t="n">
        <v>24639</v>
      </c>
      <c r="G17" s="214" t="n">
        <v>849798</v>
      </c>
      <c r="H17" s="215" t="n">
        <v>2.89939491502687</v>
      </c>
      <c r="I17" s="215" t="n">
        <v>0.912654486955766</v>
      </c>
      <c r="J17" s="215" t="n">
        <v>5.49739333066855</v>
      </c>
      <c r="K17" s="215" t="n">
        <v>2.9639985031737</v>
      </c>
    </row>
    <row r="18" customFormat="false" ht="10.5" hidden="false" customHeight="false" outlineLevel="0" collapsed="false">
      <c r="A18" s="213" t="s">
        <v>102</v>
      </c>
      <c r="B18" s="191" t="n">
        <v>321051</v>
      </c>
      <c r="C18" s="191" t="n">
        <v>375</v>
      </c>
      <c r="D18" s="191" t="n">
        <v>15792</v>
      </c>
      <c r="E18" s="191" t="n">
        <v>2372</v>
      </c>
      <c r="F18" s="214" t="n">
        <v>18164</v>
      </c>
      <c r="G18" s="214" t="n">
        <v>339590</v>
      </c>
      <c r="H18" s="215" t="n">
        <v>5.34880296828529</v>
      </c>
      <c r="I18" s="215" t="n">
        <v>0.560216282505087</v>
      </c>
      <c r="J18" s="215" t="n">
        <v>0.462720401716008</v>
      </c>
      <c r="K18" s="215" t="n">
        <v>5.45923024824053</v>
      </c>
    </row>
    <row r="19" customFormat="false" ht="10.5" hidden="false" customHeight="false" outlineLevel="0" collapsed="false">
      <c r="A19" s="213" t="s">
        <v>103</v>
      </c>
      <c r="B19" s="191" t="n">
        <v>705935</v>
      </c>
      <c r="C19" s="191" t="n">
        <v>4829</v>
      </c>
      <c r="D19" s="191" t="n">
        <v>2251</v>
      </c>
      <c r="E19" s="191" t="n">
        <v>1142</v>
      </c>
      <c r="F19" s="214" t="n">
        <v>3393</v>
      </c>
      <c r="G19" s="214" t="n">
        <v>714157</v>
      </c>
      <c r="H19" s="215" t="n">
        <v>0.475105614031649</v>
      </c>
      <c r="I19" s="215" t="n">
        <v>7.25415553401272</v>
      </c>
      <c r="J19" s="215" t="n">
        <v>4.82405968824162</v>
      </c>
      <c r="K19" s="215" t="n">
        <v>1.15128746200065</v>
      </c>
    </row>
    <row r="20" customFormat="false" ht="10.5" hidden="false" customHeight="false" outlineLevel="0" collapsed="false">
      <c r="A20" s="213" t="s">
        <v>104</v>
      </c>
      <c r="B20" s="191" t="n">
        <v>783305</v>
      </c>
      <c r="C20" s="191" t="n">
        <v>2222</v>
      </c>
      <c r="D20" s="191" t="n">
        <v>1727</v>
      </c>
      <c r="E20" s="191" t="n">
        <v>300</v>
      </c>
      <c r="F20" s="214" t="n">
        <v>2027</v>
      </c>
      <c r="G20" s="214" t="n">
        <v>787554</v>
      </c>
      <c r="H20" s="215" t="n">
        <v>0.257379176539006</v>
      </c>
      <c r="I20" s="215" t="n">
        <v>1.15049859479355</v>
      </c>
      <c r="J20" s="215" t="n">
        <v>1.07696080835827</v>
      </c>
      <c r="K20" s="215" t="n">
        <v>0.539518559997156</v>
      </c>
    </row>
    <row r="21" customFormat="false" ht="10.5" hidden="false" customHeight="false" outlineLevel="0" collapsed="false">
      <c r="A21" s="213" t="s">
        <v>105</v>
      </c>
      <c r="B21" s="191" t="n">
        <v>402355</v>
      </c>
      <c r="C21" s="191" t="n">
        <v>0</v>
      </c>
      <c r="D21" s="191" t="n">
        <v>4295</v>
      </c>
      <c r="E21" s="191" t="n">
        <v>1038</v>
      </c>
      <c r="F21" s="214" t="n">
        <v>5333</v>
      </c>
      <c r="G21" s="214" t="n">
        <v>407688</v>
      </c>
      <c r="H21" s="215" t="n">
        <v>1.30810816114283</v>
      </c>
      <c r="I21" s="215" t="n">
        <v>0.187401412797476</v>
      </c>
      <c r="J21" s="215" t="n">
        <v>0.254306898108609</v>
      </c>
      <c r="K21" s="215" t="n">
        <v>1.30810816114283</v>
      </c>
    </row>
    <row r="22" customFormat="false" ht="10.5" hidden="false" customHeight="false" outlineLevel="0" collapsed="false">
      <c r="A22" s="213" t="s">
        <v>106</v>
      </c>
      <c r="B22" s="191" t="n">
        <v>764836</v>
      </c>
      <c r="C22" s="191" t="n">
        <v>295</v>
      </c>
      <c r="D22" s="191" t="n">
        <v>6492</v>
      </c>
      <c r="E22" s="191" t="n">
        <v>13</v>
      </c>
      <c r="F22" s="214" t="n">
        <v>6505</v>
      </c>
      <c r="G22" s="214" t="n">
        <v>771636</v>
      </c>
      <c r="H22" s="215" t="n">
        <v>0.843014063625855</v>
      </c>
      <c r="I22" s="215" t="n">
        <v>1.61505712272964</v>
      </c>
      <c r="J22" s="215" t="n">
        <v>1.78921959240155</v>
      </c>
      <c r="K22" s="215" t="n">
        <v>0.881244524620417</v>
      </c>
    </row>
    <row r="23" customFormat="false" ht="10.5" hidden="false" customHeight="false" outlineLevel="0" collapsed="false">
      <c r="A23" s="213" t="s">
        <v>107</v>
      </c>
      <c r="B23" s="191" t="n">
        <v>861207</v>
      </c>
      <c r="C23" s="191" t="n">
        <v>0</v>
      </c>
      <c r="D23" s="191" t="n">
        <v>18823</v>
      </c>
      <c r="E23" s="191" t="n">
        <v>182</v>
      </c>
      <c r="F23" s="214" t="n">
        <v>19005</v>
      </c>
      <c r="G23" s="214" t="n">
        <v>880212</v>
      </c>
      <c r="H23" s="215" t="n">
        <v>2.15913893471118</v>
      </c>
      <c r="I23" s="215" t="n">
        <v>2.87489002022876</v>
      </c>
      <c r="J23" s="215" t="n">
        <v>1.31903036023448</v>
      </c>
      <c r="K23" s="215" t="n">
        <v>2.15913893471118</v>
      </c>
    </row>
    <row r="24" customFormat="false" ht="10.5" hidden="false" customHeight="false" outlineLevel="0" collapsed="false">
      <c r="A24" s="213" t="s">
        <v>108</v>
      </c>
      <c r="B24" s="191" t="n">
        <v>497739</v>
      </c>
      <c r="C24" s="191" t="n">
        <v>638</v>
      </c>
      <c r="D24" s="191" t="n">
        <v>10925</v>
      </c>
      <c r="E24" s="191" t="n">
        <v>3271</v>
      </c>
      <c r="F24" s="214" t="n">
        <v>14196</v>
      </c>
      <c r="G24" s="214" t="n">
        <v>512573</v>
      </c>
      <c r="H24" s="215" t="n">
        <v>2.76955672655407</v>
      </c>
      <c r="I24" s="215" t="n">
        <v>1.00707765290524</v>
      </c>
      <c r="J24" s="215" t="n">
        <v>2.7729109307398</v>
      </c>
      <c r="K24" s="215" t="n">
        <v>2.894026802036</v>
      </c>
    </row>
    <row r="25" customFormat="false" ht="10.5" hidden="false" customHeight="false" outlineLevel="0" collapsed="false">
      <c r="A25" s="213" t="s">
        <v>109</v>
      </c>
      <c r="B25" s="191" t="n">
        <v>160577</v>
      </c>
      <c r="C25" s="191" t="n">
        <v>481</v>
      </c>
      <c r="D25" s="191" t="n">
        <v>4359</v>
      </c>
      <c r="E25" s="191" t="n">
        <v>0</v>
      </c>
      <c r="F25" s="214" t="n">
        <v>4359</v>
      </c>
      <c r="G25" s="214" t="n">
        <v>165417</v>
      </c>
      <c r="H25" s="215" t="n">
        <v>2.63515841781679</v>
      </c>
      <c r="I25" s="215" t="n">
        <v>1.73133565307802</v>
      </c>
      <c r="J25" s="215" t="n">
        <v>4.49831466638357</v>
      </c>
      <c r="K25" s="215" t="n">
        <v>2.92593868828476</v>
      </c>
    </row>
    <row r="26" customFormat="false" ht="10.5" hidden="false" customHeight="false" outlineLevel="0" collapsed="false">
      <c r="A26" s="213" t="s">
        <v>110</v>
      </c>
      <c r="B26" s="191" t="n">
        <v>598787</v>
      </c>
      <c r="C26" s="191" t="n">
        <v>140</v>
      </c>
      <c r="D26" s="191" t="n">
        <v>8212</v>
      </c>
      <c r="E26" s="191" t="n">
        <v>0</v>
      </c>
      <c r="F26" s="214" t="n">
        <v>8212</v>
      </c>
      <c r="G26" s="214" t="n">
        <v>607139</v>
      </c>
      <c r="H26" s="215" t="n">
        <v>1.35257329870096</v>
      </c>
      <c r="I26" s="215" t="n">
        <v>3.88647539747187</v>
      </c>
      <c r="J26" s="215" t="n">
        <v>1.93485015398993</v>
      </c>
      <c r="K26" s="215" t="n">
        <v>1.37563226872265</v>
      </c>
    </row>
    <row r="27" customFormat="false" ht="10.5" hidden="false" customHeight="false" outlineLevel="0" collapsed="false">
      <c r="A27" s="213" t="s">
        <v>111</v>
      </c>
      <c r="B27" s="191" t="n">
        <v>453381</v>
      </c>
      <c r="C27" s="191" t="n">
        <v>0</v>
      </c>
      <c r="D27" s="191" t="n">
        <v>1109</v>
      </c>
      <c r="E27" s="191" t="n">
        <v>1626</v>
      </c>
      <c r="F27" s="214" t="n">
        <v>2735</v>
      </c>
      <c r="G27" s="214" t="n">
        <v>456116</v>
      </c>
      <c r="H27" s="215" t="n">
        <v>0.599628164765104</v>
      </c>
      <c r="I27" s="215" t="n">
        <v>1.30512726909153</v>
      </c>
      <c r="J27" s="215" t="n">
        <v>2.67463460651371</v>
      </c>
      <c r="K27" s="215" t="n">
        <v>0.599628164765104</v>
      </c>
    </row>
    <row r="28" customFormat="false" ht="10.5" hidden="false" customHeight="false" outlineLevel="0" collapsed="false">
      <c r="A28" s="213" t="s">
        <v>112</v>
      </c>
      <c r="B28" s="191" t="n">
        <v>432726</v>
      </c>
      <c r="C28" s="191" t="n">
        <v>6</v>
      </c>
      <c r="D28" s="191" t="n">
        <v>3405</v>
      </c>
      <c r="E28" s="191" t="n">
        <v>2697</v>
      </c>
      <c r="F28" s="214" t="n">
        <v>6102</v>
      </c>
      <c r="G28" s="214" t="n">
        <v>438834</v>
      </c>
      <c r="H28" s="215" t="n">
        <v>1.39050301480742</v>
      </c>
      <c r="I28" s="215" t="n">
        <v>1.79398942142651</v>
      </c>
      <c r="J28" s="215" t="n">
        <v>0.268897436827233</v>
      </c>
      <c r="K28" s="215" t="n">
        <v>1.391870274409</v>
      </c>
    </row>
    <row r="29" customFormat="false" ht="10.5" hidden="false" customHeight="false" outlineLevel="0" collapsed="false">
      <c r="A29" s="213" t="s">
        <v>113</v>
      </c>
      <c r="B29" s="191" t="n">
        <v>311484</v>
      </c>
      <c r="C29" s="191" t="n">
        <v>1656</v>
      </c>
      <c r="D29" s="191" t="n">
        <v>8515</v>
      </c>
      <c r="E29" s="191" t="n">
        <v>710</v>
      </c>
      <c r="F29" s="214" t="n">
        <v>9225</v>
      </c>
      <c r="G29" s="214" t="n">
        <v>322365</v>
      </c>
      <c r="H29" s="215" t="n">
        <v>2.86166302173003</v>
      </c>
      <c r="I29" s="215" t="n">
        <v>1.9121535929194</v>
      </c>
      <c r="J29" s="215" t="n">
        <v>1.83937887285998</v>
      </c>
      <c r="K29" s="215" t="n">
        <v>3.3753664324601</v>
      </c>
    </row>
    <row r="30" customFormat="false" ht="10.5" hidden="false" customHeight="false" outlineLevel="0" collapsed="false">
      <c r="A30" s="213" t="s">
        <v>114</v>
      </c>
      <c r="B30" s="191" t="n">
        <v>58003</v>
      </c>
      <c r="C30" s="191" t="n">
        <v>0</v>
      </c>
      <c r="D30" s="191" t="n">
        <v>53</v>
      </c>
      <c r="E30" s="191" t="n">
        <v>662</v>
      </c>
      <c r="F30" s="214" t="n">
        <v>715</v>
      </c>
      <c r="G30" s="214" t="n">
        <v>58718</v>
      </c>
      <c r="H30" s="215" t="n">
        <v>1.21768452603972</v>
      </c>
      <c r="I30" s="215" t="n">
        <v>0.198908282024613</v>
      </c>
      <c r="J30" s="215" t="n">
        <v>0.327024080864136</v>
      </c>
      <c r="K30" s="215" t="n">
        <v>1.21768452603972</v>
      </c>
    </row>
    <row r="31" customFormat="false" ht="10.5" hidden="false" customHeight="false" outlineLevel="0" collapsed="false">
      <c r="A31" s="213" t="s">
        <v>115</v>
      </c>
      <c r="B31" s="191" t="n">
        <v>222184</v>
      </c>
      <c r="C31" s="191" t="n">
        <v>0</v>
      </c>
      <c r="D31" s="191" t="n">
        <v>814</v>
      </c>
      <c r="E31" s="191" t="n">
        <v>4</v>
      </c>
      <c r="F31" s="214" t="n">
        <v>818</v>
      </c>
      <c r="G31" s="214" t="n">
        <v>223002</v>
      </c>
      <c r="H31" s="215" t="n">
        <v>0.366812853696379</v>
      </c>
      <c r="I31" s="215" t="n">
        <v>0.523584905660377</v>
      </c>
      <c r="J31" s="215" t="n">
        <v>0.143836195955665</v>
      </c>
      <c r="K31" s="215" t="n">
        <v>0.366812853696379</v>
      </c>
    </row>
    <row r="32" customFormat="false" ht="10.5" hidden="false" customHeight="false" outlineLevel="0" collapsed="false">
      <c r="A32" s="213" t="s">
        <v>116</v>
      </c>
      <c r="B32" s="191" t="n">
        <v>44736</v>
      </c>
      <c r="C32" s="191" t="n">
        <v>0</v>
      </c>
      <c r="D32" s="191" t="n">
        <v>172</v>
      </c>
      <c r="E32" s="191" t="n">
        <v>0</v>
      </c>
      <c r="F32" s="214" t="n">
        <v>172</v>
      </c>
      <c r="G32" s="214" t="n">
        <v>44908</v>
      </c>
      <c r="H32" s="215" t="n">
        <v>0.383005255188385</v>
      </c>
      <c r="I32" s="215" t="n">
        <v>1.38717439062663</v>
      </c>
      <c r="J32" s="215" t="n">
        <v>0.624162358797626</v>
      </c>
      <c r="K32" s="215" t="n">
        <v>0.383005255188385</v>
      </c>
    </row>
    <row r="33" customFormat="false" ht="10.5" hidden="false" customHeight="false" outlineLevel="0" collapsed="false">
      <c r="A33" s="213" t="s">
        <v>117</v>
      </c>
      <c r="B33" s="191" t="n">
        <v>69794</v>
      </c>
      <c r="C33" s="191" t="n">
        <v>6955</v>
      </c>
      <c r="D33" s="191" t="n">
        <v>0</v>
      </c>
      <c r="E33" s="191" t="n">
        <v>0</v>
      </c>
      <c r="F33" s="214" t="n">
        <v>0</v>
      </c>
      <c r="G33" s="214" t="n">
        <v>76749</v>
      </c>
      <c r="H33" s="215" t="n">
        <v>0</v>
      </c>
      <c r="I33" s="215" t="n">
        <v>0</v>
      </c>
      <c r="J33" s="215" t="n">
        <v>0</v>
      </c>
      <c r="K33" s="215" t="n">
        <v>9.06200732257098</v>
      </c>
    </row>
    <row r="34" customFormat="false" ht="10.5" hidden="false" customHeight="false" outlineLevel="0" collapsed="false">
      <c r="A34" s="213" t="s">
        <v>118</v>
      </c>
      <c r="B34" s="191" t="n">
        <v>60212</v>
      </c>
      <c r="C34" s="191" t="n">
        <v>129</v>
      </c>
      <c r="D34" s="191" t="n">
        <v>79</v>
      </c>
      <c r="E34" s="191" t="n">
        <v>0</v>
      </c>
      <c r="F34" s="214" t="n">
        <v>79</v>
      </c>
      <c r="G34" s="214" t="n">
        <v>60420</v>
      </c>
      <c r="H34" s="215" t="n">
        <v>0.130751406818934</v>
      </c>
      <c r="I34" s="215" t="n">
        <v>0</v>
      </c>
      <c r="J34" s="215" t="n">
        <v>0.0633312222925903</v>
      </c>
      <c r="K34" s="215" t="n">
        <v>0.344256868586561</v>
      </c>
    </row>
    <row r="35" customFormat="false" ht="10.5" hidden="false" customHeight="false" outlineLevel="0" collapsed="false">
      <c r="A35" s="213" t="s">
        <v>119</v>
      </c>
      <c r="B35" s="191" t="n">
        <v>77090</v>
      </c>
      <c r="C35" s="191" t="n">
        <v>0</v>
      </c>
      <c r="D35" s="191" t="n">
        <v>932</v>
      </c>
      <c r="E35" s="191" t="n">
        <v>0</v>
      </c>
      <c r="F35" s="214" t="n">
        <v>932</v>
      </c>
      <c r="G35" s="214" t="n">
        <v>78022</v>
      </c>
      <c r="H35" s="215" t="n">
        <v>1.19453487477891</v>
      </c>
      <c r="I35" s="215" t="n">
        <v>0.278343040254485</v>
      </c>
      <c r="J35" s="215" t="n">
        <v>1.95635724572238</v>
      </c>
      <c r="K35" s="215" t="n">
        <v>1.19453487477891</v>
      </c>
    </row>
    <row r="36" customFormat="false" ht="10.5" hidden="false" customHeight="false" outlineLevel="0" collapsed="false">
      <c r="A36" s="213" t="s">
        <v>120</v>
      </c>
      <c r="B36" s="191" t="n">
        <v>94177</v>
      </c>
      <c r="C36" s="191" t="n">
        <v>0</v>
      </c>
      <c r="D36" s="191" t="n">
        <v>2289</v>
      </c>
      <c r="E36" s="191" t="n">
        <v>187</v>
      </c>
      <c r="F36" s="214" t="n">
        <v>2476</v>
      </c>
      <c r="G36" s="214" t="n">
        <v>96653</v>
      </c>
      <c r="H36" s="215" t="n">
        <v>2.56174148758962</v>
      </c>
      <c r="I36" s="215" t="n">
        <v>2.57770481359421</v>
      </c>
      <c r="J36" s="215" t="n">
        <v>0.295690313678141</v>
      </c>
      <c r="K36" s="215" t="n">
        <v>2.56174148758962</v>
      </c>
    </row>
    <row r="37" customFormat="false" ht="10.5" hidden="false" customHeight="false" outlineLevel="0" collapsed="false">
      <c r="A37" s="213" t="s">
        <v>121</v>
      </c>
      <c r="B37" s="191" t="n">
        <v>57407</v>
      </c>
      <c r="C37" s="191" t="n">
        <v>0</v>
      </c>
      <c r="D37" s="191" t="n">
        <v>0</v>
      </c>
      <c r="E37" s="191" t="n">
        <v>0</v>
      </c>
      <c r="F37" s="214" t="n">
        <v>0</v>
      </c>
      <c r="G37" s="214" t="n">
        <v>57407</v>
      </c>
      <c r="H37" s="215" t="n">
        <v>0</v>
      </c>
      <c r="I37" s="215" t="n">
        <v>0</v>
      </c>
      <c r="J37" s="215" t="n">
        <v>0.61751497005988</v>
      </c>
      <c r="K37" s="215" t="n">
        <v>0</v>
      </c>
    </row>
    <row r="38" customFormat="false" ht="10.5" hidden="false" customHeight="false" outlineLevel="0" collapsed="false">
      <c r="A38" s="213" t="s">
        <v>122</v>
      </c>
      <c r="B38" s="191" t="n">
        <v>2124</v>
      </c>
      <c r="C38" s="191" t="n">
        <v>0</v>
      </c>
      <c r="D38" s="191" t="n">
        <v>0</v>
      </c>
      <c r="E38" s="191" t="n">
        <v>0</v>
      </c>
      <c r="F38" s="214" t="n">
        <v>0</v>
      </c>
      <c r="G38" s="214" t="n">
        <v>2124</v>
      </c>
      <c r="H38" s="215" t="n">
        <v>0</v>
      </c>
      <c r="I38" s="215" t="n">
        <v>1</v>
      </c>
      <c r="J38" s="215" t="n">
        <v>1.61751497005988</v>
      </c>
      <c r="K38" s="215" t="n">
        <v>0</v>
      </c>
    </row>
    <row r="39" customFormat="false" ht="10.5" hidden="false" customHeight="false" outlineLevel="0" collapsed="false">
      <c r="A39" s="213" t="s">
        <v>123</v>
      </c>
      <c r="B39" s="191" t="n">
        <v>337061</v>
      </c>
      <c r="C39" s="191" t="n">
        <v>47242</v>
      </c>
      <c r="D39" s="191" t="n">
        <v>45194</v>
      </c>
      <c r="E39" s="191" t="n">
        <v>481</v>
      </c>
      <c r="F39" s="214" t="n">
        <v>45675</v>
      </c>
      <c r="G39" s="214" t="n">
        <v>429978</v>
      </c>
      <c r="H39" s="215" t="n">
        <v>10.6226365069841</v>
      </c>
      <c r="I39" s="215" t="n">
        <v>19.66895116685</v>
      </c>
      <c r="J39" s="215" t="n">
        <v>21.8171891952041</v>
      </c>
      <c r="K39" s="215" t="n">
        <v>21.6097102642461</v>
      </c>
    </row>
    <row r="40" customFormat="false" ht="10.5" hidden="false" customHeight="false" outlineLevel="0" collapsed="false">
      <c r="A40" s="213" t="s">
        <v>124</v>
      </c>
      <c r="B40" s="191" t="n">
        <v>536820</v>
      </c>
      <c r="C40" s="191" t="n">
        <v>1155</v>
      </c>
      <c r="D40" s="191" t="n">
        <v>4565</v>
      </c>
      <c r="E40" s="191" t="n">
        <v>1541</v>
      </c>
      <c r="F40" s="214" t="n">
        <v>6106</v>
      </c>
      <c r="G40" s="214" t="n">
        <v>544081</v>
      </c>
      <c r="H40" s="215" t="n">
        <v>1.12225936946888</v>
      </c>
      <c r="I40" s="215" t="n">
        <v>1.47461942969094</v>
      </c>
      <c r="J40" s="215" t="n">
        <v>1.85825607898003</v>
      </c>
      <c r="K40" s="215" t="n">
        <v>1.33454393739168</v>
      </c>
    </row>
    <row r="41" customFormat="false" ht="10.5" hidden="false" customHeight="false" outlineLevel="0" collapsed="false">
      <c r="A41" s="213" t="s">
        <v>125</v>
      </c>
      <c r="B41" s="191" t="n">
        <v>3241</v>
      </c>
      <c r="C41" s="191" t="n">
        <v>0</v>
      </c>
      <c r="D41" s="191" t="n">
        <v>48</v>
      </c>
      <c r="E41" s="191" t="n">
        <v>0</v>
      </c>
      <c r="F41" s="214" t="n">
        <v>48</v>
      </c>
      <c r="G41" s="214" t="n">
        <v>3289</v>
      </c>
      <c r="H41" s="215" t="n">
        <v>1.45941015506233</v>
      </c>
      <c r="I41" s="215" t="n">
        <v>50.3653585926928</v>
      </c>
      <c r="J41" s="215"/>
      <c r="K41" s="215" t="n">
        <v>1.45941015506233</v>
      </c>
    </row>
    <row r="42" customFormat="false" ht="10.5" hidden="false" customHeight="false" outlineLevel="0" collapsed="false">
      <c r="A42" s="213" t="s">
        <v>126</v>
      </c>
      <c r="B42" s="191" t="n">
        <v>54607</v>
      </c>
      <c r="C42" s="191" t="n">
        <v>145</v>
      </c>
      <c r="D42" s="191" t="n">
        <v>1262</v>
      </c>
      <c r="E42" s="191" t="n">
        <v>0</v>
      </c>
      <c r="F42" s="214" t="n">
        <v>1262</v>
      </c>
      <c r="G42" s="214" t="n">
        <v>56014</v>
      </c>
      <c r="H42" s="215" t="n">
        <v>2.2530081765273</v>
      </c>
      <c r="I42" s="215" t="n">
        <v>1.70537010159652</v>
      </c>
      <c r="J42" s="215" t="n">
        <v>1.65860400829302</v>
      </c>
      <c r="K42" s="215" t="n">
        <v>2.511872031992</v>
      </c>
    </row>
    <row r="43" customFormat="false" ht="10.5" hidden="false" customHeight="false" outlineLevel="0" collapsed="false">
      <c r="A43" s="213" t="s">
        <v>127</v>
      </c>
      <c r="B43" s="191" t="n">
        <v>22558</v>
      </c>
      <c r="C43" s="191" t="n">
        <v>0</v>
      </c>
      <c r="D43" s="191" t="n">
        <v>1454</v>
      </c>
      <c r="E43" s="191" t="n">
        <v>0</v>
      </c>
      <c r="F43" s="214" t="n">
        <v>1454</v>
      </c>
      <c r="G43" s="214" t="n">
        <v>24012</v>
      </c>
      <c r="H43" s="215" t="n">
        <v>6.05530568049309</v>
      </c>
      <c r="I43" s="215" t="n">
        <v>7.81650435674013</v>
      </c>
      <c r="J43" s="215" t="n">
        <v>1.3032348149872</v>
      </c>
      <c r="K43" s="215" t="n">
        <v>6.05530568049309</v>
      </c>
    </row>
    <row r="44" customFormat="false" ht="10.5" hidden="false" customHeight="false" outlineLevel="0" collapsed="false">
      <c r="A44" s="213" t="s">
        <v>128</v>
      </c>
      <c r="B44" s="191" t="n">
        <v>9745</v>
      </c>
      <c r="C44" s="191" t="n">
        <v>439</v>
      </c>
      <c r="D44" s="191" t="n">
        <v>572</v>
      </c>
      <c r="E44" s="191" t="n">
        <v>16</v>
      </c>
      <c r="F44" s="214" t="n">
        <v>588</v>
      </c>
      <c r="G44" s="214" t="n">
        <v>10772</v>
      </c>
      <c r="H44" s="215" t="n">
        <v>5.45859636093576</v>
      </c>
      <c r="I44" s="215" t="n">
        <v>4.96978537195249</v>
      </c>
      <c r="J44" s="215" t="n">
        <v>10.101792431954</v>
      </c>
      <c r="K44" s="215" t="n">
        <v>9.53397697734868</v>
      </c>
    </row>
    <row r="45" customFormat="false" ht="10.5" hidden="false" customHeight="false" outlineLevel="0" collapsed="false">
      <c r="A45" s="213" t="s">
        <v>129</v>
      </c>
      <c r="B45" s="191" t="n">
        <v>9913</v>
      </c>
      <c r="C45" s="191" t="n">
        <v>10</v>
      </c>
      <c r="D45" s="191" t="n">
        <v>3</v>
      </c>
      <c r="E45" s="191" t="n">
        <v>0</v>
      </c>
      <c r="F45" s="214" t="n">
        <v>3</v>
      </c>
      <c r="G45" s="214" t="n">
        <v>9926</v>
      </c>
      <c r="H45" s="215" t="n">
        <v>0.0302236550473504</v>
      </c>
      <c r="I45" s="215" t="n">
        <v>0.583090379008746</v>
      </c>
      <c r="J45" s="215" t="n">
        <v>0.646725949878739</v>
      </c>
      <c r="K45" s="215" t="n">
        <v>0.130969171871852</v>
      </c>
    </row>
    <row r="46" customFormat="false" ht="10.5" hidden="false" customHeight="false" outlineLevel="0" collapsed="false">
      <c r="A46" s="213" t="s">
        <v>130</v>
      </c>
      <c r="B46" s="191" t="n">
        <v>0</v>
      </c>
      <c r="C46" s="191" t="n">
        <v>0</v>
      </c>
      <c r="D46" s="191" t="n">
        <v>0</v>
      </c>
      <c r="E46" s="191" t="n">
        <v>0</v>
      </c>
      <c r="F46" s="214" t="n">
        <v>0</v>
      </c>
      <c r="G46" s="214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</row>
    <row r="47" customFormat="false" ht="10.5" hidden="false" customHeight="false" outlineLevel="0" collapsed="false">
      <c r="A47" s="213" t="s">
        <v>131</v>
      </c>
      <c r="B47" s="191" t="n">
        <v>60</v>
      </c>
      <c r="C47" s="191" t="n">
        <v>0</v>
      </c>
      <c r="D47" s="191" t="n">
        <v>137</v>
      </c>
      <c r="E47" s="191" t="n">
        <v>80</v>
      </c>
      <c r="F47" s="214" t="n">
        <v>217</v>
      </c>
      <c r="G47" s="214" t="n">
        <v>277</v>
      </c>
      <c r="H47" s="215" t="n">
        <v>78.3393501805054</v>
      </c>
      <c r="I47" s="215" t="n">
        <v>65.6626506024096</v>
      </c>
      <c r="J47" s="215" t="n">
        <v>41.4027149321267</v>
      </c>
      <c r="K47" s="215" t="n">
        <v>78.3393501805054</v>
      </c>
    </row>
    <row r="48" customFormat="false" ht="10.5" hidden="false" customHeight="false" outlineLevel="0" collapsed="false">
      <c r="A48" s="213" t="s">
        <v>132</v>
      </c>
      <c r="B48" s="191" t="n">
        <v>3983</v>
      </c>
      <c r="C48" s="191" t="n">
        <v>2</v>
      </c>
      <c r="D48" s="191" t="n">
        <v>629</v>
      </c>
      <c r="E48" s="191" t="n">
        <v>82</v>
      </c>
      <c r="F48" s="214" t="n">
        <v>711</v>
      </c>
      <c r="G48" s="214" t="n">
        <v>4696</v>
      </c>
      <c r="H48" s="215" t="n">
        <v>15.1405451448041</v>
      </c>
      <c r="I48" s="215" t="n">
        <v>19.2865928659287</v>
      </c>
      <c r="J48" s="215" t="n">
        <v>10.4538500764916</v>
      </c>
      <c r="K48" s="215" t="n">
        <v>15.1831345826235</v>
      </c>
    </row>
    <row r="49" customFormat="false" ht="10.5" hidden="false" customHeight="false" outlineLevel="0" collapsed="false">
      <c r="A49" s="213" t="s">
        <v>133</v>
      </c>
      <c r="B49" s="191" t="n">
        <v>0</v>
      </c>
      <c r="C49" s="191" t="n">
        <v>0</v>
      </c>
      <c r="D49" s="191" t="n">
        <v>0</v>
      </c>
      <c r="E49" s="191" t="n">
        <v>0</v>
      </c>
      <c r="F49" s="214" t="n">
        <v>0</v>
      </c>
      <c r="G49" s="214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</row>
    <row r="50" customFormat="false" ht="10.5" hidden="false" customHeight="false" outlineLevel="0" collapsed="false">
      <c r="A50" s="213" t="s">
        <v>134</v>
      </c>
      <c r="B50" s="191" t="n">
        <v>5234</v>
      </c>
      <c r="C50" s="191" t="n">
        <v>0</v>
      </c>
      <c r="D50" s="191" t="n">
        <v>120</v>
      </c>
      <c r="E50" s="191" t="n">
        <v>1708</v>
      </c>
      <c r="F50" s="214" t="n">
        <v>1828</v>
      </c>
      <c r="G50" s="214" t="n">
        <v>7062</v>
      </c>
      <c r="H50" s="215" t="n">
        <v>25.8850184083829</v>
      </c>
      <c r="I50" s="215" t="n">
        <v>23.3099965568691</v>
      </c>
      <c r="J50" s="215" t="n">
        <v>19.8651553644714</v>
      </c>
      <c r="K50" s="215" t="n">
        <v>25.8850184083829</v>
      </c>
    </row>
    <row r="51" customFormat="false" ht="10.5" hidden="false" customHeight="false" outlineLevel="0" collapsed="false">
      <c r="A51" s="213" t="s">
        <v>135</v>
      </c>
      <c r="B51" s="191" t="n">
        <v>452525</v>
      </c>
      <c r="C51" s="191" t="n">
        <v>1127</v>
      </c>
      <c r="D51" s="191" t="n">
        <v>11716</v>
      </c>
      <c r="E51" s="191" t="n">
        <v>1293</v>
      </c>
      <c r="F51" s="214" t="n">
        <v>13009</v>
      </c>
      <c r="G51" s="214" t="n">
        <v>466661</v>
      </c>
      <c r="H51" s="215" t="n">
        <v>2.78767670750288</v>
      </c>
      <c r="I51" s="215" t="n">
        <v>5.84625267978596</v>
      </c>
      <c r="J51" s="215" t="n">
        <v>5.04072737957265</v>
      </c>
      <c r="K51" s="215" t="n">
        <v>3.02917964003849</v>
      </c>
    </row>
    <row r="52" customFormat="false" ht="10.5" hidden="false" customHeight="false" outlineLevel="0" collapsed="false">
      <c r="A52" s="213" t="s">
        <v>136</v>
      </c>
      <c r="B52" s="191" t="n">
        <v>262681</v>
      </c>
      <c r="C52" s="191" t="n">
        <v>730</v>
      </c>
      <c r="D52" s="191" t="n">
        <v>1975</v>
      </c>
      <c r="E52" s="191" t="n">
        <v>1130</v>
      </c>
      <c r="F52" s="214" t="n">
        <v>3105</v>
      </c>
      <c r="G52" s="214" t="n">
        <v>266516</v>
      </c>
      <c r="H52" s="215" t="n">
        <v>1.16503324378274</v>
      </c>
      <c r="I52" s="215" t="n">
        <v>1.03747238547789</v>
      </c>
      <c r="J52" s="215" t="n">
        <v>0.485526997059484</v>
      </c>
      <c r="K52" s="215" t="n">
        <v>1.43893799996998</v>
      </c>
    </row>
    <row r="53" customFormat="false" ht="10.5" hidden="false" customHeight="false" outlineLevel="0" collapsed="false">
      <c r="A53" s="213" t="s">
        <v>137</v>
      </c>
      <c r="B53" s="191" t="n">
        <v>24080</v>
      </c>
      <c r="C53" s="191" t="n">
        <v>255</v>
      </c>
      <c r="D53" s="191" t="n">
        <v>106179</v>
      </c>
      <c r="E53" s="191" t="n">
        <v>760</v>
      </c>
      <c r="F53" s="214" t="n">
        <v>106939</v>
      </c>
      <c r="G53" s="214" t="n">
        <v>131274</v>
      </c>
      <c r="H53" s="215" t="n">
        <v>81.4624373447903</v>
      </c>
      <c r="I53" s="215" t="n">
        <v>50.390285565747</v>
      </c>
      <c r="J53" s="215" t="n">
        <v>1.82256656996627</v>
      </c>
      <c r="K53" s="215" t="n">
        <v>81.6566875390405</v>
      </c>
    </row>
    <row r="54" customFormat="false" ht="10.5" hidden="false" customHeight="false" outlineLevel="0" collapsed="false">
      <c r="A54" s="213" t="s">
        <v>138</v>
      </c>
      <c r="B54" s="191" t="n">
        <v>0</v>
      </c>
      <c r="C54" s="191" t="n">
        <v>0</v>
      </c>
      <c r="D54" s="191" t="n">
        <v>0</v>
      </c>
      <c r="E54" s="191" t="n">
        <v>0</v>
      </c>
      <c r="F54" s="214" t="n">
        <v>0</v>
      </c>
      <c r="G54" s="214" t="n">
        <v>0</v>
      </c>
      <c r="H54" s="215" t="n">
        <v>0</v>
      </c>
      <c r="I54" s="215" t="n">
        <v>0</v>
      </c>
      <c r="J54" s="215" t="n">
        <v>0</v>
      </c>
      <c r="K54" s="215" t="n">
        <v>0</v>
      </c>
    </row>
    <row r="55" customFormat="false" ht="10.5" hidden="false" customHeight="false" outlineLevel="0" collapsed="false">
      <c r="A55" s="213" t="s">
        <v>139</v>
      </c>
      <c r="B55" s="191" t="n">
        <v>12</v>
      </c>
      <c r="C55" s="191" t="n">
        <v>0</v>
      </c>
      <c r="D55" s="191" t="n">
        <v>0</v>
      </c>
      <c r="E55" s="191" t="n">
        <v>0</v>
      </c>
      <c r="F55" s="214" t="n">
        <v>0</v>
      </c>
      <c r="G55" s="214" t="n">
        <v>12</v>
      </c>
      <c r="H55" s="215" t="n">
        <v>0</v>
      </c>
      <c r="I55" s="215" t="n">
        <v>0</v>
      </c>
      <c r="J55" s="215" t="n">
        <v>0</v>
      </c>
      <c r="K55" s="215" t="n">
        <v>0</v>
      </c>
    </row>
    <row r="56" customFormat="false" ht="10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  <c r="K56" s="216"/>
    </row>
    <row r="57" s="17" customFormat="true" ht="10.5" hidden="false" customHeight="false" outlineLevel="0" collapsed="false">
      <c r="A57" s="33" t="s">
        <v>140</v>
      </c>
      <c r="B57" s="217" t="n">
        <v>37988283</v>
      </c>
      <c r="C57" s="217" t="n">
        <v>143384</v>
      </c>
      <c r="D57" s="217" t="n">
        <v>353302</v>
      </c>
      <c r="E57" s="217" t="n">
        <v>36069</v>
      </c>
      <c r="F57" s="217" t="n">
        <v>389371</v>
      </c>
      <c r="G57" s="217" t="n">
        <v>38521038</v>
      </c>
      <c r="H57" s="218" t="n">
        <v>1.01080090313247</v>
      </c>
      <c r="I57" s="218" t="n">
        <v>1.13329527813042</v>
      </c>
      <c r="J57" s="218" t="n">
        <v>1.32436549059684</v>
      </c>
      <c r="K57" s="218" t="n">
        <v>1.38302347927385</v>
      </c>
    </row>
    <row r="58" s="17" customFormat="true" ht="10.5" hidden="false" customHeight="false" outlineLevel="0" collapsed="false">
      <c r="A58" s="33" t="s">
        <v>141</v>
      </c>
      <c r="B58" s="217" t="n">
        <v>33992739</v>
      </c>
      <c r="C58" s="217" t="n">
        <v>88224</v>
      </c>
      <c r="D58" s="217" t="n">
        <v>255606</v>
      </c>
      <c r="E58" s="217" t="n">
        <v>27846</v>
      </c>
      <c r="F58" s="217" t="n">
        <v>283452</v>
      </c>
      <c r="G58" s="217" t="n">
        <v>34364415</v>
      </c>
      <c r="H58" s="218" t="n">
        <v>0.824841627596454</v>
      </c>
      <c r="I58" s="218" t="n">
        <v>0.865995820851437</v>
      </c>
      <c r="J58" s="218" t="n">
        <v>1.06420353806767</v>
      </c>
      <c r="K58" s="218" t="n">
        <v>1.08157231834152</v>
      </c>
    </row>
    <row r="59" customFormat="false" ht="10.5" hidden="true" customHeight="false" outlineLevel="0" collapsed="false">
      <c r="A59" s="35" t="s">
        <v>142</v>
      </c>
      <c r="B59" s="219" t="n">
        <v>33452678</v>
      </c>
      <c r="C59" s="219" t="n">
        <v>87069</v>
      </c>
      <c r="D59" s="219" t="n">
        <v>250993</v>
      </c>
      <c r="E59" s="219" t="n">
        <v>26305</v>
      </c>
      <c r="F59" s="219" t="n">
        <v>277298</v>
      </c>
      <c r="G59" s="219" t="n">
        <v>33817045</v>
      </c>
      <c r="H59" s="215" t="n">
        <v>0.819994768910175</v>
      </c>
      <c r="I59" s="215" t="n">
        <v>0.852046048653633</v>
      </c>
      <c r="J59" s="215" t="n">
        <v>1.05609235903629</v>
      </c>
      <c r="K59" s="215" t="n">
        <v>1.07746552071596</v>
      </c>
    </row>
    <row r="60" customFormat="false" ht="10.5" hidden="true" customHeight="false" outlineLevel="0" collapsed="false">
      <c r="A60" s="35" t="s">
        <v>143</v>
      </c>
      <c r="B60" s="219" t="n">
        <v>540061</v>
      </c>
      <c r="C60" s="219" t="n">
        <v>1155</v>
      </c>
      <c r="D60" s="219" t="n">
        <v>4613</v>
      </c>
      <c r="E60" s="219" t="n">
        <v>1541</v>
      </c>
      <c r="F60" s="219" t="n">
        <v>6154</v>
      </c>
      <c r="G60" s="219" t="n">
        <v>547370</v>
      </c>
      <c r="H60" s="215" t="n">
        <v>1.12428521840802</v>
      </c>
      <c r="I60" s="215" t="n">
        <v>1.94573534244003</v>
      </c>
      <c r="J60" s="215" t="n">
        <v>1.85825607898003</v>
      </c>
      <c r="K60" s="215" t="n">
        <v>1.33529422511281</v>
      </c>
    </row>
    <row r="61" s="17" customFormat="true" ht="10.5" hidden="false" customHeight="false" outlineLevel="0" collapsed="false">
      <c r="A61" s="33" t="s">
        <v>144</v>
      </c>
      <c r="B61" s="217" t="n">
        <v>3995544</v>
      </c>
      <c r="C61" s="217" t="n">
        <v>55160</v>
      </c>
      <c r="D61" s="217" t="n">
        <v>97696</v>
      </c>
      <c r="E61" s="217" t="n">
        <v>8223</v>
      </c>
      <c r="F61" s="217" t="n">
        <v>105919</v>
      </c>
      <c r="G61" s="217" t="n">
        <v>4156623</v>
      </c>
      <c r="H61" s="218" t="n">
        <v>2.548198381234</v>
      </c>
      <c r="I61" s="218" t="n">
        <v>3.53760579861216</v>
      </c>
      <c r="J61" s="218" t="n">
        <v>3.3859857415021</v>
      </c>
      <c r="K61" s="218" t="n">
        <v>3.8752371817218</v>
      </c>
    </row>
    <row r="62" customFormat="false" ht="10.5" hidden="true" customHeight="false" outlineLevel="0" collapsed="false">
      <c r="A62" s="35" t="s">
        <v>142</v>
      </c>
      <c r="B62" s="219" t="n">
        <v>3603876</v>
      </c>
      <c r="C62" s="219" t="n">
        <v>7773</v>
      </c>
      <c r="D62" s="219" t="n">
        <v>51240</v>
      </c>
      <c r="E62" s="219" t="n">
        <v>7742</v>
      </c>
      <c r="F62" s="219" t="n">
        <v>58982</v>
      </c>
      <c r="G62" s="219" t="n">
        <v>3670631</v>
      </c>
      <c r="H62" s="215" t="n">
        <v>1.60686268927604</v>
      </c>
      <c r="I62" s="215" t="n">
        <v>1.83730951554704</v>
      </c>
      <c r="J62" s="215" t="n">
        <v>1.43348192506359</v>
      </c>
      <c r="K62" s="215" t="n">
        <v>1.81862464519043</v>
      </c>
    </row>
    <row r="63" customFormat="false" ht="10.5" hidden="true" customHeight="false" outlineLevel="0" collapsed="false">
      <c r="A63" s="35" t="s">
        <v>143</v>
      </c>
      <c r="B63" s="219" t="n">
        <v>337061</v>
      </c>
      <c r="C63" s="219" t="n">
        <v>47242</v>
      </c>
      <c r="D63" s="219" t="n">
        <v>45194</v>
      </c>
      <c r="E63" s="219" t="n">
        <v>481</v>
      </c>
      <c r="F63" s="219" t="n">
        <v>45675</v>
      </c>
      <c r="G63" s="219" t="n">
        <v>429978</v>
      </c>
      <c r="H63" s="215" t="n">
        <v>10.6226365069841</v>
      </c>
      <c r="I63" s="215" t="n">
        <v>19.66895116685</v>
      </c>
      <c r="J63" s="215" t="n">
        <v>21.8171891952041</v>
      </c>
      <c r="K63" s="215" t="n">
        <v>21.6097102642461</v>
      </c>
    </row>
    <row r="64" customFormat="false" ht="10.5" hidden="true" customHeight="false" outlineLevel="0" collapsed="false">
      <c r="A64" s="35" t="s">
        <v>145</v>
      </c>
      <c r="B64" s="219" t="n">
        <v>54607</v>
      </c>
      <c r="C64" s="219" t="n">
        <v>145</v>
      </c>
      <c r="D64" s="219" t="n">
        <v>1262</v>
      </c>
      <c r="E64" s="219" t="n">
        <v>0</v>
      </c>
      <c r="F64" s="219" t="n">
        <v>1262</v>
      </c>
      <c r="G64" s="219" t="n">
        <v>56014</v>
      </c>
      <c r="H64" s="215" t="n">
        <v>2.2530081765273</v>
      </c>
      <c r="I64" s="215" t="n">
        <v>1.70537010159652</v>
      </c>
      <c r="J64" s="215" t="n">
        <v>1.65860400829302</v>
      </c>
      <c r="K64" s="215" t="n">
        <v>2.511872031992</v>
      </c>
    </row>
    <row r="65" s="17" customFormat="true" ht="10.5" hidden="false" customHeight="false" outlineLevel="0" collapsed="false">
      <c r="A65" s="33" t="s">
        <v>146</v>
      </c>
      <c r="B65" s="217" t="n">
        <v>790791</v>
      </c>
      <c r="C65" s="217" t="n">
        <v>2563</v>
      </c>
      <c r="D65" s="217" t="n">
        <v>122785</v>
      </c>
      <c r="E65" s="217" t="n">
        <v>5069</v>
      </c>
      <c r="F65" s="217" t="n">
        <v>127854</v>
      </c>
      <c r="G65" s="217" t="n">
        <v>921208</v>
      </c>
      <c r="H65" s="218" t="n">
        <v>13.8789502479353</v>
      </c>
      <c r="I65" s="218" t="n">
        <v>12.0242927298286</v>
      </c>
      <c r="J65" s="218" t="n">
        <v>3.71931715315096</v>
      </c>
      <c r="K65" s="218" t="n">
        <v>14.1571718873479</v>
      </c>
    </row>
    <row r="66" s="17" customFormat="true" ht="10.5" hidden="false" customHeight="false" outlineLevel="0" collapsed="false">
      <c r="A66" s="33" t="s">
        <v>147</v>
      </c>
      <c r="B66" s="217" t="n">
        <v>42276</v>
      </c>
      <c r="C66" s="217" t="n">
        <v>449</v>
      </c>
      <c r="D66" s="217" t="n">
        <v>2166</v>
      </c>
      <c r="E66" s="217" t="n">
        <v>96</v>
      </c>
      <c r="F66" s="217" t="n">
        <v>2262</v>
      </c>
      <c r="G66" s="217" t="n">
        <v>44987</v>
      </c>
      <c r="H66" s="218" t="n">
        <v>5.02811923444551</v>
      </c>
      <c r="I66" s="218" t="n">
        <v>6.93760438525117</v>
      </c>
      <c r="J66" s="218" t="n">
        <v>7.18725001538367</v>
      </c>
      <c r="K66" s="218" t="n">
        <v>6.02618534243226</v>
      </c>
    </row>
    <row r="67" customFormat="false" ht="10.5" hidden="true" customHeight="false" outlineLevel="0" collapsed="false">
      <c r="A67" s="35" t="s">
        <v>142</v>
      </c>
      <c r="B67" s="219" t="n">
        <v>42216</v>
      </c>
      <c r="C67" s="219" t="n">
        <v>449</v>
      </c>
      <c r="D67" s="219" t="n">
        <v>2029</v>
      </c>
      <c r="E67" s="219" t="n">
        <v>16</v>
      </c>
      <c r="F67" s="219" t="n">
        <v>2045</v>
      </c>
      <c r="G67" s="219" t="n">
        <v>44710</v>
      </c>
      <c r="H67" s="215" t="n">
        <v>4.57392082308208</v>
      </c>
      <c r="I67" s="215" t="n">
        <v>6.09062079152005</v>
      </c>
      <c r="J67" s="215" t="n">
        <v>6.23062812322095</v>
      </c>
      <c r="K67" s="215" t="n">
        <v>5.57817043167077</v>
      </c>
    </row>
    <row r="68" customFormat="false" ht="10.5" hidden="true" customHeight="false" outlineLevel="0" collapsed="false">
      <c r="A68" s="35" t="s">
        <v>143</v>
      </c>
      <c r="B68" s="219" t="n">
        <v>60</v>
      </c>
      <c r="C68" s="219" t="n">
        <v>0</v>
      </c>
      <c r="D68" s="219" t="n">
        <v>137</v>
      </c>
      <c r="E68" s="219" t="n">
        <v>80</v>
      </c>
      <c r="F68" s="219" t="n">
        <v>217</v>
      </c>
      <c r="G68" s="219" t="n">
        <v>277</v>
      </c>
      <c r="H68" s="215" t="n">
        <v>78.3393501805054</v>
      </c>
      <c r="I68" s="215" t="n">
        <v>65.6626506024096</v>
      </c>
      <c r="J68" s="215" t="n">
        <v>41.4027149321267</v>
      </c>
      <c r="K68" s="215" t="n">
        <v>78.3393501805054</v>
      </c>
    </row>
    <row r="69" s="17" customFormat="true" ht="10.5" hidden="false" customHeight="false" outlineLevel="0" collapsed="false">
      <c r="A69" s="33" t="s">
        <v>148</v>
      </c>
      <c r="B69" s="217" t="n">
        <v>3983</v>
      </c>
      <c r="C69" s="217" t="n">
        <v>2</v>
      </c>
      <c r="D69" s="217" t="n">
        <v>629</v>
      </c>
      <c r="E69" s="217" t="n">
        <v>82</v>
      </c>
      <c r="F69" s="217" t="n">
        <v>711</v>
      </c>
      <c r="G69" s="217" t="n">
        <v>4696</v>
      </c>
      <c r="H69" s="218" t="n">
        <v>15.1405451448041</v>
      </c>
      <c r="I69" s="218" t="n">
        <v>19.2865928659287</v>
      </c>
      <c r="J69" s="218" t="n">
        <v>10.4538500764916</v>
      </c>
      <c r="K69" s="218" t="n">
        <v>15.1831345826235</v>
      </c>
    </row>
    <row r="70" s="17" customFormat="true" ht="10.5" hidden="false" customHeight="false" outlineLevel="0" collapsed="false">
      <c r="A70" s="33" t="s">
        <v>149</v>
      </c>
      <c r="B70" s="217" t="n">
        <v>5234</v>
      </c>
      <c r="C70" s="217" t="n">
        <v>0</v>
      </c>
      <c r="D70" s="217" t="n">
        <v>120</v>
      </c>
      <c r="E70" s="217" t="n">
        <v>1708</v>
      </c>
      <c r="F70" s="217" t="n">
        <v>1828</v>
      </c>
      <c r="G70" s="217" t="n">
        <v>7062</v>
      </c>
      <c r="H70" s="218" t="n">
        <v>25.8850184083829</v>
      </c>
      <c r="I70" s="218" t="n">
        <v>23.3099965568691</v>
      </c>
      <c r="J70" s="218" t="n">
        <v>19.8651553644714</v>
      </c>
      <c r="K70" s="218" t="n">
        <v>25.8850184083829</v>
      </c>
    </row>
    <row r="71" s="17" customFormat="true" ht="10.5" hidden="false" customHeight="false" outlineLevel="0" collapsed="false">
      <c r="A71" s="33" t="s">
        <v>150</v>
      </c>
      <c r="B71" s="217" t="n">
        <v>739286</v>
      </c>
      <c r="C71" s="217" t="n">
        <v>2112</v>
      </c>
      <c r="D71" s="217" t="n">
        <v>119870</v>
      </c>
      <c r="E71" s="217" t="n">
        <v>3183</v>
      </c>
      <c r="F71" s="217" t="n">
        <v>123053</v>
      </c>
      <c r="G71" s="217" t="n">
        <v>864451</v>
      </c>
      <c r="H71" s="218" t="n">
        <v>14.2348149287814</v>
      </c>
      <c r="I71" s="218" t="n">
        <v>12.0129547728714</v>
      </c>
      <c r="J71" s="218" t="n">
        <v>3.29053857753552</v>
      </c>
      <c r="K71" s="218" t="n">
        <v>14.4791318420593</v>
      </c>
    </row>
    <row r="72" s="17" customFormat="true" ht="10.5" hidden="false" customHeight="false" outlineLevel="0" collapsed="false">
      <c r="A72" s="33" t="s">
        <v>151</v>
      </c>
      <c r="B72" s="217" t="n">
        <v>12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12</v>
      </c>
      <c r="H72" s="218" t="n">
        <v>0</v>
      </c>
      <c r="I72" s="218" t="n">
        <v>0</v>
      </c>
      <c r="J72" s="218" t="n">
        <v>0</v>
      </c>
      <c r="K72" s="218" t="n">
        <v>0</v>
      </c>
    </row>
    <row r="73" customFormat="false" ht="11.25" hidden="false" customHeight="false" outlineLevel="0" collapsed="false">
      <c r="A73" s="36"/>
      <c r="B73" s="220"/>
      <c r="C73" s="220"/>
      <c r="D73" s="220"/>
      <c r="E73" s="220"/>
      <c r="F73" s="220"/>
      <c r="G73" s="220"/>
      <c r="H73" s="220"/>
      <c r="I73" s="220"/>
      <c r="J73" s="220"/>
      <c r="K73" s="220"/>
    </row>
    <row r="74" customFormat="false" ht="11.25" hidden="false" customHeight="false" outlineLevel="0" collapsed="false">
      <c r="A74" s="39" t="s">
        <v>152</v>
      </c>
      <c r="B74" s="221" t="n">
        <v>38779074</v>
      </c>
      <c r="C74" s="221" t="n">
        <v>145947</v>
      </c>
      <c r="D74" s="221" t="n">
        <v>476087</v>
      </c>
      <c r="E74" s="221" t="n">
        <v>41138</v>
      </c>
      <c r="F74" s="221" t="n">
        <v>517225</v>
      </c>
      <c r="G74" s="221" t="n">
        <v>39442246</v>
      </c>
      <c r="H74" s="222" t="n">
        <v>1.31134773613044</v>
      </c>
      <c r="I74" s="222" t="n">
        <v>1.39473806765098</v>
      </c>
      <c r="J74" s="222" t="n">
        <v>1.37749928023266</v>
      </c>
      <c r="K74" s="222" t="n">
        <v>1.68137483854241</v>
      </c>
    </row>
    <row r="75" customFormat="false" ht="11.25" hidden="false" customHeight="false" outlineLevel="0" collapsed="false"/>
    <row r="76" customFormat="false" ht="10.5" hidden="false" customHeight="false" outlineLevel="0" collapsed="false">
      <c r="A76" s="34" t="s">
        <v>239</v>
      </c>
    </row>
    <row r="77" customFormat="false" ht="10.5" hidden="false" customHeight="false" outlineLevel="0" collapsed="false">
      <c r="A77" s="34" t="s">
        <v>17</v>
      </c>
    </row>
  </sheetData>
  <mergeCells count="8">
    <mergeCell ref="A1:K1"/>
    <mergeCell ref="A3:A5"/>
    <mergeCell ref="B3:G3"/>
    <mergeCell ref="H3:K3"/>
    <mergeCell ref="B4:B5"/>
    <mergeCell ref="C4:C5"/>
    <mergeCell ref="D4:F4"/>
    <mergeCell ref="H4:J4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40.7"/>
    <col collapsed="false" customWidth="true" hidden="false" outlineLevel="0" max="2" min="2" style="91" width="14.7"/>
    <col collapsed="false" customWidth="true" hidden="false" outlineLevel="0" max="3" min="3" style="91" width="18.7"/>
    <col collapsed="false" customWidth="true" hidden="false" outlineLevel="0" max="5" min="4" style="91" width="14.7"/>
    <col collapsed="false" customWidth="true" hidden="false" outlineLevel="0" max="6" min="6" style="223" width="15.7"/>
    <col collapsed="false" customWidth="true" hidden="false" outlineLevel="0" max="11" min="7" style="91" width="16.7"/>
    <col collapsed="false" customWidth="true" hidden="false" outlineLevel="0" max="12" min="12" style="223" width="19.7"/>
    <col collapsed="false" customWidth="false" hidden="false" outlineLevel="0" max="257" min="13" style="2" width="11.42"/>
  </cols>
  <sheetData>
    <row r="1" customFormat="false" ht="4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25" hidden="false" customHeight="false" outlineLevel="0" collapsed="false">
      <c r="A2" s="129"/>
      <c r="B2" s="129"/>
      <c r="C2" s="129"/>
      <c r="D2" s="129"/>
      <c r="E2" s="129"/>
      <c r="F2" s="224"/>
      <c r="G2" s="129"/>
      <c r="H2" s="129"/>
      <c r="I2" s="129"/>
      <c r="J2" s="129"/>
      <c r="K2" s="129"/>
      <c r="L2" s="129"/>
    </row>
    <row r="3" customFormat="false" ht="12.75" hidden="false" customHeight="true" outlineLevel="0" collapsed="false">
      <c r="A3" s="225" t="s">
        <v>86</v>
      </c>
      <c r="B3" s="226" t="s">
        <v>320</v>
      </c>
      <c r="C3" s="226"/>
      <c r="D3" s="226"/>
      <c r="E3" s="226"/>
      <c r="F3" s="226"/>
      <c r="G3" s="226" t="s">
        <v>321</v>
      </c>
      <c r="H3" s="226"/>
      <c r="I3" s="226"/>
      <c r="J3" s="226"/>
      <c r="K3" s="226"/>
      <c r="L3" s="227" t="s">
        <v>322</v>
      </c>
    </row>
    <row r="4" customFormat="false" ht="12.75" hidden="false" customHeight="true" outlineLevel="0" collapsed="false">
      <c r="A4" s="225"/>
      <c r="B4" s="228"/>
      <c r="C4" s="228"/>
      <c r="D4" s="228"/>
      <c r="E4" s="228"/>
      <c r="F4" s="228"/>
      <c r="G4" s="229" t="s">
        <v>323</v>
      </c>
      <c r="H4" s="228" t="s">
        <v>324</v>
      </c>
      <c r="I4" s="228"/>
      <c r="J4" s="228"/>
      <c r="K4" s="228"/>
      <c r="L4" s="227"/>
    </row>
    <row r="5" customFormat="false" ht="12.75" hidden="false" customHeight="true" outlineLevel="0" collapsed="false">
      <c r="A5" s="225"/>
      <c r="B5" s="228"/>
      <c r="C5" s="228"/>
      <c r="D5" s="228"/>
      <c r="E5" s="228"/>
      <c r="F5" s="228"/>
      <c r="G5" s="229" t="s">
        <v>325</v>
      </c>
      <c r="H5" s="228" t="s">
        <v>326</v>
      </c>
      <c r="I5" s="228" t="s">
        <v>327</v>
      </c>
      <c r="J5" s="228" t="s">
        <v>328</v>
      </c>
      <c r="K5" s="228"/>
      <c r="L5" s="227"/>
    </row>
    <row r="6" customFormat="false" ht="12.75" hidden="false" customHeight="true" outlineLevel="0" collapsed="false">
      <c r="A6" s="225"/>
      <c r="B6" s="228" t="s">
        <v>270</v>
      </c>
      <c r="C6" s="228" t="s">
        <v>271</v>
      </c>
      <c r="D6" s="228" t="s">
        <v>292</v>
      </c>
      <c r="E6" s="228" t="s">
        <v>273</v>
      </c>
      <c r="F6" s="228" t="s">
        <v>329</v>
      </c>
      <c r="G6" s="229" t="s">
        <v>330</v>
      </c>
      <c r="H6" s="228" t="s">
        <v>331</v>
      </c>
      <c r="I6" s="228" t="s">
        <v>332</v>
      </c>
      <c r="J6" s="228" t="s">
        <v>333</v>
      </c>
      <c r="K6" s="228" t="s">
        <v>324</v>
      </c>
      <c r="L6" s="227"/>
    </row>
    <row r="7" customFormat="false" ht="13.5" hidden="false" customHeight="true" outlineLevel="0" collapsed="false">
      <c r="A7" s="225"/>
      <c r="B7" s="230" t="s">
        <v>334</v>
      </c>
      <c r="C7" s="230" t="s">
        <v>335</v>
      </c>
      <c r="D7" s="230" t="s">
        <v>336</v>
      </c>
      <c r="E7" s="230" t="s">
        <v>337</v>
      </c>
      <c r="F7" s="230" t="s">
        <v>338</v>
      </c>
      <c r="G7" s="231" t="s">
        <v>339</v>
      </c>
      <c r="H7" s="230" t="s">
        <v>340</v>
      </c>
      <c r="I7" s="230" t="s">
        <v>341</v>
      </c>
      <c r="J7" s="230" t="s">
        <v>342</v>
      </c>
      <c r="K7" s="230" t="s">
        <v>343</v>
      </c>
      <c r="L7" s="227"/>
    </row>
    <row r="8" customFormat="false" ht="10.5" hidden="false" customHeight="false" outlineLevel="0" collapsed="false">
      <c r="A8" s="219"/>
      <c r="B8" s="219"/>
      <c r="C8" s="219"/>
      <c r="D8" s="219"/>
      <c r="E8" s="219"/>
      <c r="F8" s="217"/>
      <c r="G8" s="219"/>
      <c r="H8" s="219"/>
      <c r="I8" s="219"/>
      <c r="J8" s="219"/>
      <c r="K8" s="219"/>
      <c r="L8" s="217"/>
    </row>
    <row r="9" customFormat="false" ht="10.5" hidden="false" customHeight="false" outlineLevel="0" collapsed="false">
      <c r="A9" s="213" t="s">
        <v>91</v>
      </c>
      <c r="B9" s="219" t="n">
        <v>649385</v>
      </c>
      <c r="C9" s="219" t="n">
        <v>148</v>
      </c>
      <c r="D9" s="219" t="n">
        <v>4305</v>
      </c>
      <c r="E9" s="219" t="n">
        <v>851</v>
      </c>
      <c r="F9" s="217" t="n">
        <v>654689</v>
      </c>
      <c r="G9" s="219" t="n">
        <v>0</v>
      </c>
      <c r="H9" s="219" t="n">
        <v>0</v>
      </c>
      <c r="I9" s="219" t="n">
        <v>0</v>
      </c>
      <c r="J9" s="219" t="n">
        <v>0</v>
      </c>
      <c r="K9" s="219" t="n">
        <v>0</v>
      </c>
      <c r="L9" s="232" t="n">
        <v>654689</v>
      </c>
    </row>
    <row r="10" customFormat="false" ht="10.5" hidden="false" customHeight="false" outlineLevel="0" collapsed="false">
      <c r="A10" s="213" t="s">
        <v>92</v>
      </c>
      <c r="B10" s="219" t="n">
        <v>677818</v>
      </c>
      <c r="C10" s="219" t="n">
        <v>194</v>
      </c>
      <c r="D10" s="219" t="n">
        <v>1396</v>
      </c>
      <c r="E10" s="219" t="n">
        <v>31</v>
      </c>
      <c r="F10" s="217" t="n">
        <v>679439</v>
      </c>
      <c r="G10" s="219" t="n">
        <v>0</v>
      </c>
      <c r="H10" s="219" t="n">
        <v>0</v>
      </c>
      <c r="I10" s="219" t="n">
        <v>0</v>
      </c>
      <c r="J10" s="219" t="n">
        <v>0</v>
      </c>
      <c r="K10" s="219" t="n">
        <v>0</v>
      </c>
      <c r="L10" s="232" t="n">
        <v>679439</v>
      </c>
    </row>
    <row r="11" customFormat="false" ht="10.5" hidden="false" customHeight="false" outlineLevel="0" collapsed="false">
      <c r="A11" s="213" t="s">
        <v>93</v>
      </c>
      <c r="B11" s="219" t="n">
        <v>767070</v>
      </c>
      <c r="C11" s="219" t="n">
        <v>2351</v>
      </c>
      <c r="D11" s="219" t="n">
        <v>2773</v>
      </c>
      <c r="E11" s="219" t="n">
        <v>136</v>
      </c>
      <c r="F11" s="217" t="n">
        <v>77233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32" t="n">
        <v>772330</v>
      </c>
    </row>
    <row r="12" customFormat="false" ht="10.5" hidden="false" customHeight="false" outlineLevel="0" collapsed="false">
      <c r="A12" s="213" t="s">
        <v>94</v>
      </c>
      <c r="B12" s="219" t="n">
        <v>645222</v>
      </c>
      <c r="C12" s="219" t="n">
        <v>0</v>
      </c>
      <c r="D12" s="219" t="n">
        <v>1395</v>
      </c>
      <c r="E12" s="219" t="n">
        <v>403</v>
      </c>
      <c r="F12" s="217" t="n">
        <v>64702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32" t="n">
        <v>647020</v>
      </c>
    </row>
    <row r="13" customFormat="false" ht="10.5" hidden="false" customHeight="false" outlineLevel="0" collapsed="false">
      <c r="A13" s="213" t="s">
        <v>95</v>
      </c>
      <c r="B13" s="219" t="n">
        <v>261736</v>
      </c>
      <c r="C13" s="219" t="n">
        <v>0</v>
      </c>
      <c r="D13" s="219" t="n">
        <v>8707</v>
      </c>
      <c r="E13" s="219" t="n">
        <v>5</v>
      </c>
      <c r="F13" s="217" t="n">
        <v>270448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32" t="n">
        <v>270448</v>
      </c>
    </row>
    <row r="14" customFormat="false" ht="10.5" hidden="false" customHeight="false" outlineLevel="0" collapsed="false">
      <c r="A14" s="213" t="s">
        <v>96</v>
      </c>
      <c r="B14" s="219" t="n">
        <v>81889</v>
      </c>
      <c r="C14" s="219" t="n">
        <v>0</v>
      </c>
      <c r="D14" s="219" t="n">
        <v>0</v>
      </c>
      <c r="E14" s="219" t="n">
        <v>0</v>
      </c>
      <c r="F14" s="217" t="n">
        <v>81889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32" t="n">
        <v>81889</v>
      </c>
    </row>
    <row r="15" customFormat="false" ht="10.5" hidden="false" customHeight="false" outlineLevel="0" collapsed="false">
      <c r="A15" s="213" t="s">
        <v>97</v>
      </c>
      <c r="B15" s="219" t="n">
        <v>212697</v>
      </c>
      <c r="C15" s="219" t="n">
        <v>0</v>
      </c>
      <c r="D15" s="219" t="n">
        <v>1293</v>
      </c>
      <c r="E15" s="219" t="n">
        <v>0</v>
      </c>
      <c r="F15" s="217" t="n">
        <v>213990</v>
      </c>
      <c r="G15" s="219" t="n">
        <v>0</v>
      </c>
      <c r="H15" s="219" t="n">
        <v>0</v>
      </c>
      <c r="I15" s="219" t="n">
        <v>14155</v>
      </c>
      <c r="J15" s="219" t="n">
        <v>79</v>
      </c>
      <c r="K15" s="219" t="n">
        <v>0</v>
      </c>
      <c r="L15" s="232" t="n">
        <v>228224</v>
      </c>
    </row>
    <row r="16" customFormat="false" ht="10.5" hidden="false" customHeight="false" outlineLevel="0" collapsed="false">
      <c r="A16" s="213" t="s">
        <v>98</v>
      </c>
      <c r="B16" s="219" t="n">
        <v>237068</v>
      </c>
      <c r="C16" s="219" t="n">
        <v>0</v>
      </c>
      <c r="D16" s="219" t="n">
        <v>0</v>
      </c>
      <c r="E16" s="219" t="n">
        <v>0</v>
      </c>
      <c r="F16" s="217" t="n">
        <v>237068</v>
      </c>
      <c r="G16" s="219" t="n">
        <v>0</v>
      </c>
      <c r="H16" s="219" t="n">
        <v>0</v>
      </c>
      <c r="I16" s="219" t="n">
        <v>0</v>
      </c>
      <c r="J16" s="219" t="n">
        <v>0</v>
      </c>
      <c r="K16" s="219" t="n">
        <v>0</v>
      </c>
      <c r="L16" s="232" t="n">
        <v>237068</v>
      </c>
    </row>
    <row r="17" customFormat="false" ht="10.5" hidden="false" customHeight="false" outlineLevel="0" collapsed="false">
      <c r="A17" s="213" t="s">
        <v>99</v>
      </c>
      <c r="B17" s="219" t="n">
        <v>62015</v>
      </c>
      <c r="C17" s="219" t="n">
        <v>0</v>
      </c>
      <c r="D17" s="219" t="n">
        <v>661</v>
      </c>
      <c r="E17" s="219" t="n">
        <v>0</v>
      </c>
      <c r="F17" s="217" t="n">
        <v>62676</v>
      </c>
      <c r="G17" s="219" t="n">
        <v>0</v>
      </c>
      <c r="H17" s="219" t="n">
        <v>0</v>
      </c>
      <c r="I17" s="219" t="n">
        <v>0</v>
      </c>
      <c r="J17" s="219" t="n">
        <v>0</v>
      </c>
      <c r="K17" s="219" t="n">
        <v>0</v>
      </c>
      <c r="L17" s="232" t="n">
        <v>62676</v>
      </c>
    </row>
    <row r="18" customFormat="false" ht="10.5" hidden="false" customHeight="false" outlineLevel="0" collapsed="false">
      <c r="A18" s="213" t="s">
        <v>100</v>
      </c>
      <c r="B18" s="219" t="n">
        <v>80337</v>
      </c>
      <c r="C18" s="219" t="n">
        <v>588</v>
      </c>
      <c r="D18" s="219" t="n">
        <v>1972</v>
      </c>
      <c r="E18" s="219" t="n">
        <v>0</v>
      </c>
      <c r="F18" s="217" t="n">
        <v>82897</v>
      </c>
      <c r="G18" s="219" t="n">
        <v>15122</v>
      </c>
      <c r="H18" s="219" t="n">
        <v>0</v>
      </c>
      <c r="I18" s="219" t="n">
        <v>0</v>
      </c>
      <c r="J18" s="219" t="n">
        <v>0</v>
      </c>
      <c r="K18" s="219" t="n">
        <v>0</v>
      </c>
      <c r="L18" s="232" t="n">
        <v>98019</v>
      </c>
    </row>
    <row r="19" customFormat="false" ht="10.5" hidden="false" customHeight="false" outlineLevel="0" collapsed="false">
      <c r="A19" s="213" t="s">
        <v>101</v>
      </c>
      <c r="B19" s="219" t="n">
        <v>36674</v>
      </c>
      <c r="C19" s="219" t="n">
        <v>400</v>
      </c>
      <c r="D19" s="219" t="n">
        <v>1890</v>
      </c>
      <c r="E19" s="219" t="n">
        <v>11</v>
      </c>
      <c r="F19" s="217" t="n">
        <v>38975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32" t="n">
        <v>38975</v>
      </c>
    </row>
    <row r="20" customFormat="false" ht="10.5" hidden="false" customHeight="false" outlineLevel="0" collapsed="false">
      <c r="A20" s="213" t="s">
        <v>102</v>
      </c>
      <c r="B20" s="219" t="n">
        <v>28609</v>
      </c>
      <c r="C20" s="219" t="n">
        <v>0</v>
      </c>
      <c r="D20" s="219" t="n">
        <v>5272</v>
      </c>
      <c r="E20" s="219" t="n">
        <v>0</v>
      </c>
      <c r="F20" s="217" t="n">
        <v>33881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32" t="n">
        <v>33881</v>
      </c>
    </row>
    <row r="21" customFormat="false" ht="10.5" hidden="false" customHeight="false" outlineLevel="0" collapsed="false">
      <c r="A21" s="213" t="s">
        <v>103</v>
      </c>
      <c r="B21" s="219" t="n">
        <v>117423</v>
      </c>
      <c r="C21" s="219" t="n">
        <v>0</v>
      </c>
      <c r="D21" s="219" t="n">
        <v>7</v>
      </c>
      <c r="E21" s="219" t="n">
        <v>0</v>
      </c>
      <c r="F21" s="217" t="n">
        <v>117430</v>
      </c>
      <c r="G21" s="219" t="n">
        <v>0</v>
      </c>
      <c r="H21" s="219" t="n">
        <v>0</v>
      </c>
      <c r="I21" s="219" t="n">
        <v>0</v>
      </c>
      <c r="J21" s="219" t="n">
        <v>0</v>
      </c>
      <c r="K21" s="219" t="n">
        <v>0</v>
      </c>
      <c r="L21" s="232" t="n">
        <v>117430</v>
      </c>
    </row>
    <row r="22" customFormat="false" ht="10.5" hidden="false" customHeight="false" outlineLevel="0" collapsed="false">
      <c r="A22" s="213" t="s">
        <v>104</v>
      </c>
      <c r="B22" s="219" t="n">
        <v>88383</v>
      </c>
      <c r="C22" s="219" t="n">
        <v>0</v>
      </c>
      <c r="D22" s="219" t="n">
        <v>15</v>
      </c>
      <c r="E22" s="219" t="n">
        <v>300</v>
      </c>
      <c r="F22" s="217" t="n">
        <v>88698</v>
      </c>
      <c r="G22" s="219" t="n">
        <v>0</v>
      </c>
      <c r="H22" s="219" t="n">
        <v>0</v>
      </c>
      <c r="I22" s="219" t="n">
        <v>0</v>
      </c>
      <c r="J22" s="219" t="n">
        <v>0</v>
      </c>
      <c r="K22" s="219" t="n">
        <v>0</v>
      </c>
      <c r="L22" s="232" t="n">
        <v>88698</v>
      </c>
    </row>
    <row r="23" customFormat="false" ht="10.5" hidden="false" customHeight="false" outlineLevel="0" collapsed="false">
      <c r="A23" s="213" t="s">
        <v>105</v>
      </c>
      <c r="B23" s="219" t="n">
        <v>26470</v>
      </c>
      <c r="C23" s="219" t="n">
        <v>0</v>
      </c>
      <c r="D23" s="219" t="n">
        <v>66</v>
      </c>
      <c r="E23" s="219" t="n">
        <v>0</v>
      </c>
      <c r="F23" s="217" t="n">
        <v>26536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0</v>
      </c>
      <c r="L23" s="232" t="n">
        <v>26536</v>
      </c>
    </row>
    <row r="24" customFormat="false" ht="10.5" hidden="false" customHeight="false" outlineLevel="0" collapsed="false">
      <c r="A24" s="213" t="s">
        <v>106</v>
      </c>
      <c r="B24" s="219" t="n">
        <v>113773</v>
      </c>
      <c r="C24" s="219" t="n">
        <v>30</v>
      </c>
      <c r="D24" s="219" t="n">
        <v>169</v>
      </c>
      <c r="E24" s="219" t="n">
        <v>0</v>
      </c>
      <c r="F24" s="217" t="n">
        <v>113972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32" t="n">
        <v>113972</v>
      </c>
    </row>
    <row r="25" customFormat="false" ht="10.5" hidden="false" customHeight="false" outlineLevel="0" collapsed="false">
      <c r="A25" s="213" t="s">
        <v>107</v>
      </c>
      <c r="B25" s="219" t="n">
        <v>138323</v>
      </c>
      <c r="C25" s="219" t="n">
        <v>0</v>
      </c>
      <c r="D25" s="219" t="n">
        <v>1346</v>
      </c>
      <c r="E25" s="219" t="n">
        <v>0</v>
      </c>
      <c r="F25" s="217" t="n">
        <v>139669</v>
      </c>
      <c r="G25" s="219" t="n">
        <v>0</v>
      </c>
      <c r="H25" s="219" t="n">
        <v>0</v>
      </c>
      <c r="I25" s="219" t="n">
        <v>0</v>
      </c>
      <c r="J25" s="219" t="n">
        <v>0</v>
      </c>
      <c r="K25" s="219" t="n">
        <v>0</v>
      </c>
      <c r="L25" s="232" t="n">
        <v>139669</v>
      </c>
    </row>
    <row r="26" customFormat="false" ht="10.5" hidden="false" customHeight="false" outlineLevel="0" collapsed="false">
      <c r="A26" s="213" t="s">
        <v>108</v>
      </c>
      <c r="B26" s="219" t="n">
        <v>52063</v>
      </c>
      <c r="C26" s="219" t="n">
        <v>0</v>
      </c>
      <c r="D26" s="219" t="n">
        <v>593</v>
      </c>
      <c r="E26" s="219" t="n">
        <v>0</v>
      </c>
      <c r="F26" s="217" t="n">
        <v>52656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32" t="n">
        <v>52656</v>
      </c>
    </row>
    <row r="27" customFormat="false" ht="10.5" hidden="false" customHeight="false" outlineLevel="0" collapsed="false">
      <c r="A27" s="213" t="s">
        <v>109</v>
      </c>
      <c r="B27" s="219" t="n">
        <v>13025</v>
      </c>
      <c r="C27" s="219" t="n">
        <v>268</v>
      </c>
      <c r="D27" s="219" t="n">
        <v>1568</v>
      </c>
      <c r="E27" s="219" t="n">
        <v>0</v>
      </c>
      <c r="F27" s="217" t="n">
        <v>14861</v>
      </c>
      <c r="G27" s="219" t="n">
        <v>2015</v>
      </c>
      <c r="H27" s="219" t="n">
        <v>0</v>
      </c>
      <c r="I27" s="219" t="n">
        <v>0</v>
      </c>
      <c r="J27" s="219" t="n">
        <v>0</v>
      </c>
      <c r="K27" s="219" t="n">
        <v>0</v>
      </c>
      <c r="L27" s="232" t="n">
        <v>16876</v>
      </c>
    </row>
    <row r="28" customFormat="false" ht="10.5" hidden="false" customHeight="false" outlineLevel="0" collapsed="false">
      <c r="A28" s="213" t="s">
        <v>110</v>
      </c>
      <c r="B28" s="219" t="n">
        <v>53698</v>
      </c>
      <c r="C28" s="219" t="n">
        <v>0</v>
      </c>
      <c r="D28" s="219" t="n">
        <v>73</v>
      </c>
      <c r="E28" s="219" t="n">
        <v>0</v>
      </c>
      <c r="F28" s="217" t="n">
        <v>53771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32" t="n">
        <v>53771</v>
      </c>
    </row>
    <row r="29" customFormat="false" ht="10.5" hidden="false" customHeight="false" outlineLevel="0" collapsed="false">
      <c r="A29" s="213" t="s">
        <v>111</v>
      </c>
      <c r="B29" s="219" t="n">
        <v>64585</v>
      </c>
      <c r="C29" s="219" t="n">
        <v>0</v>
      </c>
      <c r="D29" s="219" t="n">
        <v>300</v>
      </c>
      <c r="E29" s="219" t="n">
        <v>0</v>
      </c>
      <c r="F29" s="217" t="n">
        <v>64885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32" t="n">
        <v>64885</v>
      </c>
    </row>
    <row r="30" customFormat="false" ht="10.5" hidden="false" customHeight="false" outlineLevel="0" collapsed="false">
      <c r="A30" s="213" t="s">
        <v>112</v>
      </c>
      <c r="B30" s="219" t="n">
        <v>33814</v>
      </c>
      <c r="C30" s="219" t="n">
        <v>0</v>
      </c>
      <c r="D30" s="219" t="n">
        <v>132</v>
      </c>
      <c r="E30" s="219" t="n">
        <v>0</v>
      </c>
      <c r="F30" s="217" t="n">
        <v>33946</v>
      </c>
      <c r="G30" s="219" t="n">
        <v>6000</v>
      </c>
      <c r="H30" s="219" t="n">
        <v>0</v>
      </c>
      <c r="I30" s="219" t="n">
        <v>0</v>
      </c>
      <c r="J30" s="219" t="n">
        <v>0</v>
      </c>
      <c r="K30" s="219" t="n">
        <v>0</v>
      </c>
      <c r="L30" s="232" t="n">
        <v>39946</v>
      </c>
    </row>
    <row r="31" customFormat="false" ht="10.5" hidden="false" customHeight="false" outlineLevel="0" collapsed="false">
      <c r="A31" s="213" t="s">
        <v>113</v>
      </c>
      <c r="B31" s="219" t="n">
        <v>28600</v>
      </c>
      <c r="C31" s="219" t="n">
        <v>0</v>
      </c>
      <c r="D31" s="219" t="n">
        <v>356</v>
      </c>
      <c r="E31" s="219" t="n">
        <v>0</v>
      </c>
      <c r="F31" s="217" t="n">
        <v>28956</v>
      </c>
      <c r="G31" s="219" t="n">
        <v>4973</v>
      </c>
      <c r="H31" s="219" t="n">
        <v>0</v>
      </c>
      <c r="I31" s="219" t="n">
        <v>0</v>
      </c>
      <c r="J31" s="219" t="n">
        <v>0</v>
      </c>
      <c r="K31" s="219" t="n">
        <v>0</v>
      </c>
      <c r="L31" s="232" t="n">
        <v>33929</v>
      </c>
    </row>
    <row r="32" customFormat="false" ht="10.5" hidden="false" customHeight="false" outlineLevel="0" collapsed="false">
      <c r="A32" s="213" t="s">
        <v>114</v>
      </c>
      <c r="B32" s="219" t="n">
        <v>7294</v>
      </c>
      <c r="C32" s="219" t="n">
        <v>0</v>
      </c>
      <c r="D32" s="219" t="n">
        <v>0</v>
      </c>
      <c r="E32" s="219" t="n">
        <v>0</v>
      </c>
      <c r="F32" s="217" t="n">
        <v>7294</v>
      </c>
      <c r="G32" s="219" t="n">
        <v>1197</v>
      </c>
      <c r="H32" s="219" t="n">
        <v>0</v>
      </c>
      <c r="I32" s="219" t="n">
        <v>0</v>
      </c>
      <c r="J32" s="219" t="n">
        <v>0</v>
      </c>
      <c r="K32" s="219" t="n">
        <v>0</v>
      </c>
      <c r="L32" s="232" t="n">
        <v>8491</v>
      </c>
    </row>
    <row r="33" customFormat="false" ht="10.5" hidden="false" customHeight="false" outlineLevel="0" collapsed="false">
      <c r="A33" s="213" t="s">
        <v>115</v>
      </c>
      <c r="B33" s="219" t="n">
        <v>17659</v>
      </c>
      <c r="C33" s="219" t="n">
        <v>0</v>
      </c>
      <c r="D33" s="219" t="n">
        <v>0</v>
      </c>
      <c r="E33" s="219" t="n">
        <v>0</v>
      </c>
      <c r="F33" s="217" t="n">
        <v>17659</v>
      </c>
      <c r="G33" s="219" t="n">
        <v>3007</v>
      </c>
      <c r="H33" s="219" t="n">
        <v>0</v>
      </c>
      <c r="I33" s="219" t="n">
        <v>0</v>
      </c>
      <c r="J33" s="219" t="n">
        <v>0</v>
      </c>
      <c r="K33" s="219" t="n">
        <v>0</v>
      </c>
      <c r="L33" s="232" t="n">
        <v>20666</v>
      </c>
    </row>
    <row r="34" customFormat="false" ht="10.5" hidden="false" customHeight="false" outlineLevel="0" collapsed="false">
      <c r="A34" s="213" t="s">
        <v>116</v>
      </c>
      <c r="B34" s="219" t="n">
        <v>5025</v>
      </c>
      <c r="C34" s="219" t="n">
        <v>0</v>
      </c>
      <c r="D34" s="219" t="n">
        <v>3</v>
      </c>
      <c r="E34" s="219" t="n">
        <v>0</v>
      </c>
      <c r="F34" s="217" t="n">
        <v>5028</v>
      </c>
      <c r="G34" s="219" t="n">
        <v>841</v>
      </c>
      <c r="H34" s="219" t="n">
        <v>0</v>
      </c>
      <c r="I34" s="219" t="n">
        <v>0</v>
      </c>
      <c r="J34" s="219" t="n">
        <v>0</v>
      </c>
      <c r="K34" s="219" t="n">
        <v>0</v>
      </c>
      <c r="L34" s="232" t="n">
        <v>5869</v>
      </c>
    </row>
    <row r="35" customFormat="false" ht="10.5" hidden="false" customHeight="false" outlineLevel="0" collapsed="false">
      <c r="A35" s="213" t="s">
        <v>117</v>
      </c>
      <c r="B35" s="219" t="n">
        <v>4090</v>
      </c>
      <c r="C35" s="219" t="n">
        <v>0</v>
      </c>
      <c r="D35" s="219" t="n">
        <v>0</v>
      </c>
      <c r="E35" s="219" t="n">
        <v>0</v>
      </c>
      <c r="F35" s="217" t="n">
        <v>4090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32" t="n">
        <v>4090</v>
      </c>
    </row>
    <row r="36" customFormat="false" ht="10.5" hidden="false" customHeight="false" outlineLevel="0" collapsed="false">
      <c r="A36" s="213" t="s">
        <v>118</v>
      </c>
      <c r="B36" s="219" t="n">
        <v>5943</v>
      </c>
      <c r="C36" s="219" t="n">
        <v>0</v>
      </c>
      <c r="D36" s="219" t="n">
        <v>45</v>
      </c>
      <c r="E36" s="219" t="n">
        <v>0</v>
      </c>
      <c r="F36" s="217" t="n">
        <v>5988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32" t="n">
        <v>5988</v>
      </c>
    </row>
    <row r="37" customFormat="false" ht="10.5" hidden="false" customHeight="false" outlineLevel="0" collapsed="false">
      <c r="A37" s="213" t="s">
        <v>119</v>
      </c>
      <c r="B37" s="219" t="n">
        <v>9227</v>
      </c>
      <c r="C37" s="219" t="n">
        <v>0</v>
      </c>
      <c r="D37" s="219" t="n">
        <v>0</v>
      </c>
      <c r="E37" s="219" t="n">
        <v>0</v>
      </c>
      <c r="F37" s="217" t="n">
        <v>9227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32" t="n">
        <v>9227</v>
      </c>
    </row>
    <row r="38" customFormat="false" ht="10.5" hidden="false" customHeight="false" outlineLevel="0" collapsed="false">
      <c r="A38" s="213" t="s">
        <v>120</v>
      </c>
      <c r="B38" s="219" t="n">
        <v>9840</v>
      </c>
      <c r="C38" s="219" t="n">
        <v>0</v>
      </c>
      <c r="D38" s="219" t="n">
        <v>245</v>
      </c>
      <c r="E38" s="219" t="n">
        <v>0</v>
      </c>
      <c r="F38" s="217" t="n">
        <v>10085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32" t="n">
        <v>10085</v>
      </c>
    </row>
    <row r="39" customFormat="false" ht="10.5" hidden="false" customHeight="false" outlineLevel="0" collapsed="false">
      <c r="A39" s="213" t="s">
        <v>121</v>
      </c>
      <c r="B39" s="219" t="n">
        <v>6062</v>
      </c>
      <c r="C39" s="219" t="n">
        <v>0</v>
      </c>
      <c r="D39" s="219" t="n">
        <v>0</v>
      </c>
      <c r="E39" s="219" t="n">
        <v>0</v>
      </c>
      <c r="F39" s="217" t="n">
        <v>6062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32" t="n">
        <v>6062</v>
      </c>
    </row>
    <row r="40" customFormat="false" ht="10.5" hidden="false" customHeight="false" outlineLevel="0" collapsed="false">
      <c r="A40" s="213" t="s">
        <v>122</v>
      </c>
      <c r="B40" s="219" t="n">
        <v>0</v>
      </c>
      <c r="C40" s="219" t="n">
        <v>0</v>
      </c>
      <c r="D40" s="219" t="n">
        <v>0</v>
      </c>
      <c r="E40" s="219" t="n">
        <v>0</v>
      </c>
      <c r="F40" s="217" t="n">
        <v>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32" t="n">
        <v>0</v>
      </c>
    </row>
    <row r="41" customFormat="false" ht="10.5" hidden="false" customHeight="false" outlineLevel="0" collapsed="false">
      <c r="A41" s="213" t="s">
        <v>123</v>
      </c>
      <c r="B41" s="219" t="n">
        <v>32195</v>
      </c>
      <c r="C41" s="219" t="n">
        <v>0</v>
      </c>
      <c r="D41" s="219" t="n">
        <v>1594</v>
      </c>
      <c r="E41" s="219" t="n">
        <v>0</v>
      </c>
      <c r="F41" s="217" t="n">
        <v>33789</v>
      </c>
      <c r="G41" s="219" t="n">
        <v>0</v>
      </c>
      <c r="H41" s="219" t="n">
        <v>0</v>
      </c>
      <c r="I41" s="219" t="n">
        <v>0</v>
      </c>
      <c r="J41" s="219" t="n">
        <v>0</v>
      </c>
      <c r="K41" s="219" t="n">
        <v>0</v>
      </c>
      <c r="L41" s="232" t="n">
        <v>33789</v>
      </c>
    </row>
    <row r="42" customFormat="false" ht="10.5" hidden="false" customHeight="false" outlineLevel="0" collapsed="false">
      <c r="A42" s="213" t="s">
        <v>124</v>
      </c>
      <c r="B42" s="219" t="n">
        <v>105451</v>
      </c>
      <c r="C42" s="219" t="n">
        <v>179</v>
      </c>
      <c r="D42" s="219" t="n">
        <v>289</v>
      </c>
      <c r="E42" s="219" t="n">
        <v>121</v>
      </c>
      <c r="F42" s="217" t="n">
        <v>106040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21809</v>
      </c>
      <c r="L42" s="232" t="n">
        <v>127849</v>
      </c>
    </row>
    <row r="43" customFormat="false" ht="10.5" hidden="false" customHeight="false" outlineLevel="0" collapsed="false">
      <c r="A43" s="213" t="s">
        <v>125</v>
      </c>
      <c r="B43" s="219" t="n">
        <v>0</v>
      </c>
      <c r="C43" s="219" t="n">
        <v>0</v>
      </c>
      <c r="D43" s="219" t="n">
        <v>0</v>
      </c>
      <c r="E43" s="219" t="n">
        <v>0</v>
      </c>
      <c r="F43" s="217" t="n">
        <v>0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0</v>
      </c>
      <c r="L43" s="232" t="n">
        <v>0</v>
      </c>
    </row>
    <row r="44" customFormat="false" ht="10.5" hidden="false" customHeight="false" outlineLevel="0" collapsed="false">
      <c r="A44" s="213" t="s">
        <v>126</v>
      </c>
      <c r="B44" s="219" t="n">
        <v>0</v>
      </c>
      <c r="C44" s="219" t="n">
        <v>0</v>
      </c>
      <c r="D44" s="219" t="n">
        <v>0</v>
      </c>
      <c r="E44" s="219" t="n">
        <v>0</v>
      </c>
      <c r="F44" s="217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  <c r="L44" s="232" t="n">
        <v>0</v>
      </c>
    </row>
    <row r="45" customFormat="false" ht="10.5" hidden="false" customHeight="false" outlineLevel="0" collapsed="false">
      <c r="A45" s="213" t="s">
        <v>127</v>
      </c>
      <c r="B45" s="219" t="n">
        <v>0</v>
      </c>
      <c r="C45" s="219" t="n">
        <v>0</v>
      </c>
      <c r="D45" s="219" t="n">
        <v>0</v>
      </c>
      <c r="E45" s="219" t="n">
        <v>0</v>
      </c>
      <c r="F45" s="217" t="n">
        <v>0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32" t="n">
        <v>0</v>
      </c>
    </row>
    <row r="46" customFormat="false" ht="10.5" hidden="false" customHeight="false" outlineLevel="0" collapsed="false">
      <c r="A46" s="213" t="s">
        <v>128</v>
      </c>
      <c r="B46" s="219" t="n">
        <v>0</v>
      </c>
      <c r="C46" s="219" t="n">
        <v>0</v>
      </c>
      <c r="D46" s="219" t="n">
        <v>0</v>
      </c>
      <c r="E46" s="219" t="n">
        <v>0</v>
      </c>
      <c r="F46" s="217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32" t="n">
        <v>0</v>
      </c>
    </row>
    <row r="47" customFormat="false" ht="10.5" hidden="false" customHeight="false" outlineLevel="0" collapsed="false">
      <c r="A47" s="213" t="s">
        <v>129</v>
      </c>
      <c r="B47" s="219" t="n">
        <v>0</v>
      </c>
      <c r="C47" s="219" t="n">
        <v>0</v>
      </c>
      <c r="D47" s="219" t="n">
        <v>0</v>
      </c>
      <c r="E47" s="219" t="n">
        <v>0</v>
      </c>
      <c r="F47" s="217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232" t="n">
        <v>0</v>
      </c>
    </row>
    <row r="48" customFormat="false" ht="10.5" hidden="false" customHeight="false" outlineLevel="0" collapsed="false">
      <c r="A48" s="213" t="s">
        <v>130</v>
      </c>
      <c r="B48" s="219" t="n">
        <v>0</v>
      </c>
      <c r="C48" s="219" t="n">
        <v>0</v>
      </c>
      <c r="D48" s="219" t="n">
        <v>0</v>
      </c>
      <c r="E48" s="219" t="n">
        <v>0</v>
      </c>
      <c r="F48" s="217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232" t="n">
        <v>0</v>
      </c>
    </row>
    <row r="49" customFormat="false" ht="10.5" hidden="false" customHeight="false" outlineLevel="0" collapsed="false">
      <c r="A49" s="213" t="s">
        <v>131</v>
      </c>
      <c r="B49" s="219" t="n">
        <v>0</v>
      </c>
      <c r="C49" s="219" t="n">
        <v>0</v>
      </c>
      <c r="D49" s="219" t="n">
        <v>0</v>
      </c>
      <c r="E49" s="219" t="n">
        <v>0</v>
      </c>
      <c r="F49" s="217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32" t="n">
        <v>0</v>
      </c>
    </row>
    <row r="50" customFormat="false" ht="10.5" hidden="false" customHeight="false" outlineLevel="0" collapsed="false">
      <c r="A50" s="213" t="s">
        <v>132</v>
      </c>
      <c r="B50" s="219" t="n">
        <v>0</v>
      </c>
      <c r="C50" s="219" t="n">
        <v>0</v>
      </c>
      <c r="D50" s="219" t="n">
        <v>0</v>
      </c>
      <c r="E50" s="219" t="n">
        <v>0</v>
      </c>
      <c r="F50" s="217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  <c r="K50" s="219" t="n">
        <v>0</v>
      </c>
      <c r="L50" s="232" t="n">
        <v>0</v>
      </c>
    </row>
    <row r="51" customFormat="false" ht="10.5" hidden="false" customHeight="false" outlineLevel="0" collapsed="false">
      <c r="A51" s="213" t="s">
        <v>133</v>
      </c>
      <c r="B51" s="219" t="n">
        <v>0</v>
      </c>
      <c r="C51" s="219" t="n">
        <v>0</v>
      </c>
      <c r="D51" s="219" t="n">
        <v>0</v>
      </c>
      <c r="E51" s="219" t="n">
        <v>0</v>
      </c>
      <c r="F51" s="217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  <c r="L51" s="232" t="n">
        <v>0</v>
      </c>
    </row>
    <row r="52" customFormat="false" ht="10.5" hidden="false" customHeight="false" outlineLevel="0" collapsed="false">
      <c r="A52" s="213" t="s">
        <v>134</v>
      </c>
      <c r="B52" s="219" t="n">
        <v>0</v>
      </c>
      <c r="C52" s="219" t="n">
        <v>0</v>
      </c>
      <c r="D52" s="219" t="n">
        <v>0</v>
      </c>
      <c r="E52" s="219" t="n">
        <v>0</v>
      </c>
      <c r="F52" s="217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32" t="n">
        <v>0</v>
      </c>
    </row>
    <row r="53" customFormat="false" ht="10.5" hidden="false" customHeight="false" outlineLevel="0" collapsed="false">
      <c r="A53" s="213" t="s">
        <v>135</v>
      </c>
      <c r="B53" s="219" t="n">
        <v>0</v>
      </c>
      <c r="C53" s="219" t="n">
        <v>0</v>
      </c>
      <c r="D53" s="219" t="n">
        <v>0</v>
      </c>
      <c r="E53" s="219" t="n">
        <v>0</v>
      </c>
      <c r="F53" s="217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  <c r="L53" s="232" t="n">
        <v>0</v>
      </c>
    </row>
    <row r="54" customFormat="false" ht="10.5" hidden="false" customHeight="false" outlineLevel="0" collapsed="false">
      <c r="A54" s="213" t="s">
        <v>136</v>
      </c>
      <c r="B54" s="219" t="n">
        <v>0</v>
      </c>
      <c r="C54" s="219" t="n">
        <v>0</v>
      </c>
      <c r="D54" s="219" t="n">
        <v>0</v>
      </c>
      <c r="E54" s="219" t="n">
        <v>0</v>
      </c>
      <c r="F54" s="217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32" t="n">
        <v>0</v>
      </c>
    </row>
    <row r="55" customFormat="false" ht="10.5" hidden="false" customHeight="false" outlineLevel="0" collapsed="false">
      <c r="A55" s="213" t="s">
        <v>137</v>
      </c>
      <c r="B55" s="219" t="n">
        <v>0</v>
      </c>
      <c r="C55" s="219" t="n">
        <v>0</v>
      </c>
      <c r="D55" s="219" t="n">
        <v>0</v>
      </c>
      <c r="E55" s="219" t="n">
        <v>0</v>
      </c>
      <c r="F55" s="217" t="n">
        <v>0</v>
      </c>
      <c r="G55" s="219" t="n">
        <v>0</v>
      </c>
      <c r="H55" s="219" t="n">
        <v>0</v>
      </c>
      <c r="I55" s="219" t="n">
        <v>0</v>
      </c>
      <c r="J55" s="219" t="n">
        <v>0</v>
      </c>
      <c r="K55" s="219" t="n">
        <v>0</v>
      </c>
      <c r="L55" s="232" t="n">
        <v>0</v>
      </c>
    </row>
    <row r="56" customFormat="false" ht="10.5" hidden="false" customHeight="false" outlineLevel="0" collapsed="false">
      <c r="A56" s="213" t="s">
        <v>138</v>
      </c>
      <c r="B56" s="219" t="n">
        <v>0</v>
      </c>
      <c r="C56" s="219" t="n">
        <v>0</v>
      </c>
      <c r="D56" s="219" t="n">
        <v>0</v>
      </c>
      <c r="E56" s="219" t="n">
        <v>0</v>
      </c>
      <c r="F56" s="217" t="n">
        <v>0</v>
      </c>
      <c r="G56" s="219" t="n">
        <v>0</v>
      </c>
      <c r="H56" s="219" t="n">
        <v>0</v>
      </c>
      <c r="I56" s="219" t="n">
        <v>0</v>
      </c>
      <c r="J56" s="219" t="n">
        <v>0</v>
      </c>
      <c r="K56" s="219" t="n">
        <v>0</v>
      </c>
      <c r="L56" s="232" t="n">
        <v>0</v>
      </c>
    </row>
    <row r="57" customFormat="false" ht="10.5" hidden="false" customHeight="false" outlineLevel="0" collapsed="false">
      <c r="A57" s="213" t="s">
        <v>139</v>
      </c>
      <c r="B57" s="219" t="n">
        <v>0</v>
      </c>
      <c r="C57" s="219" t="n">
        <v>0</v>
      </c>
      <c r="D57" s="219" t="n">
        <v>0</v>
      </c>
      <c r="E57" s="219" t="n">
        <v>0</v>
      </c>
      <c r="F57" s="217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  <c r="K57" s="219" t="n">
        <v>0</v>
      </c>
      <c r="L57" s="232" t="n">
        <v>0</v>
      </c>
    </row>
    <row r="58" customFormat="false" ht="10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</row>
    <row r="59" customFormat="false" ht="10.5" hidden="false" customHeight="false" outlineLevel="0" collapsed="false">
      <c r="A59" s="33" t="s">
        <v>140</v>
      </c>
      <c r="B59" s="217" t="n">
        <v>4673463</v>
      </c>
      <c r="C59" s="217" t="n">
        <v>4158</v>
      </c>
      <c r="D59" s="217" t="n">
        <v>36465</v>
      </c>
      <c r="E59" s="217" t="n">
        <v>1858</v>
      </c>
      <c r="F59" s="217" t="n">
        <v>4715944</v>
      </c>
      <c r="G59" s="217" t="n">
        <v>33155</v>
      </c>
      <c r="H59" s="217" t="n">
        <v>0</v>
      </c>
      <c r="I59" s="217" t="n">
        <v>14155</v>
      </c>
      <c r="J59" s="217" t="n">
        <v>79</v>
      </c>
      <c r="K59" s="217" t="n">
        <v>21809</v>
      </c>
      <c r="L59" s="232" t="n">
        <v>4785142</v>
      </c>
    </row>
    <row r="60" customFormat="false" ht="10.5" hidden="false" customHeight="false" outlineLevel="0" collapsed="false">
      <c r="A60" s="33" t="s">
        <v>141</v>
      </c>
      <c r="B60" s="217" t="n">
        <v>4045961</v>
      </c>
      <c r="C60" s="217" t="n">
        <v>3540</v>
      </c>
      <c r="D60" s="217" t="n">
        <v>31544</v>
      </c>
      <c r="E60" s="217" t="n">
        <v>1858</v>
      </c>
      <c r="F60" s="217" t="n">
        <v>4082903</v>
      </c>
      <c r="G60" s="217" t="n">
        <v>15995</v>
      </c>
      <c r="H60" s="217" t="n">
        <v>0</v>
      </c>
      <c r="I60" s="217" t="n">
        <v>14155</v>
      </c>
      <c r="J60" s="217" t="n">
        <v>79</v>
      </c>
      <c r="K60" s="217" t="n">
        <v>21809</v>
      </c>
      <c r="L60" s="232" t="n">
        <v>4134941</v>
      </c>
    </row>
    <row r="61" customFormat="false" ht="10.5" hidden="true" customHeight="false" outlineLevel="0" collapsed="false">
      <c r="A61" s="35" t="s">
        <v>142</v>
      </c>
      <c r="B61" s="219" t="n">
        <v>3940510</v>
      </c>
      <c r="C61" s="219" t="n">
        <v>3361</v>
      </c>
      <c r="D61" s="219" t="n">
        <v>31255</v>
      </c>
      <c r="E61" s="219" t="n">
        <v>1737</v>
      </c>
      <c r="F61" s="217" t="n">
        <v>3976863</v>
      </c>
      <c r="G61" s="219" t="n">
        <v>15995</v>
      </c>
      <c r="H61" s="219" t="n">
        <v>0</v>
      </c>
      <c r="I61" s="219" t="n">
        <v>14155</v>
      </c>
      <c r="J61" s="219" t="n">
        <v>79</v>
      </c>
      <c r="K61" s="219" t="n">
        <v>0</v>
      </c>
      <c r="L61" s="232" t="n">
        <v>4007092</v>
      </c>
    </row>
    <row r="62" customFormat="false" ht="10.5" hidden="true" customHeight="false" outlineLevel="0" collapsed="false">
      <c r="A62" s="35" t="s">
        <v>143</v>
      </c>
      <c r="B62" s="219" t="n">
        <v>105451</v>
      </c>
      <c r="C62" s="219" t="n">
        <v>179</v>
      </c>
      <c r="D62" s="219" t="n">
        <v>289</v>
      </c>
      <c r="E62" s="219" t="n">
        <v>121</v>
      </c>
      <c r="F62" s="217" t="n">
        <v>106040</v>
      </c>
      <c r="G62" s="219" t="n">
        <v>0</v>
      </c>
      <c r="H62" s="219" t="n">
        <v>0</v>
      </c>
      <c r="I62" s="219" t="n">
        <v>0</v>
      </c>
      <c r="J62" s="219" t="n">
        <v>0</v>
      </c>
      <c r="K62" s="219" t="n">
        <v>21809</v>
      </c>
      <c r="L62" s="232" t="n">
        <v>127849</v>
      </c>
    </row>
    <row r="63" customFormat="false" ht="10.5" hidden="false" customHeight="false" outlineLevel="0" collapsed="false">
      <c r="A63" s="33" t="s">
        <v>144</v>
      </c>
      <c r="B63" s="217" t="n">
        <v>627502</v>
      </c>
      <c r="C63" s="217" t="n">
        <v>618</v>
      </c>
      <c r="D63" s="217" t="n">
        <v>4921</v>
      </c>
      <c r="E63" s="217" t="n">
        <v>0</v>
      </c>
      <c r="F63" s="217" t="n">
        <v>633041</v>
      </c>
      <c r="G63" s="217" t="n">
        <v>17160</v>
      </c>
      <c r="H63" s="217" t="n">
        <v>0</v>
      </c>
      <c r="I63" s="217" t="n">
        <v>0</v>
      </c>
      <c r="J63" s="217" t="n">
        <v>0</v>
      </c>
      <c r="K63" s="217" t="n">
        <v>0</v>
      </c>
      <c r="L63" s="232" t="n">
        <v>650201</v>
      </c>
    </row>
    <row r="64" customFormat="false" ht="10.5" hidden="true" customHeight="false" outlineLevel="0" collapsed="false">
      <c r="A64" s="35" t="s">
        <v>142</v>
      </c>
      <c r="B64" s="219" t="n">
        <v>595307</v>
      </c>
      <c r="C64" s="219" t="n">
        <v>618</v>
      </c>
      <c r="D64" s="219" t="n">
        <v>3327</v>
      </c>
      <c r="E64" s="219" t="n">
        <v>0</v>
      </c>
      <c r="F64" s="217" t="n">
        <v>599252</v>
      </c>
      <c r="G64" s="219" t="n">
        <v>17160</v>
      </c>
      <c r="H64" s="219" t="n">
        <v>0</v>
      </c>
      <c r="I64" s="219" t="n">
        <v>0</v>
      </c>
      <c r="J64" s="219" t="n">
        <v>0</v>
      </c>
      <c r="K64" s="219" t="n">
        <v>0</v>
      </c>
      <c r="L64" s="232" t="n">
        <v>616412</v>
      </c>
    </row>
    <row r="65" customFormat="false" ht="10.5" hidden="true" customHeight="false" outlineLevel="0" collapsed="false">
      <c r="A65" s="35" t="s">
        <v>143</v>
      </c>
      <c r="B65" s="219" t="n">
        <v>32195</v>
      </c>
      <c r="C65" s="219" t="n">
        <v>0</v>
      </c>
      <c r="D65" s="219" t="n">
        <v>1594</v>
      </c>
      <c r="E65" s="219" t="n">
        <v>0</v>
      </c>
      <c r="F65" s="217" t="n">
        <v>33789</v>
      </c>
      <c r="G65" s="219" t="n">
        <v>0</v>
      </c>
      <c r="H65" s="219" t="n">
        <v>0</v>
      </c>
      <c r="I65" s="219" t="n">
        <v>0</v>
      </c>
      <c r="J65" s="219" t="n">
        <v>0</v>
      </c>
      <c r="K65" s="219" t="n">
        <v>0</v>
      </c>
      <c r="L65" s="232" t="n">
        <v>33789</v>
      </c>
    </row>
    <row r="66" customFormat="false" ht="10.5" hidden="true" customHeight="false" outlineLevel="0" collapsed="false">
      <c r="A66" s="35" t="s">
        <v>145</v>
      </c>
      <c r="B66" s="219" t="n">
        <v>0</v>
      </c>
      <c r="C66" s="219" t="n">
        <v>0</v>
      </c>
      <c r="D66" s="219" t="n">
        <v>0</v>
      </c>
      <c r="E66" s="219" t="n">
        <v>0</v>
      </c>
      <c r="F66" s="217" t="n">
        <v>0</v>
      </c>
      <c r="G66" s="219" t="n">
        <v>0</v>
      </c>
      <c r="H66" s="219" t="n">
        <v>0</v>
      </c>
      <c r="I66" s="219" t="n">
        <v>0</v>
      </c>
      <c r="J66" s="219" t="n">
        <v>0</v>
      </c>
      <c r="K66" s="219" t="n">
        <v>0</v>
      </c>
      <c r="L66" s="232" t="n">
        <v>0</v>
      </c>
    </row>
    <row r="67" customFormat="false" ht="10.5" hidden="false" customHeight="false" outlineLevel="0" collapsed="false">
      <c r="A67" s="33" t="s">
        <v>146</v>
      </c>
      <c r="B67" s="217" t="n">
        <v>0</v>
      </c>
      <c r="C67" s="217" t="n">
        <v>0</v>
      </c>
      <c r="D67" s="217" t="n">
        <v>0</v>
      </c>
      <c r="E67" s="217" t="n">
        <v>0</v>
      </c>
      <c r="F67" s="217" t="n">
        <v>0</v>
      </c>
      <c r="G67" s="217" t="n">
        <v>0</v>
      </c>
      <c r="H67" s="217" t="n">
        <v>0</v>
      </c>
      <c r="I67" s="217" t="n">
        <v>0</v>
      </c>
      <c r="J67" s="217" t="n">
        <v>0</v>
      </c>
      <c r="K67" s="217" t="n">
        <v>0</v>
      </c>
      <c r="L67" s="232" t="n">
        <v>0</v>
      </c>
    </row>
    <row r="68" customFormat="false" ht="10.5" hidden="false" customHeight="false" outlineLevel="0" collapsed="false">
      <c r="A68" s="33" t="s">
        <v>147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32" t="n">
        <v>0</v>
      </c>
    </row>
    <row r="69" customFormat="false" ht="10.5" hidden="true" customHeight="false" outlineLevel="0" collapsed="false">
      <c r="A69" s="35" t="s">
        <v>142</v>
      </c>
      <c r="B69" s="219" t="n">
        <v>0</v>
      </c>
      <c r="C69" s="219" t="n">
        <v>0</v>
      </c>
      <c r="D69" s="219" t="n">
        <v>0</v>
      </c>
      <c r="E69" s="219" t="n">
        <v>0</v>
      </c>
      <c r="F69" s="217" t="n">
        <v>0</v>
      </c>
      <c r="G69" s="219" t="n">
        <v>0</v>
      </c>
      <c r="H69" s="219" t="n">
        <v>0</v>
      </c>
      <c r="I69" s="219" t="n">
        <v>0</v>
      </c>
      <c r="J69" s="219" t="n">
        <v>0</v>
      </c>
      <c r="K69" s="219" t="n">
        <v>0</v>
      </c>
      <c r="L69" s="232" t="n">
        <v>0</v>
      </c>
    </row>
    <row r="70" customFormat="false" ht="10.5" hidden="true" customHeight="false" outlineLevel="0" collapsed="false">
      <c r="A70" s="35" t="s">
        <v>143</v>
      </c>
      <c r="B70" s="219" t="n">
        <v>0</v>
      </c>
      <c r="C70" s="219" t="n">
        <v>0</v>
      </c>
      <c r="D70" s="219" t="n">
        <v>0</v>
      </c>
      <c r="E70" s="219" t="n">
        <v>0</v>
      </c>
      <c r="F70" s="217" t="n">
        <v>0</v>
      </c>
      <c r="G70" s="219" t="n">
        <v>0</v>
      </c>
      <c r="H70" s="219" t="n">
        <v>0</v>
      </c>
      <c r="I70" s="219" t="n">
        <v>0</v>
      </c>
      <c r="J70" s="219" t="n">
        <v>0</v>
      </c>
      <c r="K70" s="219" t="n">
        <v>0</v>
      </c>
      <c r="L70" s="232" t="n">
        <v>0</v>
      </c>
    </row>
    <row r="71" customFormat="false" ht="10.5" hidden="false" customHeight="false" outlineLevel="0" collapsed="false">
      <c r="A71" s="33" t="s">
        <v>148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32" t="n">
        <v>0</v>
      </c>
    </row>
    <row r="72" customFormat="false" ht="10.5" hidden="false" customHeight="false" outlineLevel="0" collapsed="false">
      <c r="A72" s="33" t="s">
        <v>149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32" t="n">
        <v>0</v>
      </c>
    </row>
    <row r="73" customFormat="false" ht="10.5" hidden="false" customHeight="false" outlineLevel="0" collapsed="false">
      <c r="A73" s="33" t="s">
        <v>150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32" t="n">
        <v>0</v>
      </c>
    </row>
    <row r="74" customFormat="false" ht="10.5" hidden="false" customHeight="false" outlineLevel="0" collapsed="false">
      <c r="A74" s="33" t="s">
        <v>151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32" t="n">
        <v>0</v>
      </c>
    </row>
    <row r="75" customFormat="false" ht="11.25" hidden="false" customHeight="false" outlineLevel="0" collapsed="false">
      <c r="A75" s="36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</row>
    <row r="76" customFormat="false" ht="11.25" hidden="false" customHeight="false" outlineLevel="0" collapsed="false">
      <c r="A76" s="39" t="s">
        <v>152</v>
      </c>
      <c r="B76" s="221" t="n">
        <v>4673463</v>
      </c>
      <c r="C76" s="221" t="n">
        <v>4158</v>
      </c>
      <c r="D76" s="221" t="n">
        <v>36465</v>
      </c>
      <c r="E76" s="221" t="n">
        <v>1858</v>
      </c>
      <c r="F76" s="221" t="n">
        <v>4715944</v>
      </c>
      <c r="G76" s="221" t="n">
        <v>33155</v>
      </c>
      <c r="H76" s="221" t="n">
        <v>0</v>
      </c>
      <c r="I76" s="221" t="n">
        <v>14155</v>
      </c>
      <c r="J76" s="221" t="n">
        <v>79</v>
      </c>
      <c r="K76" s="221" t="n">
        <v>21809</v>
      </c>
      <c r="L76" s="221" t="n">
        <v>4785142</v>
      </c>
    </row>
    <row r="77" customFormat="false" ht="11.25" hidden="false" customHeight="false" outlineLevel="0" collapsed="false"/>
    <row r="78" customFormat="false" ht="10.5" hidden="false" customHeight="false" outlineLevel="0" collapsed="false">
      <c r="A78" s="34" t="s">
        <v>239</v>
      </c>
    </row>
    <row r="79" customFormat="false" ht="10.5" hidden="false" customHeight="false" outlineLevel="0" collapsed="false">
      <c r="A79" s="34" t="s">
        <v>17</v>
      </c>
    </row>
    <row r="80" customFormat="false" ht="10.5" hidden="false" customHeight="false" outlineLevel="0" collapsed="false">
      <c r="A80" s="191"/>
    </row>
  </sheetData>
  <mergeCells count="5">
    <mergeCell ref="A1:L1"/>
    <mergeCell ref="A3:A7"/>
    <mergeCell ref="B3:F3"/>
    <mergeCell ref="G3:K3"/>
    <mergeCell ref="L3:L7"/>
  </mergeCells>
  <printOptions headings="false" gridLines="false" gridLinesSet="true" horizontalCentered="true" verticalCentered="tru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40.7"/>
    <col collapsed="false" customWidth="true" hidden="false" outlineLevel="0" max="2" min="2" style="91" width="14.7"/>
    <col collapsed="false" customWidth="true" hidden="false" outlineLevel="0" max="3" min="3" style="91" width="18.7"/>
    <col collapsed="false" customWidth="true" hidden="false" outlineLevel="0" max="5" min="4" style="91" width="14.7"/>
    <col collapsed="false" customWidth="true" hidden="false" outlineLevel="0" max="6" min="6" style="223" width="16.7"/>
    <col collapsed="false" customWidth="true" hidden="false" outlineLevel="0" max="7" min="7" style="91" width="20.7"/>
    <col collapsed="false" customWidth="true" hidden="false" outlineLevel="0" max="8" min="8" style="91" width="17.7"/>
    <col collapsed="false" customWidth="true" hidden="false" outlineLevel="0" max="10" min="9" style="91" width="15.7"/>
    <col collapsed="false" customWidth="true" hidden="false" outlineLevel="0" max="11" min="11" style="91" width="17.7"/>
    <col collapsed="false" customWidth="true" hidden="false" outlineLevel="0" max="12" min="12" style="223" width="23.7"/>
    <col collapsed="false" customWidth="false" hidden="false" outlineLevel="0" max="257" min="13" style="2" width="11.42"/>
  </cols>
  <sheetData>
    <row r="1" customFormat="false" ht="45" hidden="false" customHeight="true" outlineLevel="0" collapsed="false">
      <c r="A1" s="74" t="s">
        <v>34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25" hidden="false" customHeight="false" outlineLevel="0" collapsed="false">
      <c r="A2" s="129"/>
      <c r="B2" s="129"/>
      <c r="C2" s="129"/>
      <c r="D2" s="129"/>
      <c r="E2" s="129"/>
      <c r="F2" s="224"/>
      <c r="G2" s="129"/>
      <c r="H2" s="129"/>
      <c r="I2" s="129"/>
      <c r="J2" s="129"/>
      <c r="K2" s="129"/>
      <c r="L2" s="129"/>
    </row>
    <row r="3" customFormat="false" ht="10.5" hidden="false" customHeight="true" outlineLevel="0" collapsed="false">
      <c r="A3" s="233" t="s">
        <v>86</v>
      </c>
      <c r="B3" s="234" t="s">
        <v>345</v>
      </c>
      <c r="C3" s="234"/>
      <c r="D3" s="234"/>
      <c r="E3" s="234"/>
      <c r="F3" s="234"/>
      <c r="G3" s="235" t="s">
        <v>346</v>
      </c>
      <c r="H3" s="235"/>
      <c r="I3" s="235"/>
      <c r="J3" s="235"/>
      <c r="K3" s="235"/>
      <c r="L3" s="236" t="s">
        <v>347</v>
      </c>
    </row>
    <row r="4" customFormat="false" ht="10.5" hidden="false" customHeight="false" outlineLevel="0" collapsed="false">
      <c r="A4" s="233"/>
      <c r="B4" s="237"/>
      <c r="C4" s="238"/>
      <c r="D4" s="239"/>
      <c r="E4" s="238"/>
      <c r="F4" s="239"/>
      <c r="G4" s="240" t="s">
        <v>348</v>
      </c>
      <c r="H4" s="241" t="s">
        <v>349</v>
      </c>
      <c r="I4" s="241"/>
      <c r="J4" s="241" t="s">
        <v>350</v>
      </c>
      <c r="K4" s="241" t="s">
        <v>351</v>
      </c>
      <c r="L4" s="236"/>
    </row>
    <row r="5" customFormat="false" ht="10.5" hidden="false" customHeight="false" outlineLevel="0" collapsed="false">
      <c r="A5" s="233"/>
      <c r="B5" s="240"/>
      <c r="C5" s="241"/>
      <c r="D5" s="241"/>
      <c r="E5" s="241"/>
      <c r="F5" s="241"/>
      <c r="G5" s="240" t="s">
        <v>352</v>
      </c>
      <c r="H5" s="241" t="s">
        <v>353</v>
      </c>
      <c r="I5" s="241"/>
      <c r="J5" s="241" t="s">
        <v>354</v>
      </c>
      <c r="K5" s="241" t="s">
        <v>355</v>
      </c>
      <c r="L5" s="236"/>
    </row>
    <row r="6" customFormat="false" ht="10.5" hidden="false" customHeight="false" outlineLevel="0" collapsed="false">
      <c r="A6" s="233"/>
      <c r="B6" s="240"/>
      <c r="C6" s="241"/>
      <c r="D6" s="241"/>
      <c r="E6" s="241"/>
      <c r="F6" s="241"/>
      <c r="G6" s="240" t="s">
        <v>356</v>
      </c>
      <c r="H6" s="241" t="s">
        <v>357</v>
      </c>
      <c r="I6" s="241" t="s">
        <v>326</v>
      </c>
      <c r="J6" s="241" t="s">
        <v>358</v>
      </c>
      <c r="K6" s="241" t="s">
        <v>359</v>
      </c>
      <c r="L6" s="236"/>
    </row>
    <row r="7" customFormat="false" ht="10.5" hidden="false" customHeight="false" outlineLevel="0" collapsed="false">
      <c r="A7" s="233"/>
      <c r="B7" s="240" t="s">
        <v>270</v>
      </c>
      <c r="C7" s="241" t="s">
        <v>271</v>
      </c>
      <c r="D7" s="241" t="s">
        <v>292</v>
      </c>
      <c r="E7" s="241" t="s">
        <v>273</v>
      </c>
      <c r="F7" s="241" t="s">
        <v>329</v>
      </c>
      <c r="G7" s="240" t="s">
        <v>360</v>
      </c>
      <c r="H7" s="241" t="s">
        <v>361</v>
      </c>
      <c r="I7" s="241" t="s">
        <v>362</v>
      </c>
      <c r="J7" s="241" t="s">
        <v>363</v>
      </c>
      <c r="K7" s="241" t="s">
        <v>364</v>
      </c>
      <c r="L7" s="236"/>
    </row>
    <row r="8" customFormat="false" ht="11.25" hidden="false" customHeight="false" outlineLevel="0" collapsed="false">
      <c r="A8" s="233"/>
      <c r="B8" s="231" t="s">
        <v>334</v>
      </c>
      <c r="C8" s="230" t="s">
        <v>335</v>
      </c>
      <c r="D8" s="230" t="s">
        <v>336</v>
      </c>
      <c r="E8" s="230" t="s">
        <v>337</v>
      </c>
      <c r="F8" s="230" t="s">
        <v>338</v>
      </c>
      <c r="G8" s="231" t="s">
        <v>339</v>
      </c>
      <c r="H8" s="230" t="s">
        <v>340</v>
      </c>
      <c r="I8" s="230" t="s">
        <v>341</v>
      </c>
      <c r="J8" s="230" t="s">
        <v>342</v>
      </c>
      <c r="K8" s="230" t="s">
        <v>343</v>
      </c>
      <c r="L8" s="242" t="s">
        <v>365</v>
      </c>
    </row>
    <row r="9" customFormat="false" ht="10.5" hidden="false" customHeight="false" outlineLevel="0" collapsed="false">
      <c r="A9" s="219"/>
      <c r="B9" s="219"/>
      <c r="C9" s="219"/>
      <c r="D9" s="219"/>
      <c r="E9" s="219"/>
      <c r="F9" s="217"/>
      <c r="G9" s="219"/>
      <c r="H9" s="219"/>
      <c r="I9" s="219"/>
      <c r="J9" s="219"/>
      <c r="K9" s="219"/>
      <c r="L9" s="217"/>
    </row>
    <row r="10" customFormat="false" ht="10.5" hidden="false" customHeight="false" outlineLevel="0" collapsed="false">
      <c r="A10" s="213" t="s">
        <v>91</v>
      </c>
      <c r="B10" s="219" t="n">
        <v>198228</v>
      </c>
      <c r="C10" s="219" t="n">
        <v>29</v>
      </c>
      <c r="D10" s="219" t="n">
        <v>5391</v>
      </c>
      <c r="E10" s="219" t="n">
        <v>0</v>
      </c>
      <c r="F10" s="217" t="n">
        <v>203648</v>
      </c>
      <c r="G10" s="219" t="n">
        <v>0</v>
      </c>
      <c r="H10" s="219" t="n">
        <v>0</v>
      </c>
      <c r="I10" s="219" t="n">
        <v>0</v>
      </c>
      <c r="J10" s="219" t="n">
        <v>0</v>
      </c>
      <c r="K10" s="219" t="n">
        <v>0</v>
      </c>
      <c r="L10" s="217" t="n">
        <v>203648</v>
      </c>
    </row>
    <row r="11" customFormat="false" ht="10.5" hidden="false" customHeight="false" outlineLevel="0" collapsed="false">
      <c r="A11" s="213" t="s">
        <v>92</v>
      </c>
      <c r="B11" s="219" t="n">
        <v>178530</v>
      </c>
      <c r="C11" s="219" t="n">
        <v>15</v>
      </c>
      <c r="D11" s="219" t="n">
        <v>2072</v>
      </c>
      <c r="E11" s="219" t="n">
        <v>197</v>
      </c>
      <c r="F11" s="217" t="n">
        <v>180814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17" t="n">
        <v>180814</v>
      </c>
    </row>
    <row r="12" customFormat="false" ht="10.5" hidden="false" customHeight="false" outlineLevel="0" collapsed="false">
      <c r="A12" s="213" t="s">
        <v>93</v>
      </c>
      <c r="B12" s="219" t="n">
        <v>220004</v>
      </c>
      <c r="C12" s="219" t="n">
        <v>0</v>
      </c>
      <c r="D12" s="219" t="n">
        <v>1690</v>
      </c>
      <c r="E12" s="219" t="n">
        <v>0</v>
      </c>
      <c r="F12" s="217" t="n">
        <v>221694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7" t="n">
        <v>221694</v>
      </c>
    </row>
    <row r="13" customFormat="false" ht="10.5" hidden="false" customHeight="false" outlineLevel="0" collapsed="false">
      <c r="A13" s="213" t="s">
        <v>94</v>
      </c>
      <c r="B13" s="219" t="n">
        <v>182195</v>
      </c>
      <c r="C13" s="219" t="n">
        <v>0</v>
      </c>
      <c r="D13" s="219" t="n">
        <v>1682</v>
      </c>
      <c r="E13" s="219" t="n">
        <v>18</v>
      </c>
      <c r="F13" s="217" t="n">
        <v>183895</v>
      </c>
      <c r="G13" s="219" t="n">
        <v>0</v>
      </c>
      <c r="H13" s="219" t="n">
        <v>0</v>
      </c>
      <c r="I13" s="219" t="n">
        <v>0</v>
      </c>
      <c r="J13" s="219" t="n">
        <v>0</v>
      </c>
      <c r="K13" s="219" t="n">
        <v>0</v>
      </c>
      <c r="L13" s="217" t="n">
        <v>183895</v>
      </c>
    </row>
    <row r="14" customFormat="false" ht="10.5" hidden="false" customHeight="false" outlineLevel="0" collapsed="false">
      <c r="A14" s="213" t="s">
        <v>95</v>
      </c>
      <c r="B14" s="219" t="n">
        <v>66128</v>
      </c>
      <c r="C14" s="219" t="n">
        <v>0</v>
      </c>
      <c r="D14" s="219" t="n">
        <v>3954</v>
      </c>
      <c r="E14" s="219" t="n">
        <v>0</v>
      </c>
      <c r="F14" s="217" t="n">
        <v>70082</v>
      </c>
      <c r="G14" s="219" t="n">
        <v>0</v>
      </c>
      <c r="H14" s="219" t="n">
        <v>0</v>
      </c>
      <c r="I14" s="219" t="n">
        <v>0</v>
      </c>
      <c r="J14" s="219" t="n">
        <v>0</v>
      </c>
      <c r="K14" s="219" t="n">
        <v>0</v>
      </c>
      <c r="L14" s="217" t="n">
        <v>70082</v>
      </c>
    </row>
    <row r="15" customFormat="false" ht="10.5" hidden="false" customHeight="false" outlineLevel="0" collapsed="false">
      <c r="A15" s="213" t="s">
        <v>96</v>
      </c>
      <c r="B15" s="219" t="n">
        <v>16642</v>
      </c>
      <c r="C15" s="219" t="n">
        <v>0</v>
      </c>
      <c r="D15" s="219" t="n">
        <v>1</v>
      </c>
      <c r="E15" s="219" t="n">
        <v>0</v>
      </c>
      <c r="F15" s="217" t="n">
        <v>16643</v>
      </c>
      <c r="G15" s="219" t="n">
        <v>2000</v>
      </c>
      <c r="H15" s="219" t="n">
        <v>0</v>
      </c>
      <c r="I15" s="219" t="n">
        <v>0</v>
      </c>
      <c r="J15" s="219" t="n">
        <v>0</v>
      </c>
      <c r="K15" s="219" t="n">
        <v>0</v>
      </c>
      <c r="L15" s="217" t="n">
        <v>18643</v>
      </c>
    </row>
    <row r="16" customFormat="false" ht="10.5" hidden="false" customHeight="false" outlineLevel="0" collapsed="false">
      <c r="A16" s="213" t="s">
        <v>97</v>
      </c>
      <c r="B16" s="219" t="n">
        <v>59451</v>
      </c>
      <c r="C16" s="219" t="n">
        <v>0</v>
      </c>
      <c r="D16" s="219" t="n">
        <v>223</v>
      </c>
      <c r="E16" s="219" t="n">
        <v>0</v>
      </c>
      <c r="F16" s="217" t="n">
        <v>59674</v>
      </c>
      <c r="G16" s="219" t="n">
        <v>0</v>
      </c>
      <c r="H16" s="219" t="n">
        <v>631</v>
      </c>
      <c r="I16" s="219" t="n">
        <v>0</v>
      </c>
      <c r="J16" s="219" t="n">
        <v>1780</v>
      </c>
      <c r="K16" s="219" t="n">
        <v>0</v>
      </c>
      <c r="L16" s="217" t="n">
        <v>62085</v>
      </c>
    </row>
    <row r="17" customFormat="false" ht="10.5" hidden="false" customHeight="false" outlineLevel="0" collapsed="false">
      <c r="A17" s="213" t="s">
        <v>98</v>
      </c>
      <c r="B17" s="219" t="n">
        <v>54720</v>
      </c>
      <c r="C17" s="219" t="n">
        <v>0</v>
      </c>
      <c r="D17" s="219" t="n">
        <v>402</v>
      </c>
      <c r="E17" s="219" t="n">
        <v>134</v>
      </c>
      <c r="F17" s="217" t="n">
        <v>55256</v>
      </c>
      <c r="G17" s="219" t="n">
        <v>0</v>
      </c>
      <c r="H17" s="219" t="n">
        <v>700</v>
      </c>
      <c r="I17" s="219" t="n">
        <v>0</v>
      </c>
      <c r="J17" s="219" t="n">
        <v>0</v>
      </c>
      <c r="K17" s="219" t="n">
        <v>0</v>
      </c>
      <c r="L17" s="217" t="n">
        <v>55956</v>
      </c>
    </row>
    <row r="18" customFormat="false" ht="10.5" hidden="false" customHeight="false" outlineLevel="0" collapsed="false">
      <c r="A18" s="213" t="s">
        <v>99</v>
      </c>
      <c r="B18" s="219" t="n">
        <v>18099</v>
      </c>
      <c r="C18" s="219" t="n">
        <v>0</v>
      </c>
      <c r="D18" s="219" t="n">
        <v>788</v>
      </c>
      <c r="E18" s="219" t="n">
        <v>0</v>
      </c>
      <c r="F18" s="217" t="n">
        <v>18887</v>
      </c>
      <c r="G18" s="219" t="n">
        <v>0</v>
      </c>
      <c r="H18" s="219" t="n">
        <v>0</v>
      </c>
      <c r="I18" s="219" t="n">
        <v>0</v>
      </c>
      <c r="J18" s="219" t="n">
        <v>0</v>
      </c>
      <c r="K18" s="219" t="n">
        <v>0</v>
      </c>
      <c r="L18" s="217" t="n">
        <v>18887</v>
      </c>
    </row>
    <row r="19" customFormat="false" ht="10.5" hidden="false" customHeight="false" outlineLevel="0" collapsed="false">
      <c r="A19" s="213" t="s">
        <v>100</v>
      </c>
      <c r="B19" s="219" t="n">
        <v>14661</v>
      </c>
      <c r="C19" s="219" t="n">
        <v>0</v>
      </c>
      <c r="D19" s="219" t="n">
        <v>231</v>
      </c>
      <c r="E19" s="219" t="n">
        <v>0</v>
      </c>
      <c r="F19" s="217" t="n">
        <v>14892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7" t="n">
        <v>14892</v>
      </c>
    </row>
    <row r="20" customFormat="false" ht="10.5" hidden="false" customHeight="false" outlineLevel="0" collapsed="false">
      <c r="A20" s="213" t="s">
        <v>101</v>
      </c>
      <c r="B20" s="219" t="n">
        <v>5999</v>
      </c>
      <c r="C20" s="219" t="n">
        <v>0</v>
      </c>
      <c r="D20" s="219" t="n">
        <v>1324</v>
      </c>
      <c r="E20" s="219" t="n">
        <v>0</v>
      </c>
      <c r="F20" s="217" t="n">
        <v>7323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7" t="n">
        <v>7323</v>
      </c>
    </row>
    <row r="21" customFormat="false" ht="10.5" hidden="false" customHeight="false" outlineLevel="0" collapsed="false">
      <c r="A21" s="213" t="s">
        <v>102</v>
      </c>
      <c r="B21" s="219" t="n">
        <v>8512</v>
      </c>
      <c r="C21" s="219" t="n">
        <v>0</v>
      </c>
      <c r="D21" s="219" t="n">
        <v>873</v>
      </c>
      <c r="E21" s="219" t="n">
        <v>4</v>
      </c>
      <c r="F21" s="217" t="n">
        <v>9389</v>
      </c>
      <c r="G21" s="219" t="n">
        <v>0</v>
      </c>
      <c r="H21" s="219" t="n">
        <v>0</v>
      </c>
      <c r="I21" s="219" t="n">
        <v>0</v>
      </c>
      <c r="J21" s="219" t="n">
        <v>0</v>
      </c>
      <c r="K21" s="219" t="n">
        <v>0</v>
      </c>
      <c r="L21" s="217" t="n">
        <v>9389</v>
      </c>
    </row>
    <row r="22" customFormat="false" ht="10.5" hidden="false" customHeight="false" outlineLevel="0" collapsed="false">
      <c r="A22" s="213" t="s">
        <v>103</v>
      </c>
      <c r="B22" s="219" t="n">
        <v>32278</v>
      </c>
      <c r="C22" s="219" t="n">
        <v>0</v>
      </c>
      <c r="D22" s="219" t="n">
        <v>64</v>
      </c>
      <c r="E22" s="219" t="n">
        <v>35</v>
      </c>
      <c r="F22" s="217" t="n">
        <v>32377</v>
      </c>
      <c r="G22" s="219" t="n">
        <v>0</v>
      </c>
      <c r="H22" s="219" t="n">
        <v>0</v>
      </c>
      <c r="I22" s="219" t="n">
        <v>0</v>
      </c>
      <c r="J22" s="219" t="n">
        <v>0</v>
      </c>
      <c r="K22" s="219" t="n">
        <v>0</v>
      </c>
      <c r="L22" s="217" t="n">
        <v>32377</v>
      </c>
    </row>
    <row r="23" customFormat="false" ht="10.5" hidden="false" customHeight="false" outlineLevel="0" collapsed="false">
      <c r="A23" s="213" t="s">
        <v>104</v>
      </c>
      <c r="B23" s="219" t="n">
        <v>15901</v>
      </c>
      <c r="C23" s="219" t="n">
        <v>0</v>
      </c>
      <c r="D23" s="219" t="n">
        <v>277</v>
      </c>
      <c r="E23" s="219" t="n">
        <v>0</v>
      </c>
      <c r="F23" s="217" t="n">
        <v>16178</v>
      </c>
      <c r="G23" s="219" t="n">
        <v>0</v>
      </c>
      <c r="H23" s="219" t="n">
        <v>4550</v>
      </c>
      <c r="I23" s="219" t="n">
        <v>0</v>
      </c>
      <c r="J23" s="219" t="n">
        <v>0</v>
      </c>
      <c r="K23" s="219" t="n">
        <v>0</v>
      </c>
      <c r="L23" s="217" t="n">
        <v>20728</v>
      </c>
    </row>
    <row r="24" customFormat="false" ht="10.5" hidden="false" customHeight="false" outlineLevel="0" collapsed="false">
      <c r="A24" s="213" t="s">
        <v>105</v>
      </c>
      <c r="B24" s="219" t="n">
        <v>7422</v>
      </c>
      <c r="C24" s="219" t="n">
        <v>0</v>
      </c>
      <c r="D24" s="219" t="n">
        <v>213</v>
      </c>
      <c r="E24" s="219" t="n">
        <v>0</v>
      </c>
      <c r="F24" s="217" t="n">
        <v>7635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17" t="n">
        <v>7635</v>
      </c>
    </row>
    <row r="25" customFormat="false" ht="10.5" hidden="false" customHeight="false" outlineLevel="0" collapsed="false">
      <c r="A25" s="213" t="s">
        <v>106</v>
      </c>
      <c r="B25" s="219" t="n">
        <v>27668</v>
      </c>
      <c r="C25" s="219" t="n">
        <v>0</v>
      </c>
      <c r="D25" s="219" t="n">
        <v>176</v>
      </c>
      <c r="E25" s="219" t="n">
        <v>0</v>
      </c>
      <c r="F25" s="217" t="n">
        <v>27844</v>
      </c>
      <c r="G25" s="219" t="n">
        <v>0</v>
      </c>
      <c r="H25" s="219" t="n">
        <v>0</v>
      </c>
      <c r="I25" s="219" t="n">
        <v>0</v>
      </c>
      <c r="J25" s="219" t="n">
        <v>0</v>
      </c>
      <c r="K25" s="219" t="n">
        <v>0</v>
      </c>
      <c r="L25" s="217" t="n">
        <v>27844</v>
      </c>
    </row>
    <row r="26" customFormat="false" ht="10.5" hidden="false" customHeight="false" outlineLevel="0" collapsed="false">
      <c r="A26" s="213" t="s">
        <v>107</v>
      </c>
      <c r="B26" s="219" t="n">
        <v>29091</v>
      </c>
      <c r="C26" s="219" t="n">
        <v>0</v>
      </c>
      <c r="D26" s="219" t="n">
        <v>2539</v>
      </c>
      <c r="E26" s="219" t="n">
        <v>0</v>
      </c>
      <c r="F26" s="217" t="n">
        <v>31630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17" t="n">
        <v>31630</v>
      </c>
    </row>
    <row r="27" customFormat="false" ht="10.5" hidden="false" customHeight="false" outlineLevel="0" collapsed="false">
      <c r="A27" s="213" t="s">
        <v>108</v>
      </c>
      <c r="B27" s="219" t="n">
        <v>13836</v>
      </c>
      <c r="C27" s="219" t="n">
        <v>0</v>
      </c>
      <c r="D27" s="219" t="n">
        <v>81</v>
      </c>
      <c r="E27" s="219" t="n">
        <v>0</v>
      </c>
      <c r="F27" s="217" t="n">
        <v>13917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7" t="n">
        <v>13917</v>
      </c>
    </row>
    <row r="28" customFormat="false" ht="10.5" hidden="false" customHeight="false" outlineLevel="0" collapsed="false">
      <c r="A28" s="213" t="s">
        <v>109</v>
      </c>
      <c r="B28" s="219" t="n">
        <v>6146</v>
      </c>
      <c r="C28" s="219" t="n">
        <v>0</v>
      </c>
      <c r="D28" s="219" t="n">
        <v>73</v>
      </c>
      <c r="E28" s="219" t="n">
        <v>0</v>
      </c>
      <c r="F28" s="217" t="n">
        <v>6219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17" t="n">
        <v>6219</v>
      </c>
    </row>
    <row r="29" customFormat="false" ht="10.5" hidden="false" customHeight="false" outlineLevel="0" collapsed="false">
      <c r="A29" s="213" t="s">
        <v>110</v>
      </c>
      <c r="B29" s="219" t="n">
        <v>9206</v>
      </c>
      <c r="C29" s="219" t="n">
        <v>0</v>
      </c>
      <c r="D29" s="219" t="n">
        <v>436</v>
      </c>
      <c r="E29" s="219" t="n">
        <v>0</v>
      </c>
      <c r="F29" s="217" t="n">
        <v>9642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7" t="n">
        <v>9642</v>
      </c>
    </row>
    <row r="30" customFormat="false" ht="10.5" hidden="false" customHeight="false" outlineLevel="0" collapsed="false">
      <c r="A30" s="213" t="s">
        <v>111</v>
      </c>
      <c r="B30" s="219" t="n">
        <v>25116</v>
      </c>
      <c r="C30" s="219" t="n">
        <v>0</v>
      </c>
      <c r="D30" s="219" t="n">
        <v>45</v>
      </c>
      <c r="E30" s="219" t="n">
        <v>0</v>
      </c>
      <c r="F30" s="217" t="n">
        <v>25161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7" t="n">
        <v>25161</v>
      </c>
    </row>
    <row r="31" customFormat="false" ht="10.5" hidden="false" customHeight="false" outlineLevel="0" collapsed="false">
      <c r="A31" s="213" t="s">
        <v>112</v>
      </c>
      <c r="B31" s="219" t="n">
        <v>12868</v>
      </c>
      <c r="C31" s="219" t="n">
        <v>0</v>
      </c>
      <c r="D31" s="219" t="n">
        <v>103</v>
      </c>
      <c r="E31" s="219" t="n">
        <v>0</v>
      </c>
      <c r="F31" s="217" t="n">
        <v>12971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7" t="n">
        <v>12971</v>
      </c>
    </row>
    <row r="32" customFormat="false" ht="10.5" hidden="false" customHeight="false" outlineLevel="0" collapsed="false">
      <c r="A32" s="213" t="s">
        <v>113</v>
      </c>
      <c r="B32" s="219" t="n">
        <v>9579</v>
      </c>
      <c r="C32" s="219" t="n">
        <v>0</v>
      </c>
      <c r="D32" s="219" t="n">
        <v>151</v>
      </c>
      <c r="E32" s="219" t="n">
        <v>0</v>
      </c>
      <c r="F32" s="217" t="n">
        <v>973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7" t="n">
        <v>9730</v>
      </c>
    </row>
    <row r="33" customFormat="false" ht="10.5" hidden="false" customHeight="false" outlineLevel="0" collapsed="false">
      <c r="A33" s="213" t="s">
        <v>114</v>
      </c>
      <c r="B33" s="219" t="n">
        <v>426</v>
      </c>
      <c r="C33" s="219" t="n">
        <v>0</v>
      </c>
      <c r="D33" s="219" t="n">
        <v>0</v>
      </c>
      <c r="E33" s="219" t="n">
        <v>30</v>
      </c>
      <c r="F33" s="217" t="n">
        <v>456</v>
      </c>
      <c r="G33" s="219" t="n">
        <v>1091</v>
      </c>
      <c r="H33" s="219" t="n">
        <v>0</v>
      </c>
      <c r="I33" s="219" t="n">
        <v>0</v>
      </c>
      <c r="J33" s="219" t="n">
        <v>0</v>
      </c>
      <c r="K33" s="219" t="n">
        <v>0</v>
      </c>
      <c r="L33" s="217" t="n">
        <v>1547</v>
      </c>
    </row>
    <row r="34" customFormat="false" ht="10.5" hidden="false" customHeight="false" outlineLevel="0" collapsed="false">
      <c r="A34" s="213" t="s">
        <v>115</v>
      </c>
      <c r="B34" s="219" t="n">
        <v>5887</v>
      </c>
      <c r="C34" s="219" t="n">
        <v>0</v>
      </c>
      <c r="D34" s="219" t="n">
        <v>433</v>
      </c>
      <c r="E34" s="219" t="n">
        <v>0</v>
      </c>
      <c r="F34" s="217" t="n">
        <v>6320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0</v>
      </c>
      <c r="L34" s="217" t="n">
        <v>6320</v>
      </c>
    </row>
    <row r="35" customFormat="false" ht="10.5" hidden="false" customHeight="false" outlineLevel="0" collapsed="false">
      <c r="A35" s="213" t="s">
        <v>116</v>
      </c>
      <c r="B35" s="219" t="n">
        <v>1404</v>
      </c>
      <c r="C35" s="219" t="n">
        <v>0</v>
      </c>
      <c r="D35" s="219" t="n">
        <v>72</v>
      </c>
      <c r="E35" s="219" t="n">
        <v>0</v>
      </c>
      <c r="F35" s="217" t="n">
        <v>1476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7" t="n">
        <v>1476</v>
      </c>
    </row>
    <row r="36" customFormat="false" ht="10.5" hidden="false" customHeight="false" outlineLevel="0" collapsed="false">
      <c r="A36" s="213" t="s">
        <v>117</v>
      </c>
      <c r="B36" s="219" t="n">
        <v>0</v>
      </c>
      <c r="C36" s="219" t="n">
        <v>0</v>
      </c>
      <c r="D36" s="219" t="n">
        <v>0</v>
      </c>
      <c r="E36" s="219" t="n">
        <v>0</v>
      </c>
      <c r="F36" s="217" t="n">
        <v>0</v>
      </c>
      <c r="G36" s="219" t="n">
        <v>0</v>
      </c>
      <c r="H36" s="219" t="n">
        <v>0</v>
      </c>
      <c r="I36" s="219" t="n">
        <v>2000</v>
      </c>
      <c r="J36" s="219" t="n">
        <v>0</v>
      </c>
      <c r="K36" s="219" t="n">
        <v>0</v>
      </c>
      <c r="L36" s="217" t="n">
        <v>2000</v>
      </c>
    </row>
    <row r="37" customFormat="false" ht="10.5" hidden="false" customHeight="false" outlineLevel="0" collapsed="false">
      <c r="A37" s="213" t="s">
        <v>118</v>
      </c>
      <c r="B37" s="219" t="n">
        <v>0</v>
      </c>
      <c r="C37" s="219" t="n">
        <v>0</v>
      </c>
      <c r="D37" s="219" t="n">
        <v>0</v>
      </c>
      <c r="E37" s="219" t="n">
        <v>0</v>
      </c>
      <c r="F37" s="217" t="n">
        <v>0</v>
      </c>
      <c r="G37" s="219" t="n">
        <v>1610</v>
      </c>
      <c r="H37" s="219" t="n">
        <v>0</v>
      </c>
      <c r="I37" s="219" t="n">
        <v>0</v>
      </c>
      <c r="J37" s="219" t="n">
        <v>0</v>
      </c>
      <c r="K37" s="219" t="n">
        <v>0</v>
      </c>
      <c r="L37" s="217" t="n">
        <v>1610</v>
      </c>
    </row>
    <row r="38" customFormat="false" ht="10.5" hidden="false" customHeight="false" outlineLevel="0" collapsed="false">
      <c r="A38" s="213" t="s">
        <v>119</v>
      </c>
      <c r="B38" s="219" t="n">
        <v>2496</v>
      </c>
      <c r="C38" s="219" t="n">
        <v>0</v>
      </c>
      <c r="D38" s="219" t="n">
        <v>56</v>
      </c>
      <c r="E38" s="219" t="n">
        <v>0</v>
      </c>
      <c r="F38" s="217" t="n">
        <v>2552</v>
      </c>
      <c r="G38" s="219" t="n">
        <v>0</v>
      </c>
      <c r="H38" s="219" t="n">
        <v>0</v>
      </c>
      <c r="I38" s="219" t="n">
        <v>0</v>
      </c>
      <c r="J38" s="219" t="n">
        <v>0</v>
      </c>
      <c r="K38" s="219" t="n">
        <v>0</v>
      </c>
      <c r="L38" s="217" t="n">
        <v>2552</v>
      </c>
    </row>
    <row r="39" customFormat="false" ht="10.5" hidden="false" customHeight="false" outlineLevel="0" collapsed="false">
      <c r="A39" s="213" t="s">
        <v>120</v>
      </c>
      <c r="B39" s="219" t="n">
        <v>4042</v>
      </c>
      <c r="C39" s="219" t="n">
        <v>0</v>
      </c>
      <c r="D39" s="219" t="n">
        <v>365</v>
      </c>
      <c r="E39" s="219" t="n">
        <v>0</v>
      </c>
      <c r="F39" s="217" t="n">
        <v>4407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17" t="n">
        <v>4407</v>
      </c>
    </row>
    <row r="40" customFormat="false" ht="10.5" hidden="false" customHeight="false" outlineLevel="0" collapsed="false">
      <c r="A40" s="213" t="s">
        <v>121</v>
      </c>
      <c r="B40" s="219" t="n">
        <v>1710</v>
      </c>
      <c r="C40" s="219" t="n">
        <v>0</v>
      </c>
      <c r="D40" s="219" t="n">
        <v>0</v>
      </c>
      <c r="E40" s="219" t="n">
        <v>0</v>
      </c>
      <c r="F40" s="217" t="n">
        <v>1710</v>
      </c>
      <c r="G40" s="219" t="n">
        <v>0</v>
      </c>
      <c r="H40" s="219" t="n">
        <v>0</v>
      </c>
      <c r="I40" s="219" t="n">
        <v>0</v>
      </c>
      <c r="J40" s="219" t="n">
        <v>0</v>
      </c>
      <c r="K40" s="219" t="n">
        <v>0</v>
      </c>
      <c r="L40" s="217" t="n">
        <v>1710</v>
      </c>
    </row>
    <row r="41" customFormat="false" ht="10.5" hidden="false" customHeight="false" outlineLevel="0" collapsed="false">
      <c r="A41" s="213" t="s">
        <v>122</v>
      </c>
      <c r="B41" s="219" t="n">
        <v>0</v>
      </c>
      <c r="C41" s="219" t="n">
        <v>0</v>
      </c>
      <c r="D41" s="219" t="n">
        <v>0</v>
      </c>
      <c r="E41" s="219" t="n">
        <v>0</v>
      </c>
      <c r="F41" s="217" t="n">
        <v>0</v>
      </c>
      <c r="G41" s="219" t="n">
        <v>0</v>
      </c>
      <c r="H41" s="219" t="n">
        <v>0</v>
      </c>
      <c r="I41" s="219" t="n">
        <v>0</v>
      </c>
      <c r="J41" s="219" t="n">
        <v>0</v>
      </c>
      <c r="K41" s="219" t="n">
        <v>0</v>
      </c>
      <c r="L41" s="217" t="n">
        <v>0</v>
      </c>
    </row>
    <row r="42" customFormat="false" ht="10.5" hidden="false" customHeight="false" outlineLevel="0" collapsed="false">
      <c r="A42" s="213" t="s">
        <v>123</v>
      </c>
      <c r="B42" s="219" t="n">
        <v>84440</v>
      </c>
      <c r="C42" s="219" t="n">
        <v>0</v>
      </c>
      <c r="D42" s="219" t="n">
        <v>22561</v>
      </c>
      <c r="E42" s="219" t="n">
        <v>0</v>
      </c>
      <c r="F42" s="217" t="n">
        <v>107001</v>
      </c>
      <c r="G42" s="219" t="n">
        <v>0</v>
      </c>
      <c r="H42" s="219" t="n">
        <v>0</v>
      </c>
      <c r="I42" s="219" t="n">
        <v>0</v>
      </c>
      <c r="J42" s="219" t="n">
        <v>0</v>
      </c>
      <c r="K42" s="219" t="n">
        <v>0</v>
      </c>
      <c r="L42" s="217" t="n">
        <v>107001</v>
      </c>
    </row>
    <row r="43" customFormat="false" ht="10.5" hidden="false" customHeight="false" outlineLevel="0" collapsed="false">
      <c r="A43" s="213" t="s">
        <v>124</v>
      </c>
      <c r="B43" s="219" t="n">
        <v>100162</v>
      </c>
      <c r="C43" s="219" t="n">
        <v>66</v>
      </c>
      <c r="D43" s="219" t="n">
        <v>1405</v>
      </c>
      <c r="E43" s="219" t="n">
        <v>0</v>
      </c>
      <c r="F43" s="217" t="n">
        <v>101633</v>
      </c>
      <c r="G43" s="219" t="n">
        <v>0</v>
      </c>
      <c r="H43" s="219" t="n">
        <v>0</v>
      </c>
      <c r="I43" s="219" t="n">
        <v>0</v>
      </c>
      <c r="J43" s="219" t="n">
        <v>0</v>
      </c>
      <c r="K43" s="219" t="n">
        <v>2114</v>
      </c>
      <c r="L43" s="217" t="n">
        <v>103747</v>
      </c>
    </row>
    <row r="44" customFormat="false" ht="10.5" hidden="false" customHeight="false" outlineLevel="0" collapsed="false">
      <c r="A44" s="213" t="s">
        <v>125</v>
      </c>
      <c r="B44" s="219" t="n">
        <v>0</v>
      </c>
      <c r="C44" s="219" t="n">
        <v>0</v>
      </c>
      <c r="D44" s="219" t="n">
        <v>0</v>
      </c>
      <c r="E44" s="219" t="n">
        <v>0</v>
      </c>
      <c r="F44" s="217" t="n">
        <v>0</v>
      </c>
      <c r="G44" s="219" t="n">
        <v>0</v>
      </c>
      <c r="H44" s="219" t="n">
        <v>0</v>
      </c>
      <c r="I44" s="219" t="n">
        <v>0</v>
      </c>
      <c r="J44" s="219" t="n">
        <v>0</v>
      </c>
      <c r="K44" s="219" t="n">
        <v>0</v>
      </c>
      <c r="L44" s="217" t="n">
        <v>0</v>
      </c>
    </row>
    <row r="45" customFormat="false" ht="10.5" hidden="false" customHeight="false" outlineLevel="0" collapsed="false">
      <c r="A45" s="213" t="s">
        <v>126</v>
      </c>
      <c r="B45" s="219" t="n">
        <v>53810</v>
      </c>
      <c r="C45" s="219" t="n">
        <v>145</v>
      </c>
      <c r="D45" s="219" t="n">
        <v>1262</v>
      </c>
      <c r="E45" s="219" t="n">
        <v>0</v>
      </c>
      <c r="F45" s="217" t="n">
        <v>55217</v>
      </c>
      <c r="G45" s="219" t="n">
        <v>0</v>
      </c>
      <c r="H45" s="219" t="n">
        <v>0</v>
      </c>
      <c r="I45" s="219" t="n">
        <v>0</v>
      </c>
      <c r="J45" s="219" t="n">
        <v>0</v>
      </c>
      <c r="K45" s="219" t="n">
        <v>0</v>
      </c>
      <c r="L45" s="217" t="n">
        <v>55217</v>
      </c>
    </row>
    <row r="46" customFormat="false" ht="10.5" hidden="false" customHeight="false" outlineLevel="0" collapsed="false">
      <c r="A46" s="213" t="s">
        <v>127</v>
      </c>
      <c r="B46" s="219" t="n">
        <v>0</v>
      </c>
      <c r="C46" s="219" t="n">
        <v>0</v>
      </c>
      <c r="D46" s="219" t="n">
        <v>0</v>
      </c>
      <c r="E46" s="219" t="n">
        <v>0</v>
      </c>
      <c r="F46" s="217" t="n">
        <v>0</v>
      </c>
      <c r="G46" s="219" t="n">
        <v>0</v>
      </c>
      <c r="H46" s="219" t="n">
        <v>0</v>
      </c>
      <c r="I46" s="219" t="n">
        <v>0</v>
      </c>
      <c r="J46" s="219" t="n">
        <v>0</v>
      </c>
      <c r="K46" s="219" t="n">
        <v>0</v>
      </c>
      <c r="L46" s="217" t="n">
        <v>0</v>
      </c>
    </row>
    <row r="47" customFormat="false" ht="10.5" hidden="false" customHeight="false" outlineLevel="0" collapsed="false">
      <c r="A47" s="213" t="s">
        <v>128</v>
      </c>
      <c r="B47" s="219" t="n">
        <v>0</v>
      </c>
      <c r="C47" s="219" t="n">
        <v>0</v>
      </c>
      <c r="D47" s="219" t="n">
        <v>0</v>
      </c>
      <c r="E47" s="219" t="n">
        <v>0</v>
      </c>
      <c r="F47" s="217" t="n">
        <v>0</v>
      </c>
      <c r="G47" s="219" t="n">
        <v>0</v>
      </c>
      <c r="H47" s="219" t="n">
        <v>0</v>
      </c>
      <c r="I47" s="219" t="n">
        <v>0</v>
      </c>
      <c r="J47" s="219" t="n">
        <v>0</v>
      </c>
      <c r="K47" s="219" t="n">
        <v>0</v>
      </c>
      <c r="L47" s="217" t="n">
        <v>0</v>
      </c>
    </row>
    <row r="48" customFormat="false" ht="10.5" hidden="false" customHeight="false" outlineLevel="0" collapsed="false">
      <c r="A48" s="213" t="s">
        <v>129</v>
      </c>
      <c r="B48" s="219" t="n">
        <v>0</v>
      </c>
      <c r="C48" s="219" t="n">
        <v>0</v>
      </c>
      <c r="D48" s="219" t="n">
        <v>0</v>
      </c>
      <c r="E48" s="219" t="n">
        <v>0</v>
      </c>
      <c r="F48" s="217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217" t="n">
        <v>0</v>
      </c>
    </row>
    <row r="49" customFormat="false" ht="10.5" hidden="false" customHeight="false" outlineLevel="0" collapsed="false">
      <c r="A49" s="213" t="s">
        <v>130</v>
      </c>
      <c r="B49" s="219" t="n">
        <v>0</v>
      </c>
      <c r="C49" s="219" t="n">
        <v>0</v>
      </c>
      <c r="D49" s="219" t="n">
        <v>0</v>
      </c>
      <c r="E49" s="219" t="n">
        <v>0</v>
      </c>
      <c r="F49" s="217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17" t="n">
        <v>0</v>
      </c>
    </row>
    <row r="50" customFormat="false" ht="10.5" hidden="false" customHeight="false" outlineLevel="0" collapsed="false">
      <c r="A50" s="213" t="s">
        <v>131</v>
      </c>
      <c r="B50" s="219" t="n">
        <v>0</v>
      </c>
      <c r="C50" s="219" t="n">
        <v>0</v>
      </c>
      <c r="D50" s="219" t="n">
        <v>0</v>
      </c>
      <c r="E50" s="219" t="n">
        <v>0</v>
      </c>
      <c r="F50" s="217" t="n">
        <v>0</v>
      </c>
      <c r="G50" s="219" t="n">
        <v>0</v>
      </c>
      <c r="H50" s="219" t="n">
        <v>0</v>
      </c>
      <c r="I50" s="219" t="n">
        <v>0</v>
      </c>
      <c r="J50" s="219" t="n">
        <v>0</v>
      </c>
      <c r="K50" s="219" t="n">
        <v>0</v>
      </c>
      <c r="L50" s="217" t="n">
        <v>0</v>
      </c>
    </row>
    <row r="51" customFormat="false" ht="10.5" hidden="false" customHeight="false" outlineLevel="0" collapsed="false">
      <c r="A51" s="213" t="s">
        <v>132</v>
      </c>
      <c r="B51" s="219" t="n">
        <v>0</v>
      </c>
      <c r="C51" s="219" t="n">
        <v>0</v>
      </c>
      <c r="D51" s="219" t="n">
        <v>0</v>
      </c>
      <c r="E51" s="219" t="n">
        <v>0</v>
      </c>
      <c r="F51" s="217" t="n">
        <v>0</v>
      </c>
      <c r="G51" s="219" t="n">
        <v>0</v>
      </c>
      <c r="H51" s="219" t="n">
        <v>0</v>
      </c>
      <c r="I51" s="219" t="n">
        <v>0</v>
      </c>
      <c r="J51" s="219" t="n">
        <v>0</v>
      </c>
      <c r="K51" s="219" t="n">
        <v>0</v>
      </c>
      <c r="L51" s="217" t="n">
        <v>0</v>
      </c>
    </row>
    <row r="52" customFormat="false" ht="10.5" hidden="false" customHeight="false" outlineLevel="0" collapsed="false">
      <c r="A52" s="213" t="s">
        <v>133</v>
      </c>
      <c r="B52" s="219" t="n">
        <v>0</v>
      </c>
      <c r="C52" s="219" t="n">
        <v>0</v>
      </c>
      <c r="D52" s="219" t="n">
        <v>0</v>
      </c>
      <c r="E52" s="219" t="n">
        <v>0</v>
      </c>
      <c r="F52" s="217" t="n">
        <v>0</v>
      </c>
      <c r="G52" s="219" t="n">
        <v>0</v>
      </c>
      <c r="H52" s="219" t="n">
        <v>0</v>
      </c>
      <c r="I52" s="219" t="n">
        <v>0</v>
      </c>
      <c r="J52" s="219" t="n">
        <v>0</v>
      </c>
      <c r="K52" s="219" t="n">
        <v>0</v>
      </c>
      <c r="L52" s="217" t="n">
        <v>0</v>
      </c>
    </row>
    <row r="53" customFormat="false" ht="10.5" hidden="false" customHeight="false" outlineLevel="0" collapsed="false">
      <c r="A53" s="213" t="s">
        <v>134</v>
      </c>
      <c r="B53" s="219" t="n">
        <v>0</v>
      </c>
      <c r="C53" s="219" t="n">
        <v>0</v>
      </c>
      <c r="D53" s="219" t="n">
        <v>0</v>
      </c>
      <c r="E53" s="219" t="n">
        <v>0</v>
      </c>
      <c r="F53" s="217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  <c r="L53" s="217" t="n">
        <v>0</v>
      </c>
    </row>
    <row r="54" customFormat="false" ht="10.5" hidden="false" customHeight="false" outlineLevel="0" collapsed="false">
      <c r="A54" s="213" t="s">
        <v>135</v>
      </c>
      <c r="B54" s="219" t="n">
        <v>5489</v>
      </c>
      <c r="C54" s="219" t="n">
        <v>0</v>
      </c>
      <c r="D54" s="219" t="n">
        <v>300</v>
      </c>
      <c r="E54" s="219" t="n">
        <v>0</v>
      </c>
      <c r="F54" s="217" t="n">
        <v>5789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17" t="n">
        <v>5789</v>
      </c>
    </row>
    <row r="55" customFormat="false" ht="10.5" hidden="false" customHeight="false" outlineLevel="0" collapsed="false">
      <c r="A55" s="213" t="s">
        <v>136</v>
      </c>
      <c r="B55" s="219" t="n">
        <v>10037</v>
      </c>
      <c r="C55" s="219" t="n">
        <v>0</v>
      </c>
      <c r="D55" s="219" t="n">
        <v>17</v>
      </c>
      <c r="E55" s="219" t="n">
        <v>3</v>
      </c>
      <c r="F55" s="217" t="n">
        <v>10057</v>
      </c>
      <c r="G55" s="219" t="n">
        <v>0</v>
      </c>
      <c r="H55" s="219" t="n">
        <v>0</v>
      </c>
      <c r="I55" s="219" t="n">
        <v>0</v>
      </c>
      <c r="J55" s="219" t="n">
        <v>0</v>
      </c>
      <c r="K55" s="219" t="n">
        <v>0</v>
      </c>
      <c r="L55" s="217" t="n">
        <v>10057</v>
      </c>
    </row>
    <row r="56" customFormat="false" ht="10.5" hidden="false" customHeight="false" outlineLevel="0" collapsed="false">
      <c r="A56" s="213" t="s">
        <v>137</v>
      </c>
      <c r="B56" s="219" t="n">
        <v>2225</v>
      </c>
      <c r="C56" s="219" t="n">
        <v>0</v>
      </c>
      <c r="D56" s="219" t="n">
        <v>592</v>
      </c>
      <c r="E56" s="219" t="n">
        <v>0</v>
      </c>
      <c r="F56" s="217" t="n">
        <v>2817</v>
      </c>
      <c r="G56" s="219" t="n">
        <v>0</v>
      </c>
      <c r="H56" s="219" t="n">
        <v>0</v>
      </c>
      <c r="I56" s="219" t="n">
        <v>0</v>
      </c>
      <c r="J56" s="219" t="n">
        <v>0</v>
      </c>
      <c r="K56" s="219" t="n">
        <v>0</v>
      </c>
      <c r="L56" s="217" t="n">
        <v>2817</v>
      </c>
    </row>
    <row r="57" customFormat="false" ht="10.5" hidden="false" customHeight="false" outlineLevel="0" collapsed="false">
      <c r="A57" s="213" t="s">
        <v>138</v>
      </c>
      <c r="B57" s="219" t="n">
        <v>0</v>
      </c>
      <c r="C57" s="219" t="n">
        <v>0</v>
      </c>
      <c r="D57" s="219" t="n">
        <v>0</v>
      </c>
      <c r="E57" s="219" t="n">
        <v>0</v>
      </c>
      <c r="F57" s="217" t="n">
        <v>0</v>
      </c>
      <c r="G57" s="219" t="n">
        <v>0</v>
      </c>
      <c r="H57" s="219" t="n">
        <v>0</v>
      </c>
      <c r="I57" s="219" t="n">
        <v>0</v>
      </c>
      <c r="J57" s="219" t="n">
        <v>0</v>
      </c>
      <c r="K57" s="219" t="n">
        <v>0</v>
      </c>
      <c r="L57" s="217" t="n">
        <v>0</v>
      </c>
    </row>
    <row r="58" customFormat="false" ht="10.5" hidden="false" customHeight="false" outlineLevel="0" collapsed="false">
      <c r="A58" s="213" t="s">
        <v>139</v>
      </c>
      <c r="B58" s="219" t="n">
        <v>0</v>
      </c>
      <c r="C58" s="219" t="n">
        <v>0</v>
      </c>
      <c r="D58" s="219" t="n">
        <v>0</v>
      </c>
      <c r="E58" s="219" t="n">
        <v>0</v>
      </c>
      <c r="F58" s="217" t="n">
        <v>0</v>
      </c>
      <c r="G58" s="219" t="n">
        <v>0</v>
      </c>
      <c r="H58" s="219" t="n">
        <v>0</v>
      </c>
      <c r="I58" s="219" t="n">
        <v>0</v>
      </c>
      <c r="J58" s="219" t="n">
        <v>0</v>
      </c>
      <c r="K58" s="219" t="n">
        <v>0</v>
      </c>
      <c r="L58" s="217" t="n">
        <v>0</v>
      </c>
    </row>
    <row r="59" customFormat="false" ht="10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</row>
    <row r="60" customFormat="false" ht="10.5" hidden="false" customHeight="false" outlineLevel="0" collapsed="false">
      <c r="A60" s="33" t="s">
        <v>140</v>
      </c>
      <c r="B60" s="217" t="n">
        <v>1466657</v>
      </c>
      <c r="C60" s="217" t="n">
        <v>255</v>
      </c>
      <c r="D60" s="217" t="n">
        <v>48943</v>
      </c>
      <c r="E60" s="217" t="n">
        <v>418</v>
      </c>
      <c r="F60" s="217" t="n">
        <v>1516273</v>
      </c>
      <c r="G60" s="217" t="n">
        <v>4701</v>
      </c>
      <c r="H60" s="217" t="n">
        <v>5881</v>
      </c>
      <c r="I60" s="217" t="n">
        <v>2000</v>
      </c>
      <c r="J60" s="217" t="n">
        <v>1780</v>
      </c>
      <c r="K60" s="217" t="n">
        <v>2114</v>
      </c>
      <c r="L60" s="217" t="n">
        <v>1532749</v>
      </c>
    </row>
    <row r="61" customFormat="false" ht="10.5" hidden="false" customHeight="false" outlineLevel="0" collapsed="false">
      <c r="A61" s="33" t="s">
        <v>141</v>
      </c>
      <c r="B61" s="217" t="n">
        <v>1182328</v>
      </c>
      <c r="C61" s="217" t="n">
        <v>110</v>
      </c>
      <c r="D61" s="217" t="n">
        <v>23692</v>
      </c>
      <c r="E61" s="217" t="n">
        <v>254</v>
      </c>
      <c r="F61" s="217" t="n">
        <v>1206384</v>
      </c>
      <c r="G61" s="217" t="n">
        <v>2000</v>
      </c>
      <c r="H61" s="217" t="n">
        <v>5181</v>
      </c>
      <c r="I61" s="217" t="n">
        <v>0</v>
      </c>
      <c r="J61" s="217" t="n">
        <v>1780</v>
      </c>
      <c r="K61" s="217" t="n">
        <v>2114</v>
      </c>
      <c r="L61" s="217" t="n">
        <v>1217459</v>
      </c>
    </row>
    <row r="62" customFormat="false" ht="10.5" hidden="true" customHeight="false" outlineLevel="0" collapsed="false">
      <c r="A62" s="35" t="s">
        <v>142</v>
      </c>
      <c r="B62" s="219" t="n">
        <v>1082166</v>
      </c>
      <c r="C62" s="219" t="n">
        <v>44</v>
      </c>
      <c r="D62" s="219" t="n">
        <v>22287</v>
      </c>
      <c r="E62" s="219" t="n">
        <v>254</v>
      </c>
      <c r="F62" s="217" t="n">
        <v>1104751</v>
      </c>
      <c r="G62" s="219" t="n">
        <v>2000</v>
      </c>
      <c r="H62" s="219" t="n">
        <v>5181</v>
      </c>
      <c r="I62" s="219" t="n">
        <v>0</v>
      </c>
      <c r="J62" s="219" t="n">
        <v>1780</v>
      </c>
      <c r="K62" s="219" t="n">
        <v>0</v>
      </c>
      <c r="L62" s="217" t="n">
        <v>1113712</v>
      </c>
    </row>
    <row r="63" customFormat="false" ht="10.5" hidden="true" customHeight="false" outlineLevel="0" collapsed="false">
      <c r="A63" s="35" t="s">
        <v>143</v>
      </c>
      <c r="B63" s="219" t="n">
        <v>100162</v>
      </c>
      <c r="C63" s="219" t="n">
        <v>66</v>
      </c>
      <c r="D63" s="219" t="n">
        <v>1405</v>
      </c>
      <c r="E63" s="219" t="n">
        <v>0</v>
      </c>
      <c r="F63" s="217" t="n">
        <v>101633</v>
      </c>
      <c r="G63" s="219" t="n">
        <v>0</v>
      </c>
      <c r="H63" s="219" t="n">
        <v>0</v>
      </c>
      <c r="I63" s="219" t="n">
        <v>0</v>
      </c>
      <c r="J63" s="219" t="n">
        <v>0</v>
      </c>
      <c r="K63" s="219" t="n">
        <v>2114</v>
      </c>
      <c r="L63" s="217" t="n">
        <v>103747</v>
      </c>
    </row>
    <row r="64" customFormat="false" ht="10.5" hidden="false" customHeight="false" outlineLevel="0" collapsed="false">
      <c r="A64" s="33" t="s">
        <v>144</v>
      </c>
      <c r="B64" s="217" t="n">
        <v>284329</v>
      </c>
      <c r="C64" s="217" t="n">
        <v>145</v>
      </c>
      <c r="D64" s="217" t="n">
        <v>25251</v>
      </c>
      <c r="E64" s="217" t="n">
        <v>164</v>
      </c>
      <c r="F64" s="217" t="n">
        <v>309889</v>
      </c>
      <c r="G64" s="217" t="n">
        <v>2701</v>
      </c>
      <c r="H64" s="217" t="n">
        <v>700</v>
      </c>
      <c r="I64" s="217" t="n">
        <v>2000</v>
      </c>
      <c r="J64" s="217" t="n">
        <v>0</v>
      </c>
      <c r="K64" s="217" t="n">
        <v>0</v>
      </c>
      <c r="L64" s="217" t="n">
        <v>315290</v>
      </c>
    </row>
    <row r="65" customFormat="false" ht="10.5" hidden="true" customHeight="false" outlineLevel="0" collapsed="false">
      <c r="A65" s="35" t="s">
        <v>142</v>
      </c>
      <c r="B65" s="219" t="n">
        <v>146079</v>
      </c>
      <c r="C65" s="219" t="n">
        <v>0</v>
      </c>
      <c r="D65" s="219" t="n">
        <v>1428</v>
      </c>
      <c r="E65" s="219" t="n">
        <v>164</v>
      </c>
      <c r="F65" s="217" t="n">
        <v>147671</v>
      </c>
      <c r="G65" s="219" t="n">
        <v>2701</v>
      </c>
      <c r="H65" s="219" t="n">
        <v>700</v>
      </c>
      <c r="I65" s="219" t="n">
        <v>2000</v>
      </c>
      <c r="J65" s="219" t="n">
        <v>0</v>
      </c>
      <c r="K65" s="219" t="n">
        <v>0</v>
      </c>
      <c r="L65" s="217" t="n">
        <v>153072</v>
      </c>
    </row>
    <row r="66" customFormat="false" ht="10.5" hidden="true" customHeight="false" outlineLevel="0" collapsed="false">
      <c r="A66" s="35" t="s">
        <v>143</v>
      </c>
      <c r="B66" s="219" t="n">
        <v>84440</v>
      </c>
      <c r="C66" s="219" t="n">
        <v>0</v>
      </c>
      <c r="D66" s="219" t="n">
        <v>22561</v>
      </c>
      <c r="E66" s="219" t="n">
        <v>0</v>
      </c>
      <c r="F66" s="217" t="n">
        <v>107001</v>
      </c>
      <c r="G66" s="219" t="n">
        <v>0</v>
      </c>
      <c r="H66" s="219" t="n">
        <v>0</v>
      </c>
      <c r="I66" s="219" t="n">
        <v>0</v>
      </c>
      <c r="J66" s="219" t="n">
        <v>0</v>
      </c>
      <c r="K66" s="219" t="n">
        <v>0</v>
      </c>
      <c r="L66" s="217" t="n">
        <v>107001</v>
      </c>
    </row>
    <row r="67" customFormat="false" ht="10.5" hidden="true" customHeight="false" outlineLevel="0" collapsed="false">
      <c r="A67" s="35" t="s">
        <v>145</v>
      </c>
      <c r="B67" s="219" t="n">
        <v>53810</v>
      </c>
      <c r="C67" s="219" t="n">
        <v>145</v>
      </c>
      <c r="D67" s="219" t="n">
        <v>1262</v>
      </c>
      <c r="E67" s="219" t="n">
        <v>0</v>
      </c>
      <c r="F67" s="217" t="n">
        <v>55217</v>
      </c>
      <c r="G67" s="219" t="n">
        <v>0</v>
      </c>
      <c r="H67" s="219" t="n">
        <v>0</v>
      </c>
      <c r="I67" s="219" t="n">
        <v>0</v>
      </c>
      <c r="J67" s="219" t="n">
        <v>0</v>
      </c>
      <c r="K67" s="219" t="n">
        <v>0</v>
      </c>
      <c r="L67" s="217" t="n">
        <v>55217</v>
      </c>
    </row>
    <row r="68" customFormat="false" ht="10.5" hidden="false" customHeight="false" outlineLevel="0" collapsed="false">
      <c r="A68" s="33" t="s">
        <v>146</v>
      </c>
      <c r="B68" s="217" t="n">
        <v>17751</v>
      </c>
      <c r="C68" s="217" t="n">
        <v>0</v>
      </c>
      <c r="D68" s="217" t="n">
        <v>909</v>
      </c>
      <c r="E68" s="217" t="n">
        <v>3</v>
      </c>
      <c r="F68" s="217" t="n">
        <v>18663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18663</v>
      </c>
    </row>
    <row r="69" customFormat="false" ht="10.5" hidden="false" customHeight="false" outlineLevel="0" collapsed="false">
      <c r="A69" s="33" t="s">
        <v>14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</row>
    <row r="70" customFormat="false" ht="10.5" hidden="true" customHeight="false" outlineLevel="0" collapsed="false">
      <c r="A70" s="35" t="s">
        <v>142</v>
      </c>
      <c r="B70" s="219" t="n">
        <v>0</v>
      </c>
      <c r="C70" s="219" t="n">
        <v>0</v>
      </c>
      <c r="D70" s="219" t="n">
        <v>0</v>
      </c>
      <c r="E70" s="219" t="n">
        <v>0</v>
      </c>
      <c r="F70" s="217" t="n">
        <v>0</v>
      </c>
      <c r="G70" s="219" t="n">
        <v>0</v>
      </c>
      <c r="H70" s="219" t="n">
        <v>0</v>
      </c>
      <c r="I70" s="219" t="n">
        <v>0</v>
      </c>
      <c r="J70" s="219" t="n">
        <v>0</v>
      </c>
      <c r="K70" s="219" t="n">
        <v>0</v>
      </c>
      <c r="L70" s="217" t="n">
        <v>0</v>
      </c>
    </row>
    <row r="71" customFormat="false" ht="10.5" hidden="true" customHeight="false" outlineLevel="0" collapsed="false">
      <c r="A71" s="35" t="s">
        <v>143</v>
      </c>
      <c r="B71" s="219" t="n">
        <v>0</v>
      </c>
      <c r="C71" s="219" t="n">
        <v>0</v>
      </c>
      <c r="D71" s="219" t="n">
        <v>0</v>
      </c>
      <c r="E71" s="219" t="n">
        <v>0</v>
      </c>
      <c r="F71" s="217" t="n">
        <v>0</v>
      </c>
      <c r="G71" s="219" t="n">
        <v>0</v>
      </c>
      <c r="H71" s="219" t="n">
        <v>0</v>
      </c>
      <c r="I71" s="219" t="n">
        <v>0</v>
      </c>
      <c r="J71" s="219" t="n">
        <v>0</v>
      </c>
      <c r="K71" s="219" t="n">
        <v>0</v>
      </c>
      <c r="L71" s="217" t="n">
        <v>0</v>
      </c>
    </row>
    <row r="72" customFormat="false" ht="10.5" hidden="false" customHeight="false" outlineLevel="0" collapsed="false">
      <c r="A72" s="33" t="s">
        <v>148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</row>
    <row r="73" customFormat="false" ht="10.5" hidden="false" customHeight="false" outlineLevel="0" collapsed="false">
      <c r="A73" s="33" t="s">
        <v>149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</row>
    <row r="74" customFormat="false" ht="10.5" hidden="false" customHeight="false" outlineLevel="0" collapsed="false">
      <c r="A74" s="33" t="s">
        <v>150</v>
      </c>
      <c r="B74" s="217" t="n">
        <v>17751</v>
      </c>
      <c r="C74" s="217" t="n">
        <v>0</v>
      </c>
      <c r="D74" s="217" t="n">
        <v>909</v>
      </c>
      <c r="E74" s="217" t="n">
        <v>3</v>
      </c>
      <c r="F74" s="217" t="n">
        <v>18663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18663</v>
      </c>
    </row>
    <row r="75" customFormat="false" ht="10.5" hidden="false" customHeight="false" outlineLevel="0" collapsed="false">
      <c r="A75" s="33" t="s">
        <v>151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</row>
    <row r="76" customFormat="false" ht="11.25" hidden="false" customHeight="false" outlineLevel="0" collapsed="false">
      <c r="A76" s="36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</row>
    <row r="77" customFormat="false" ht="11.25" hidden="false" customHeight="false" outlineLevel="0" collapsed="false">
      <c r="A77" s="39" t="s">
        <v>152</v>
      </c>
      <c r="B77" s="221" t="n">
        <v>1484408</v>
      </c>
      <c r="C77" s="221" t="n">
        <v>255</v>
      </c>
      <c r="D77" s="221" t="n">
        <v>49852</v>
      </c>
      <c r="E77" s="221" t="n">
        <v>421</v>
      </c>
      <c r="F77" s="221" t="n">
        <v>1534936</v>
      </c>
      <c r="G77" s="221" t="n">
        <v>4701</v>
      </c>
      <c r="H77" s="221" t="n">
        <v>5881</v>
      </c>
      <c r="I77" s="221" t="n">
        <v>2000</v>
      </c>
      <c r="J77" s="221" t="n">
        <v>1780</v>
      </c>
      <c r="K77" s="221" t="n">
        <v>2114</v>
      </c>
      <c r="L77" s="221" t="n">
        <v>1551412</v>
      </c>
    </row>
    <row r="78" customFormat="false" ht="11.25" hidden="false" customHeight="false" outlineLevel="0" collapsed="false"/>
    <row r="79" customFormat="false" ht="10.5" hidden="false" customHeight="false" outlineLevel="0" collapsed="false">
      <c r="A79" s="34" t="s">
        <v>239</v>
      </c>
    </row>
    <row r="80" customFormat="false" ht="10.5" hidden="false" customHeight="false" outlineLevel="0" collapsed="false">
      <c r="A80" s="34" t="s">
        <v>17</v>
      </c>
    </row>
    <row r="81" customFormat="false" ht="10.5" hidden="false" customHeight="false" outlineLevel="0" collapsed="false">
      <c r="A81" s="191"/>
    </row>
  </sheetData>
  <mergeCells count="5">
    <mergeCell ref="A1:L1"/>
    <mergeCell ref="A3:A8"/>
    <mergeCell ref="B3:F3"/>
    <mergeCell ref="G3:K3"/>
    <mergeCell ref="L3:L7"/>
  </mergeCells>
  <printOptions headings="false" gridLines="false" gridLinesSet="true" horizontalCentered="true" verticalCentered="tru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5.7"/>
    <col collapsed="false" customWidth="true" hidden="false" outlineLevel="0" max="3" min="3" style="2" width="17.7"/>
    <col collapsed="false" customWidth="true" hidden="false" outlineLevel="0" max="5" min="4" style="2" width="15.7"/>
    <col collapsed="false" customWidth="true" hidden="false" outlineLevel="0" max="6" min="6" style="17" width="15.7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74" t="s">
        <v>366</v>
      </c>
      <c r="B1" s="74"/>
      <c r="C1" s="74"/>
      <c r="D1" s="74"/>
      <c r="E1" s="74"/>
      <c r="F1" s="74"/>
    </row>
    <row r="2" customFormat="false" ht="11.25" hidden="false" customHeight="false" outlineLevel="0" collapsed="false">
      <c r="A2" s="130"/>
      <c r="B2" s="130"/>
      <c r="C2" s="130"/>
      <c r="D2" s="130"/>
      <c r="E2" s="130"/>
      <c r="F2" s="130"/>
    </row>
    <row r="3" customFormat="false" ht="13.5" hidden="false" customHeight="true" outlineLevel="0" collapsed="false">
      <c r="A3" s="14" t="s">
        <v>86</v>
      </c>
      <c r="B3" s="243" t="s">
        <v>367</v>
      </c>
      <c r="C3" s="243"/>
      <c r="D3" s="243"/>
      <c r="E3" s="243"/>
      <c r="F3" s="243"/>
    </row>
    <row r="4" customFormat="false" ht="11.25" hidden="false" customHeight="false" outlineLevel="0" collapsed="false">
      <c r="A4" s="14"/>
      <c r="B4" s="244" t="s">
        <v>368</v>
      </c>
      <c r="C4" s="244" t="s">
        <v>369</v>
      </c>
      <c r="D4" s="244" t="s">
        <v>272</v>
      </c>
      <c r="E4" s="244" t="s">
        <v>273</v>
      </c>
      <c r="F4" s="245" t="s">
        <v>15</v>
      </c>
    </row>
    <row r="5" customFormat="false" ht="10.5" hidden="false" customHeight="false" outlineLevel="0" collapsed="false">
      <c r="A5" s="246"/>
      <c r="B5" s="247"/>
    </row>
    <row r="6" customFormat="false" ht="10.5" hidden="false" customHeight="false" outlineLevel="0" collapsed="false">
      <c r="A6" s="213" t="s">
        <v>91</v>
      </c>
      <c r="B6" s="144" t="n">
        <v>318526</v>
      </c>
      <c r="C6" s="144" t="n">
        <v>138</v>
      </c>
      <c r="D6" s="144" t="n">
        <v>1638</v>
      </c>
      <c r="E6" s="144" t="n">
        <v>100</v>
      </c>
      <c r="F6" s="145" t="n">
        <v>320402</v>
      </c>
    </row>
    <row r="7" customFormat="false" ht="10.5" hidden="false" customHeight="false" outlineLevel="0" collapsed="false">
      <c r="A7" s="213" t="s">
        <v>92</v>
      </c>
      <c r="B7" s="144" t="n">
        <v>308758</v>
      </c>
      <c r="C7" s="144" t="n">
        <v>18039</v>
      </c>
      <c r="D7" s="144" t="n">
        <v>1118</v>
      </c>
      <c r="E7" s="144" t="n">
        <v>51</v>
      </c>
      <c r="F7" s="145" t="n">
        <v>327966</v>
      </c>
    </row>
    <row r="8" customFormat="false" ht="10.5" hidden="false" customHeight="false" outlineLevel="0" collapsed="false">
      <c r="A8" s="213" t="s">
        <v>93</v>
      </c>
      <c r="B8" s="144" t="n">
        <v>481024</v>
      </c>
      <c r="C8" s="144" t="n">
        <v>2544</v>
      </c>
      <c r="D8" s="144" t="n">
        <v>2700</v>
      </c>
      <c r="E8" s="144" t="n">
        <v>578</v>
      </c>
      <c r="F8" s="145" t="n">
        <v>486846</v>
      </c>
    </row>
    <row r="9" customFormat="false" ht="10.5" hidden="false" customHeight="false" outlineLevel="0" collapsed="false">
      <c r="A9" s="213" t="s">
        <v>94</v>
      </c>
      <c r="B9" s="144" t="n">
        <v>172333</v>
      </c>
      <c r="C9" s="144" t="n">
        <v>872</v>
      </c>
      <c r="D9" s="144" t="n">
        <v>1093</v>
      </c>
      <c r="E9" s="144" t="n">
        <v>127</v>
      </c>
      <c r="F9" s="145" t="n">
        <v>174425</v>
      </c>
    </row>
    <row r="10" customFormat="false" ht="10.5" hidden="false" customHeight="false" outlineLevel="0" collapsed="false">
      <c r="A10" s="213" t="s">
        <v>95</v>
      </c>
      <c r="B10" s="144" t="n">
        <v>69172</v>
      </c>
      <c r="C10" s="144" t="n">
        <v>9</v>
      </c>
      <c r="D10" s="144" t="n">
        <v>1020</v>
      </c>
      <c r="E10" s="144" t="n">
        <v>22</v>
      </c>
      <c r="F10" s="145" t="n">
        <v>70223</v>
      </c>
    </row>
    <row r="11" customFormat="false" ht="10.5" hidden="false" customHeight="false" outlineLevel="0" collapsed="false">
      <c r="A11" s="213" t="s">
        <v>96</v>
      </c>
      <c r="B11" s="144" t="n">
        <v>0</v>
      </c>
      <c r="C11" s="144" t="n">
        <v>0</v>
      </c>
      <c r="D11" s="144" t="n">
        <v>0</v>
      </c>
      <c r="E11" s="144" t="n">
        <v>0</v>
      </c>
      <c r="F11" s="145" t="n">
        <v>0</v>
      </c>
    </row>
    <row r="12" customFormat="false" ht="10.5" hidden="false" customHeight="false" outlineLevel="0" collapsed="false">
      <c r="A12" s="213" t="s">
        <v>97</v>
      </c>
      <c r="B12" s="144" t="n">
        <v>75994</v>
      </c>
      <c r="C12" s="144" t="n">
        <v>0</v>
      </c>
      <c r="D12" s="144" t="n">
        <v>25</v>
      </c>
      <c r="E12" s="144" t="n">
        <v>0</v>
      </c>
      <c r="F12" s="145" t="n">
        <v>76019</v>
      </c>
    </row>
    <row r="13" customFormat="false" ht="10.5" hidden="false" customHeight="false" outlineLevel="0" collapsed="false">
      <c r="A13" s="213" t="s">
        <v>98</v>
      </c>
      <c r="B13" s="144" t="n">
        <v>55708</v>
      </c>
      <c r="C13" s="144" t="n">
        <v>0</v>
      </c>
      <c r="D13" s="144" t="n">
        <v>78</v>
      </c>
      <c r="E13" s="144" t="n">
        <v>0</v>
      </c>
      <c r="F13" s="145" t="n">
        <v>55786</v>
      </c>
    </row>
    <row r="14" customFormat="false" ht="10.5" hidden="false" customHeight="false" outlineLevel="0" collapsed="false">
      <c r="A14" s="213" t="s">
        <v>99</v>
      </c>
      <c r="B14" s="144" t="n">
        <v>27541</v>
      </c>
      <c r="C14" s="144" t="n">
        <v>0</v>
      </c>
      <c r="D14" s="144" t="n">
        <v>1</v>
      </c>
      <c r="E14" s="144" t="n">
        <v>0</v>
      </c>
      <c r="F14" s="145" t="n">
        <v>27542</v>
      </c>
    </row>
    <row r="15" customFormat="false" ht="10.5" hidden="false" customHeight="false" outlineLevel="0" collapsed="false">
      <c r="A15" s="213" t="s">
        <v>100</v>
      </c>
      <c r="B15" s="144" t="n">
        <v>110065</v>
      </c>
      <c r="C15" s="144" t="n">
        <v>3779</v>
      </c>
      <c r="D15" s="144" t="n">
        <v>1451</v>
      </c>
      <c r="E15" s="144" t="n">
        <v>9</v>
      </c>
      <c r="F15" s="145" t="n">
        <v>115304</v>
      </c>
    </row>
    <row r="16" customFormat="false" ht="10.5" hidden="false" customHeight="false" outlineLevel="0" collapsed="false">
      <c r="A16" s="213" t="s">
        <v>101</v>
      </c>
      <c r="B16" s="144" t="n">
        <v>36325</v>
      </c>
      <c r="C16" s="144" t="n">
        <v>0</v>
      </c>
      <c r="D16" s="144" t="n">
        <v>2</v>
      </c>
      <c r="E16" s="144" t="n">
        <v>0</v>
      </c>
      <c r="F16" s="145" t="n">
        <v>36327</v>
      </c>
    </row>
    <row r="17" customFormat="false" ht="10.5" hidden="false" customHeight="false" outlineLevel="0" collapsed="false">
      <c r="A17" s="213" t="s">
        <v>102</v>
      </c>
      <c r="B17" s="144" t="n">
        <v>12008</v>
      </c>
      <c r="C17" s="144" t="n">
        <v>0</v>
      </c>
      <c r="D17" s="144" t="n">
        <v>2957</v>
      </c>
      <c r="E17" s="144" t="n">
        <v>7</v>
      </c>
      <c r="F17" s="145" t="n">
        <v>14972</v>
      </c>
    </row>
    <row r="18" customFormat="false" ht="10.5" hidden="false" customHeight="false" outlineLevel="0" collapsed="false">
      <c r="A18" s="213" t="s">
        <v>103</v>
      </c>
      <c r="B18" s="144" t="n">
        <v>22665</v>
      </c>
      <c r="C18" s="144" t="n">
        <v>1003</v>
      </c>
      <c r="D18" s="144" t="n">
        <v>1211</v>
      </c>
      <c r="E18" s="144" t="n">
        <v>904</v>
      </c>
      <c r="F18" s="145" t="n">
        <v>25783</v>
      </c>
    </row>
    <row r="19" customFormat="false" ht="10.5" hidden="false" customHeight="false" outlineLevel="0" collapsed="false">
      <c r="A19" s="213" t="s">
        <v>104</v>
      </c>
      <c r="B19" s="144" t="n">
        <v>49028</v>
      </c>
      <c r="C19" s="144" t="n">
        <v>0</v>
      </c>
      <c r="D19" s="144" t="n">
        <v>1</v>
      </c>
      <c r="E19" s="144" t="n">
        <v>0</v>
      </c>
      <c r="F19" s="145" t="n">
        <v>49029</v>
      </c>
    </row>
    <row r="20" customFormat="false" ht="10.5" hidden="false" customHeight="false" outlineLevel="0" collapsed="false">
      <c r="A20" s="213" t="s">
        <v>105</v>
      </c>
      <c r="B20" s="144" t="n">
        <v>0</v>
      </c>
      <c r="C20" s="144" t="n">
        <v>0</v>
      </c>
      <c r="D20" s="144" t="n">
        <v>0</v>
      </c>
      <c r="E20" s="144" t="n">
        <v>0</v>
      </c>
      <c r="F20" s="145" t="n">
        <v>0</v>
      </c>
    </row>
    <row r="21" customFormat="false" ht="10.5" hidden="false" customHeight="false" outlineLevel="0" collapsed="false">
      <c r="A21" s="213" t="s">
        <v>106</v>
      </c>
      <c r="B21" s="144" t="n">
        <v>55455</v>
      </c>
      <c r="C21" s="144" t="n">
        <v>265</v>
      </c>
      <c r="D21" s="144" t="n">
        <v>585</v>
      </c>
      <c r="E21" s="144" t="n">
        <v>0</v>
      </c>
      <c r="F21" s="145" t="n">
        <v>56305</v>
      </c>
    </row>
    <row r="22" customFormat="false" ht="10.5" hidden="false" customHeight="false" outlineLevel="0" collapsed="false">
      <c r="A22" s="213" t="s">
        <v>107</v>
      </c>
      <c r="B22" s="144" t="n">
        <v>26260</v>
      </c>
      <c r="C22" s="144" t="n">
        <v>0</v>
      </c>
      <c r="D22" s="144" t="n">
        <v>770</v>
      </c>
      <c r="E22" s="144" t="n">
        <v>48</v>
      </c>
      <c r="F22" s="145" t="n">
        <v>27078</v>
      </c>
    </row>
    <row r="23" customFormat="false" ht="10.5" hidden="false" customHeight="false" outlineLevel="0" collapsed="false">
      <c r="A23" s="213" t="s">
        <v>108</v>
      </c>
      <c r="B23" s="144" t="n">
        <v>90000</v>
      </c>
      <c r="C23" s="144" t="n">
        <v>638</v>
      </c>
      <c r="D23" s="144" t="n">
        <v>3610</v>
      </c>
      <c r="E23" s="144" t="n">
        <v>1276</v>
      </c>
      <c r="F23" s="145" t="n">
        <v>95524</v>
      </c>
    </row>
    <row r="24" customFormat="false" ht="10.5" hidden="false" customHeight="false" outlineLevel="0" collapsed="false">
      <c r="A24" s="213" t="s">
        <v>109</v>
      </c>
      <c r="B24" s="144" t="n">
        <v>24160</v>
      </c>
      <c r="C24" s="144" t="n">
        <v>211</v>
      </c>
      <c r="D24" s="144" t="n">
        <v>268</v>
      </c>
      <c r="E24" s="144" t="n">
        <v>0</v>
      </c>
      <c r="F24" s="145" t="n">
        <v>24639</v>
      </c>
    </row>
    <row r="25" customFormat="false" ht="10.5" hidden="false" customHeight="false" outlineLevel="0" collapsed="false">
      <c r="A25" s="213" t="s">
        <v>110</v>
      </c>
      <c r="B25" s="144" t="n">
        <v>0</v>
      </c>
      <c r="C25" s="144" t="n">
        <v>0</v>
      </c>
      <c r="D25" s="144" t="n">
        <v>0</v>
      </c>
      <c r="E25" s="144" t="n">
        <v>0</v>
      </c>
      <c r="F25" s="145" t="n">
        <v>0</v>
      </c>
    </row>
    <row r="26" customFormat="false" ht="10.5" hidden="false" customHeight="false" outlineLevel="0" collapsed="false">
      <c r="A26" s="213" t="s">
        <v>111</v>
      </c>
      <c r="B26" s="144" t="n">
        <v>9140</v>
      </c>
      <c r="C26" s="144" t="n">
        <v>0</v>
      </c>
      <c r="D26" s="144" t="n">
        <v>0</v>
      </c>
      <c r="E26" s="144" t="n">
        <v>0</v>
      </c>
      <c r="F26" s="145" t="n">
        <v>9140</v>
      </c>
    </row>
    <row r="27" customFormat="false" ht="10.5" hidden="false" customHeight="false" outlineLevel="0" collapsed="false">
      <c r="A27" s="213" t="s">
        <v>112</v>
      </c>
      <c r="B27" s="144" t="n">
        <v>8565</v>
      </c>
      <c r="C27" s="144" t="n">
        <v>0</v>
      </c>
      <c r="D27" s="144" t="n">
        <v>0</v>
      </c>
      <c r="E27" s="144" t="n">
        <v>0</v>
      </c>
      <c r="F27" s="145" t="n">
        <v>8565</v>
      </c>
    </row>
    <row r="28" customFormat="false" ht="10.5" hidden="false" customHeight="false" outlineLevel="0" collapsed="false">
      <c r="A28" s="213" t="s">
        <v>113</v>
      </c>
      <c r="B28" s="144" t="n">
        <v>14541</v>
      </c>
      <c r="C28" s="144" t="n">
        <v>1656</v>
      </c>
      <c r="D28" s="144" t="n">
        <v>1558</v>
      </c>
      <c r="E28" s="144" t="n">
        <v>382</v>
      </c>
      <c r="F28" s="145" t="n">
        <v>18137</v>
      </c>
    </row>
    <row r="29" customFormat="false" ht="10.5" hidden="false" customHeight="false" outlineLevel="0" collapsed="false">
      <c r="A29" s="213" t="s">
        <v>114</v>
      </c>
      <c r="B29" s="144" t="n">
        <v>1395</v>
      </c>
      <c r="C29" s="144" t="n">
        <v>0</v>
      </c>
      <c r="D29" s="144" t="n">
        <v>0</v>
      </c>
      <c r="E29" s="144" t="n">
        <v>0</v>
      </c>
      <c r="F29" s="145" t="n">
        <v>1395</v>
      </c>
    </row>
    <row r="30" customFormat="false" ht="10.5" hidden="false" customHeight="false" outlineLevel="0" collapsed="false">
      <c r="A30" s="213" t="s">
        <v>115</v>
      </c>
      <c r="B30" s="144" t="n">
        <v>1046</v>
      </c>
      <c r="C30" s="144" t="n">
        <v>0</v>
      </c>
      <c r="D30" s="144" t="n">
        <v>17</v>
      </c>
      <c r="E30" s="144" t="n">
        <v>0</v>
      </c>
      <c r="F30" s="145" t="n">
        <v>1063</v>
      </c>
    </row>
    <row r="31" customFormat="false" ht="10.5" hidden="false" customHeight="false" outlineLevel="0" collapsed="false">
      <c r="A31" s="213" t="s">
        <v>116</v>
      </c>
      <c r="B31" s="144" t="n">
        <v>2540</v>
      </c>
      <c r="C31" s="144" t="n">
        <v>0</v>
      </c>
      <c r="D31" s="144" t="n">
        <v>0</v>
      </c>
      <c r="E31" s="144" t="n">
        <v>0</v>
      </c>
      <c r="F31" s="145" t="n">
        <v>2540</v>
      </c>
    </row>
    <row r="32" customFormat="false" ht="10.5" hidden="false" customHeight="false" outlineLevel="0" collapsed="false">
      <c r="A32" s="213" t="s">
        <v>117</v>
      </c>
      <c r="B32" s="144" t="n">
        <v>0</v>
      </c>
      <c r="C32" s="144" t="n">
        <v>0</v>
      </c>
      <c r="D32" s="144" t="n">
        <v>0</v>
      </c>
      <c r="E32" s="144" t="n">
        <v>0</v>
      </c>
      <c r="F32" s="145" t="n">
        <v>0</v>
      </c>
    </row>
    <row r="33" customFormat="false" ht="10.5" hidden="false" customHeight="false" outlineLevel="0" collapsed="false">
      <c r="A33" s="213" t="s">
        <v>118</v>
      </c>
      <c r="B33" s="144" t="n">
        <v>507</v>
      </c>
      <c r="C33" s="144" t="n">
        <v>0</v>
      </c>
      <c r="D33" s="144" t="n">
        <v>0</v>
      </c>
      <c r="E33" s="144" t="n">
        <v>0</v>
      </c>
      <c r="F33" s="145" t="n">
        <v>507</v>
      </c>
    </row>
    <row r="34" customFormat="false" ht="10.5" hidden="false" customHeight="false" outlineLevel="0" collapsed="false">
      <c r="A34" s="213" t="s">
        <v>119</v>
      </c>
      <c r="B34" s="144" t="n">
        <v>0</v>
      </c>
      <c r="C34" s="144" t="n">
        <v>0</v>
      </c>
      <c r="D34" s="144" t="n">
        <v>0</v>
      </c>
      <c r="E34" s="144" t="n">
        <v>0</v>
      </c>
      <c r="F34" s="145" t="n">
        <v>0</v>
      </c>
    </row>
    <row r="35" customFormat="false" ht="10.5" hidden="false" customHeight="false" outlineLevel="0" collapsed="false">
      <c r="A35" s="213" t="s">
        <v>120</v>
      </c>
      <c r="B35" s="144" t="n">
        <v>133</v>
      </c>
      <c r="C35" s="144" t="n">
        <v>0</v>
      </c>
      <c r="D35" s="144" t="n">
        <v>0</v>
      </c>
      <c r="E35" s="144" t="n">
        <v>0</v>
      </c>
      <c r="F35" s="145" t="n">
        <v>133</v>
      </c>
    </row>
    <row r="36" customFormat="false" ht="10.5" hidden="false" customHeight="false" outlineLevel="0" collapsed="false">
      <c r="A36" s="213" t="s">
        <v>121</v>
      </c>
      <c r="B36" s="144" t="n">
        <v>199</v>
      </c>
      <c r="C36" s="144" t="n">
        <v>0</v>
      </c>
      <c r="D36" s="144" t="n">
        <v>0</v>
      </c>
      <c r="E36" s="144" t="n">
        <v>0</v>
      </c>
      <c r="F36" s="145" t="n">
        <v>199</v>
      </c>
    </row>
    <row r="37" customFormat="false" ht="10.5" hidden="false" customHeight="false" outlineLevel="0" collapsed="false">
      <c r="A37" s="213" t="s">
        <v>122</v>
      </c>
      <c r="B37" s="144" t="n">
        <v>0</v>
      </c>
      <c r="C37" s="144" t="n">
        <v>0</v>
      </c>
      <c r="D37" s="144" t="n">
        <v>0</v>
      </c>
      <c r="E37" s="144" t="n">
        <v>0</v>
      </c>
      <c r="F37" s="145" t="n">
        <v>0</v>
      </c>
    </row>
    <row r="38" customFormat="false" ht="10.5" hidden="false" customHeight="false" outlineLevel="0" collapsed="false">
      <c r="A38" s="213" t="s">
        <v>123</v>
      </c>
      <c r="B38" s="144" t="n">
        <v>37734</v>
      </c>
      <c r="C38" s="144" t="n">
        <v>0</v>
      </c>
      <c r="D38" s="144" t="n">
        <v>1443</v>
      </c>
      <c r="E38" s="144" t="n">
        <v>0</v>
      </c>
      <c r="F38" s="145" t="n">
        <v>39177</v>
      </c>
    </row>
    <row r="39" customFormat="false" ht="10.5" hidden="false" customHeight="false" outlineLevel="0" collapsed="false">
      <c r="A39" s="213" t="s">
        <v>124</v>
      </c>
      <c r="B39" s="144" t="n">
        <v>20870</v>
      </c>
      <c r="C39" s="144" t="n">
        <v>0</v>
      </c>
      <c r="D39" s="144" t="n">
        <v>0</v>
      </c>
      <c r="E39" s="144" t="n">
        <v>0</v>
      </c>
      <c r="F39" s="145" t="n">
        <v>20870</v>
      </c>
    </row>
    <row r="40" customFormat="false" ht="10.5" hidden="false" customHeight="false" outlineLevel="0" collapsed="false">
      <c r="A40" s="213" t="s">
        <v>125</v>
      </c>
      <c r="B40" s="144" t="n">
        <v>3241</v>
      </c>
      <c r="C40" s="144" t="n">
        <v>0</v>
      </c>
      <c r="D40" s="144" t="n">
        <v>48</v>
      </c>
      <c r="E40" s="144" t="n">
        <v>0</v>
      </c>
      <c r="F40" s="145" t="n">
        <v>3289</v>
      </c>
    </row>
    <row r="41" customFormat="false" ht="10.5" hidden="false" customHeight="false" outlineLevel="0" collapsed="false">
      <c r="A41" s="213" t="s">
        <v>126</v>
      </c>
      <c r="B41" s="144" t="n">
        <v>0</v>
      </c>
      <c r="C41" s="144" t="n">
        <v>0</v>
      </c>
      <c r="D41" s="144" t="n">
        <v>0</v>
      </c>
      <c r="E41" s="144" t="n">
        <v>0</v>
      </c>
      <c r="F41" s="145" t="n">
        <v>0</v>
      </c>
    </row>
    <row r="42" customFormat="false" ht="10.5" hidden="false" customHeight="false" outlineLevel="0" collapsed="false">
      <c r="A42" s="213" t="s">
        <v>127</v>
      </c>
      <c r="B42" s="144" t="n">
        <v>0</v>
      </c>
      <c r="C42" s="144" t="n">
        <v>0</v>
      </c>
      <c r="D42" s="144" t="n">
        <v>0</v>
      </c>
      <c r="E42" s="144" t="n">
        <v>0</v>
      </c>
      <c r="F42" s="145" t="n">
        <v>0</v>
      </c>
    </row>
    <row r="43" customFormat="false" ht="10.5" hidden="false" customHeight="false" outlineLevel="0" collapsed="false">
      <c r="A43" s="213" t="s">
        <v>128</v>
      </c>
      <c r="B43" s="144" t="n">
        <v>0</v>
      </c>
      <c r="C43" s="144" t="n">
        <v>0</v>
      </c>
      <c r="D43" s="144" t="n">
        <v>0</v>
      </c>
      <c r="E43" s="144" t="n">
        <v>0</v>
      </c>
      <c r="F43" s="145" t="n">
        <v>0</v>
      </c>
    </row>
    <row r="44" customFormat="false" ht="10.5" hidden="false" customHeight="false" outlineLevel="0" collapsed="false">
      <c r="A44" s="213" t="s">
        <v>129</v>
      </c>
      <c r="B44" s="144" t="n">
        <v>109</v>
      </c>
      <c r="C44" s="144" t="n">
        <v>0</v>
      </c>
      <c r="D44" s="144" t="n">
        <v>3</v>
      </c>
      <c r="E44" s="144" t="n">
        <v>0</v>
      </c>
      <c r="F44" s="145" t="n">
        <v>112</v>
      </c>
    </row>
    <row r="45" customFormat="false" ht="10.5" hidden="false" customHeight="false" outlineLevel="0" collapsed="false">
      <c r="A45" s="213" t="s">
        <v>130</v>
      </c>
      <c r="B45" s="144" t="n">
        <v>0</v>
      </c>
      <c r="C45" s="144" t="n">
        <v>0</v>
      </c>
      <c r="D45" s="144" t="n">
        <v>0</v>
      </c>
      <c r="E45" s="144" t="n">
        <v>0</v>
      </c>
      <c r="F45" s="145" t="n">
        <v>0</v>
      </c>
    </row>
    <row r="46" customFormat="false" ht="10.5" hidden="false" customHeight="false" outlineLevel="0" collapsed="false">
      <c r="A46" s="213" t="s">
        <v>131</v>
      </c>
      <c r="B46" s="144" t="n">
        <v>0</v>
      </c>
      <c r="C46" s="144" t="n">
        <v>0</v>
      </c>
      <c r="D46" s="144" t="n">
        <v>0</v>
      </c>
      <c r="E46" s="144" t="n">
        <v>0</v>
      </c>
      <c r="F46" s="145" t="n">
        <v>0</v>
      </c>
    </row>
    <row r="47" customFormat="false" ht="10.5" hidden="false" customHeight="false" outlineLevel="0" collapsed="false">
      <c r="A47" s="213" t="s">
        <v>132</v>
      </c>
      <c r="B47" s="144" t="n">
        <v>3978</v>
      </c>
      <c r="C47" s="144" t="n">
        <v>2</v>
      </c>
      <c r="D47" s="144" t="n">
        <v>630</v>
      </c>
      <c r="E47" s="144" t="n">
        <v>22</v>
      </c>
      <c r="F47" s="145" t="n">
        <v>4632</v>
      </c>
    </row>
    <row r="48" customFormat="false" ht="10.5" hidden="false" customHeight="false" outlineLevel="0" collapsed="false">
      <c r="A48" s="213" t="s">
        <v>133</v>
      </c>
      <c r="B48" s="144" t="n">
        <v>0</v>
      </c>
      <c r="C48" s="144" t="n">
        <v>0</v>
      </c>
      <c r="D48" s="144" t="n">
        <v>0</v>
      </c>
      <c r="E48" s="144" t="n">
        <v>0</v>
      </c>
      <c r="F48" s="145" t="n">
        <v>0</v>
      </c>
    </row>
    <row r="49" customFormat="false" ht="10.5" hidden="false" customHeight="false" outlineLevel="0" collapsed="false">
      <c r="A49" s="213" t="s">
        <v>134</v>
      </c>
      <c r="B49" s="144" t="n">
        <v>0</v>
      </c>
      <c r="C49" s="144" t="n">
        <v>0</v>
      </c>
      <c r="D49" s="144" t="n">
        <v>0</v>
      </c>
      <c r="E49" s="144" t="n">
        <v>0</v>
      </c>
      <c r="F49" s="145" t="n">
        <v>0</v>
      </c>
    </row>
    <row r="50" customFormat="false" ht="10.5" hidden="false" customHeight="false" outlineLevel="0" collapsed="false">
      <c r="A50" s="213" t="s">
        <v>135</v>
      </c>
      <c r="B50" s="144" t="n">
        <v>58722</v>
      </c>
      <c r="C50" s="144" t="n">
        <v>0</v>
      </c>
      <c r="D50" s="144" t="n">
        <v>3974</v>
      </c>
      <c r="E50" s="144" t="n">
        <v>546</v>
      </c>
      <c r="F50" s="145" t="n">
        <v>63242</v>
      </c>
    </row>
    <row r="51" customFormat="false" ht="10.5" hidden="false" customHeight="false" outlineLevel="0" collapsed="false">
      <c r="A51" s="213" t="s">
        <v>136</v>
      </c>
      <c r="B51" s="144" t="n">
        <v>66175</v>
      </c>
      <c r="C51" s="144" t="n">
        <v>349</v>
      </c>
      <c r="D51" s="144" t="n">
        <v>642</v>
      </c>
      <c r="E51" s="144" t="n">
        <v>503</v>
      </c>
      <c r="F51" s="145" t="n">
        <v>67669</v>
      </c>
    </row>
    <row r="52" customFormat="false" ht="10.5" hidden="false" customHeight="false" outlineLevel="0" collapsed="false">
      <c r="A52" s="213" t="s">
        <v>137</v>
      </c>
      <c r="B52" s="144" t="n">
        <v>11072</v>
      </c>
      <c r="C52" s="144" t="n">
        <v>0</v>
      </c>
      <c r="D52" s="144" t="n">
        <v>5685</v>
      </c>
      <c r="E52" s="144" t="n">
        <v>0</v>
      </c>
      <c r="F52" s="145" t="n">
        <v>16757</v>
      </c>
    </row>
    <row r="53" customFormat="false" ht="10.5" hidden="false" customHeight="false" outlineLevel="0" collapsed="false">
      <c r="A53" s="213" t="s">
        <v>138</v>
      </c>
      <c r="B53" s="144" t="n">
        <v>0</v>
      </c>
      <c r="C53" s="144" t="n">
        <v>0</v>
      </c>
      <c r="D53" s="144" t="n">
        <v>0</v>
      </c>
      <c r="E53" s="144" t="n">
        <v>0</v>
      </c>
      <c r="F53" s="145" t="n">
        <v>0</v>
      </c>
    </row>
    <row r="54" customFormat="false" ht="10.5" hidden="false" customHeight="false" outlineLevel="0" collapsed="false">
      <c r="A54" s="213" t="s">
        <v>139</v>
      </c>
      <c r="B54" s="144" t="n">
        <v>0</v>
      </c>
      <c r="C54" s="144" t="n">
        <v>0</v>
      </c>
      <c r="D54" s="144" t="n">
        <v>0</v>
      </c>
      <c r="E54" s="144" t="n">
        <v>0</v>
      </c>
      <c r="F54" s="145" t="n">
        <v>0</v>
      </c>
    </row>
    <row r="55" customFormat="false" ht="10.5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0.5" hidden="false" customHeight="false" outlineLevel="0" collapsed="false">
      <c r="A56" s="33" t="s">
        <v>140</v>
      </c>
      <c r="B56" s="34" t="n">
        <v>2034933</v>
      </c>
      <c r="C56" s="34" t="n">
        <v>29154</v>
      </c>
      <c r="D56" s="34" t="n">
        <v>21594</v>
      </c>
      <c r="E56" s="34" t="n">
        <v>3504</v>
      </c>
      <c r="F56" s="34" t="n">
        <v>2089185</v>
      </c>
    </row>
    <row r="57" customFormat="false" ht="10.5" hidden="false" customHeight="false" outlineLevel="0" collapsed="false">
      <c r="A57" s="33" t="s">
        <v>141</v>
      </c>
      <c r="B57" s="34" t="n">
        <v>1672057</v>
      </c>
      <c r="C57" s="34" t="n">
        <v>24472</v>
      </c>
      <c r="D57" s="34" t="n">
        <v>14427</v>
      </c>
      <c r="E57" s="34" t="n">
        <v>2219</v>
      </c>
      <c r="F57" s="34" t="n">
        <v>1713175</v>
      </c>
    </row>
    <row r="58" customFormat="false" ht="10.5" hidden="true" customHeight="false" outlineLevel="0" collapsed="false">
      <c r="A58" s="35" t="s">
        <v>142</v>
      </c>
      <c r="B58" s="32" t="n">
        <v>1647946</v>
      </c>
      <c r="C58" s="32" t="n">
        <v>24472</v>
      </c>
      <c r="D58" s="32" t="n">
        <v>14379</v>
      </c>
      <c r="E58" s="32" t="n">
        <v>2219</v>
      </c>
      <c r="F58" s="32" t="n">
        <v>1689016</v>
      </c>
    </row>
    <row r="59" customFormat="false" ht="10.5" hidden="true" customHeight="false" outlineLevel="0" collapsed="false">
      <c r="A59" s="35" t="s">
        <v>143</v>
      </c>
      <c r="B59" s="32" t="n">
        <v>24111</v>
      </c>
      <c r="C59" s="32" t="n">
        <v>0</v>
      </c>
      <c r="D59" s="32" t="n">
        <v>48</v>
      </c>
      <c r="E59" s="32" t="n">
        <v>0</v>
      </c>
      <c r="F59" s="32" t="n">
        <v>24159</v>
      </c>
    </row>
    <row r="60" customFormat="false" ht="10.5" hidden="false" customHeight="false" outlineLevel="0" collapsed="false">
      <c r="A60" s="33" t="s">
        <v>144</v>
      </c>
      <c r="B60" s="34" t="n">
        <v>362876</v>
      </c>
      <c r="C60" s="34" t="n">
        <v>4682</v>
      </c>
      <c r="D60" s="34" t="n">
        <v>7167</v>
      </c>
      <c r="E60" s="34" t="n">
        <v>1285</v>
      </c>
      <c r="F60" s="34" t="n">
        <v>376010</v>
      </c>
    </row>
    <row r="61" customFormat="false" ht="10.5" hidden="true" customHeight="false" outlineLevel="0" collapsed="false">
      <c r="A61" s="35" t="s">
        <v>142</v>
      </c>
      <c r="B61" s="32" t="n">
        <v>325142</v>
      </c>
      <c r="C61" s="32" t="n">
        <v>4682</v>
      </c>
      <c r="D61" s="32" t="n">
        <v>5724</v>
      </c>
      <c r="E61" s="32" t="n">
        <v>1285</v>
      </c>
      <c r="F61" s="32" t="n">
        <v>336833</v>
      </c>
    </row>
    <row r="62" customFormat="false" ht="10.5" hidden="true" customHeight="false" outlineLevel="0" collapsed="false">
      <c r="A62" s="35" t="s">
        <v>143</v>
      </c>
      <c r="B62" s="32" t="n">
        <v>37734</v>
      </c>
      <c r="C62" s="32" t="n">
        <v>0</v>
      </c>
      <c r="D62" s="32" t="n">
        <v>1443</v>
      </c>
      <c r="E62" s="32" t="n">
        <v>0</v>
      </c>
      <c r="F62" s="32" t="n">
        <v>39177</v>
      </c>
    </row>
    <row r="63" customFormat="false" ht="10.5" hidden="true" customHeight="false" outlineLevel="0" collapsed="false">
      <c r="A63" s="35" t="s">
        <v>145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</row>
    <row r="64" customFormat="false" ht="10.5" hidden="false" customHeight="false" outlineLevel="0" collapsed="false">
      <c r="A64" s="33" t="s">
        <v>146</v>
      </c>
      <c r="B64" s="34" t="n">
        <v>140056</v>
      </c>
      <c r="C64" s="34" t="n">
        <v>351</v>
      </c>
      <c r="D64" s="34" t="n">
        <v>10934</v>
      </c>
      <c r="E64" s="34" t="n">
        <v>1071</v>
      </c>
      <c r="F64" s="34" t="n">
        <v>152412</v>
      </c>
    </row>
    <row r="65" customFormat="false" ht="10.5" hidden="false" customHeight="false" outlineLevel="0" collapsed="false">
      <c r="A65" s="33" t="s">
        <v>147</v>
      </c>
      <c r="B65" s="34" t="n">
        <v>109</v>
      </c>
      <c r="C65" s="34" t="n">
        <v>0</v>
      </c>
      <c r="D65" s="34" t="n">
        <v>3</v>
      </c>
      <c r="E65" s="34" t="n">
        <v>0</v>
      </c>
      <c r="F65" s="34" t="n">
        <v>112</v>
      </c>
    </row>
    <row r="66" customFormat="false" ht="10.5" hidden="true" customHeight="false" outlineLevel="0" collapsed="false">
      <c r="A66" s="35" t="s">
        <v>142</v>
      </c>
      <c r="B66" s="32" t="n">
        <v>109</v>
      </c>
      <c r="C66" s="32" t="n">
        <v>0</v>
      </c>
      <c r="D66" s="32" t="n">
        <v>3</v>
      </c>
      <c r="E66" s="32" t="n">
        <v>0</v>
      </c>
      <c r="F66" s="32" t="n">
        <v>112</v>
      </c>
    </row>
    <row r="67" customFormat="false" ht="10.5" hidden="true" customHeight="false" outlineLevel="0" collapsed="false">
      <c r="A67" s="35" t="s">
        <v>143</v>
      </c>
      <c r="B67" s="32" t="n">
        <v>0</v>
      </c>
      <c r="C67" s="32" t="n">
        <v>0</v>
      </c>
      <c r="D67" s="32" t="n">
        <v>0</v>
      </c>
      <c r="E67" s="32" t="n">
        <v>0</v>
      </c>
      <c r="F67" s="32" t="n">
        <v>0</v>
      </c>
    </row>
    <row r="68" customFormat="false" ht="10.5" hidden="false" customHeight="false" outlineLevel="0" collapsed="false">
      <c r="A68" s="33" t="s">
        <v>148</v>
      </c>
      <c r="B68" s="34" t="n">
        <v>3978</v>
      </c>
      <c r="C68" s="34" t="n">
        <v>2</v>
      </c>
      <c r="D68" s="34" t="n">
        <v>630</v>
      </c>
      <c r="E68" s="34" t="n">
        <v>22</v>
      </c>
      <c r="F68" s="34" t="n">
        <v>4632</v>
      </c>
    </row>
    <row r="69" customFormat="false" ht="10.5" hidden="false" customHeight="false" outlineLevel="0" collapsed="false">
      <c r="A69" s="33" t="s">
        <v>149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</row>
    <row r="70" customFormat="false" ht="10.5" hidden="false" customHeight="false" outlineLevel="0" collapsed="false">
      <c r="A70" s="33" t="s">
        <v>150</v>
      </c>
      <c r="B70" s="34" t="n">
        <v>135969</v>
      </c>
      <c r="C70" s="34" t="n">
        <v>349</v>
      </c>
      <c r="D70" s="34" t="n">
        <v>10301</v>
      </c>
      <c r="E70" s="34" t="n">
        <v>1049</v>
      </c>
      <c r="F70" s="34" t="n">
        <v>147668</v>
      </c>
    </row>
    <row r="71" customFormat="false" ht="10.5" hidden="false" customHeight="false" outlineLevel="0" collapsed="false">
      <c r="A71" s="33" t="s">
        <v>151</v>
      </c>
      <c r="B71" s="34" t="n">
        <v>0</v>
      </c>
      <c r="C71" s="34" t="n">
        <v>0</v>
      </c>
      <c r="D71" s="34" t="n">
        <v>0</v>
      </c>
      <c r="E71" s="34" t="n">
        <v>0</v>
      </c>
      <c r="F71" s="34" t="n">
        <v>0</v>
      </c>
    </row>
    <row r="72" customFormat="false" ht="11.25" hidden="false" customHeight="false" outlineLevel="0" collapsed="false">
      <c r="A72" s="36"/>
      <c r="B72" s="37"/>
      <c r="C72" s="37"/>
      <c r="D72" s="37"/>
      <c r="E72" s="37"/>
      <c r="F72" s="37"/>
    </row>
    <row r="73" customFormat="false" ht="11.25" hidden="false" customHeight="false" outlineLevel="0" collapsed="false">
      <c r="A73" s="39" t="s">
        <v>152</v>
      </c>
      <c r="B73" s="40" t="n">
        <v>2174989</v>
      </c>
      <c r="C73" s="40" t="n">
        <v>29505</v>
      </c>
      <c r="D73" s="40" t="n">
        <v>32528</v>
      </c>
      <c r="E73" s="40" t="n">
        <v>4575</v>
      </c>
      <c r="F73" s="40" t="n">
        <v>2241597</v>
      </c>
    </row>
    <row r="74" customFormat="false" ht="11.25" hidden="false" customHeight="false" outlineLevel="0" collapsed="false"/>
    <row r="75" customFormat="false" ht="10.5" hidden="false" customHeight="false" outlineLevel="0" collapsed="false">
      <c r="A75" s="34" t="s">
        <v>239</v>
      </c>
    </row>
    <row r="76" customFormat="false" ht="10.5" hidden="false" customHeight="false" outlineLevel="0" collapsed="false">
      <c r="A76" s="34" t="s">
        <v>17</v>
      </c>
    </row>
    <row r="77" customFormat="false" ht="10.5" hidden="false" customHeight="false" outlineLevel="0" collapsed="false">
      <c r="A77" s="191"/>
    </row>
  </sheetData>
  <mergeCells count="3">
    <mergeCell ref="A1:F1"/>
    <mergeCell ref="A3:A4"/>
    <mergeCell ref="B3:F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40.7"/>
    <col collapsed="false" customWidth="true" hidden="false" outlineLevel="0" max="2" min="2" style="91" width="14.7"/>
    <col collapsed="false" customWidth="true" hidden="false" outlineLevel="0" max="3" min="3" style="91" width="17.7"/>
    <col collapsed="false" customWidth="true" hidden="false" outlineLevel="0" max="4" min="4" style="91" width="14.7"/>
    <col collapsed="false" customWidth="true" hidden="false" outlineLevel="0" max="5" min="5" style="91" width="17.7"/>
    <col collapsed="false" customWidth="true" hidden="false" outlineLevel="0" max="6" min="6" style="91" width="14.7"/>
    <col collapsed="false" customWidth="true" hidden="false" outlineLevel="0" max="7" min="7" style="91" width="17.7"/>
    <col collapsed="false" customWidth="true" hidden="false" outlineLevel="0" max="8" min="8" style="223" width="15.7"/>
    <col collapsed="false" customWidth="true" hidden="false" outlineLevel="0" max="9" min="9" style="223" width="21.7"/>
    <col collapsed="false" customWidth="false" hidden="false" outlineLevel="0" max="257" min="10" style="2" width="11.42"/>
  </cols>
  <sheetData>
    <row r="1" s="248" customFormat="true" ht="35.1" hidden="false" customHeight="true" outlineLevel="0" collapsed="false">
      <c r="A1" s="74" t="s">
        <v>370</v>
      </c>
      <c r="B1" s="74"/>
      <c r="C1" s="74"/>
      <c r="D1" s="74"/>
      <c r="E1" s="74"/>
      <c r="F1" s="74"/>
      <c r="G1" s="74"/>
      <c r="H1" s="74"/>
      <c r="I1" s="74"/>
    </row>
    <row r="2" customFormat="false" ht="11.25" hidden="false" customHeight="false" outlineLevel="0" collapsed="false">
      <c r="A2" s="245"/>
      <c r="B2" s="249"/>
      <c r="C2" s="249"/>
      <c r="D2" s="249"/>
      <c r="E2" s="249"/>
      <c r="F2" s="249"/>
      <c r="G2" s="249"/>
      <c r="H2" s="250"/>
      <c r="I2" s="250"/>
    </row>
    <row r="3" customFormat="false" ht="12.75" hidden="false" customHeight="true" outlineLevel="0" collapsed="false">
      <c r="A3" s="251" t="s">
        <v>86</v>
      </c>
      <c r="B3" s="252" t="s">
        <v>371</v>
      </c>
      <c r="C3" s="252"/>
      <c r="D3" s="252"/>
      <c r="E3" s="252"/>
      <c r="F3" s="252"/>
      <c r="G3" s="252"/>
      <c r="H3" s="252"/>
      <c r="I3" s="252"/>
    </row>
    <row r="4" customFormat="false" ht="10.5" hidden="false" customHeight="false" outlineLevel="0" collapsed="false">
      <c r="A4" s="251"/>
      <c r="B4" s="253" t="s">
        <v>372</v>
      </c>
      <c r="C4" s="253"/>
      <c r="D4" s="254" t="s">
        <v>373</v>
      </c>
      <c r="E4" s="254"/>
      <c r="F4" s="254" t="s">
        <v>374</v>
      </c>
      <c r="G4" s="254"/>
      <c r="H4" s="254" t="s">
        <v>375</v>
      </c>
      <c r="I4" s="254"/>
    </row>
    <row r="5" customFormat="false" ht="31.5" hidden="false" customHeight="false" outlineLevel="0" collapsed="false">
      <c r="A5" s="251"/>
      <c r="B5" s="149" t="s">
        <v>376</v>
      </c>
      <c r="C5" s="149" t="s">
        <v>377</v>
      </c>
      <c r="D5" s="255" t="s">
        <v>376</v>
      </c>
      <c r="E5" s="149" t="s">
        <v>377</v>
      </c>
      <c r="F5" s="255" t="s">
        <v>376</v>
      </c>
      <c r="G5" s="149" t="s">
        <v>377</v>
      </c>
      <c r="H5" s="256" t="s">
        <v>376</v>
      </c>
      <c r="I5" s="150" t="s">
        <v>377</v>
      </c>
    </row>
    <row r="6" customFormat="false" ht="10.5" hidden="false" customHeight="false" outlineLevel="0" collapsed="false">
      <c r="A6" s="257"/>
      <c r="B6" s="35"/>
      <c r="C6" s="35"/>
      <c r="D6" s="35"/>
      <c r="E6" s="35"/>
      <c r="F6" s="35"/>
      <c r="G6" s="35"/>
      <c r="H6" s="33"/>
      <c r="I6" s="33"/>
    </row>
    <row r="7" customFormat="false" ht="10.5" hidden="false" customHeight="false" outlineLevel="0" collapsed="false">
      <c r="A7" s="213" t="s">
        <v>91</v>
      </c>
      <c r="B7" s="146" t="n">
        <v>492699</v>
      </c>
      <c r="C7" s="146" t="n">
        <v>5504778</v>
      </c>
      <c r="D7" s="146" t="n">
        <v>1919108</v>
      </c>
      <c r="E7" s="146" t="n">
        <v>2603127</v>
      </c>
      <c r="F7" s="146" t="n">
        <v>37013</v>
      </c>
      <c r="G7" s="146" t="n">
        <v>909436</v>
      </c>
      <c r="H7" s="162" t="n">
        <v>2448820</v>
      </c>
      <c r="I7" s="162" t="n">
        <v>9017341</v>
      </c>
    </row>
    <row r="8" customFormat="false" ht="10.5" hidden="false" customHeight="false" outlineLevel="0" collapsed="false">
      <c r="A8" s="213" t="s">
        <v>92</v>
      </c>
      <c r="B8" s="146" t="n">
        <v>1189303</v>
      </c>
      <c r="C8" s="146" t="n">
        <v>4952206</v>
      </c>
      <c r="D8" s="146" t="n">
        <v>1945094</v>
      </c>
      <c r="E8" s="146" t="n">
        <v>2070440</v>
      </c>
      <c r="F8" s="146" t="n">
        <v>1086</v>
      </c>
      <c r="G8" s="146" t="n">
        <v>2316934</v>
      </c>
      <c r="H8" s="162" t="n">
        <v>3135483</v>
      </c>
      <c r="I8" s="162" t="n">
        <v>9339580</v>
      </c>
    </row>
    <row r="9" customFormat="false" ht="10.5" hidden="false" customHeight="false" outlineLevel="0" collapsed="false">
      <c r="A9" s="213" t="s">
        <v>93</v>
      </c>
      <c r="B9" s="146" t="n">
        <v>554362</v>
      </c>
      <c r="C9" s="146" t="n">
        <v>5135913</v>
      </c>
      <c r="D9" s="146" t="n">
        <v>1451755</v>
      </c>
      <c r="E9" s="146" t="n">
        <v>3084179</v>
      </c>
      <c r="F9" s="146" t="n">
        <v>31173</v>
      </c>
      <c r="G9" s="146" t="n">
        <v>650685</v>
      </c>
      <c r="H9" s="162" t="n">
        <v>2037290</v>
      </c>
      <c r="I9" s="162" t="n">
        <v>8870777</v>
      </c>
    </row>
    <row r="10" customFormat="false" ht="10.5" hidden="false" customHeight="false" outlineLevel="0" collapsed="false">
      <c r="A10" s="213" t="s">
        <v>94</v>
      </c>
      <c r="B10" s="146" t="n">
        <v>376930</v>
      </c>
      <c r="C10" s="146" t="n">
        <v>5047483</v>
      </c>
      <c r="D10" s="146" t="n">
        <v>1608804</v>
      </c>
      <c r="E10" s="146" t="n">
        <v>2963849</v>
      </c>
      <c r="F10" s="146" t="n">
        <v>41080</v>
      </c>
      <c r="G10" s="146" t="n">
        <v>449026</v>
      </c>
      <c r="H10" s="162" t="n">
        <v>2026814</v>
      </c>
      <c r="I10" s="162" t="n">
        <v>8460358</v>
      </c>
    </row>
    <row r="11" customFormat="false" ht="10.5" hidden="false" customHeight="false" outlineLevel="0" collapsed="false">
      <c r="A11" s="213" t="s">
        <v>95</v>
      </c>
      <c r="B11" s="146" t="n">
        <v>188501</v>
      </c>
      <c r="C11" s="146" t="n">
        <v>2064810</v>
      </c>
      <c r="D11" s="146" t="n">
        <v>551609</v>
      </c>
      <c r="E11" s="146" t="n">
        <v>1031602</v>
      </c>
      <c r="F11" s="146" t="n">
        <v>10862</v>
      </c>
      <c r="G11" s="146" t="n">
        <v>822029</v>
      </c>
      <c r="H11" s="162" t="n">
        <v>750972</v>
      </c>
      <c r="I11" s="162" t="n">
        <v>3918441</v>
      </c>
    </row>
    <row r="12" customFormat="false" ht="10.5" hidden="false" customHeight="false" outlineLevel="0" collapsed="false">
      <c r="A12" s="213" t="s">
        <v>96</v>
      </c>
      <c r="B12" s="146" t="n">
        <v>104926</v>
      </c>
      <c r="C12" s="146" t="n">
        <v>1858916</v>
      </c>
      <c r="D12" s="146" t="n">
        <v>53048</v>
      </c>
      <c r="E12" s="146" t="n">
        <v>41679</v>
      </c>
      <c r="F12" s="146" t="n">
        <v>46150</v>
      </c>
      <c r="G12" s="146" t="n">
        <v>49471</v>
      </c>
      <c r="H12" s="162" t="n">
        <v>204124</v>
      </c>
      <c r="I12" s="162" t="n">
        <v>1950066</v>
      </c>
    </row>
    <row r="13" customFormat="false" ht="10.5" hidden="false" customHeight="false" outlineLevel="0" collapsed="false">
      <c r="A13" s="213" t="s">
        <v>97</v>
      </c>
      <c r="B13" s="146" t="n">
        <v>92109</v>
      </c>
      <c r="C13" s="146" t="n">
        <v>898530</v>
      </c>
      <c r="D13" s="146" t="n">
        <v>278804</v>
      </c>
      <c r="E13" s="146" t="n">
        <v>607134</v>
      </c>
      <c r="F13" s="146" t="n">
        <v>7644</v>
      </c>
      <c r="G13" s="146" t="n">
        <v>527270</v>
      </c>
      <c r="H13" s="162" t="n">
        <v>378557</v>
      </c>
      <c r="I13" s="162" t="n">
        <v>2032934</v>
      </c>
    </row>
    <row r="14" customFormat="false" ht="10.5" hidden="false" customHeight="false" outlineLevel="0" collapsed="false">
      <c r="A14" s="213" t="s">
        <v>98</v>
      </c>
      <c r="B14" s="146" t="n">
        <v>51713</v>
      </c>
      <c r="C14" s="146" t="n">
        <v>793363</v>
      </c>
      <c r="D14" s="146" t="n">
        <v>122929</v>
      </c>
      <c r="E14" s="146" t="n">
        <v>509448</v>
      </c>
      <c r="F14" s="146" t="n">
        <v>1064</v>
      </c>
      <c r="G14" s="146" t="n">
        <v>588800</v>
      </c>
      <c r="H14" s="162" t="n">
        <v>175706</v>
      </c>
      <c r="I14" s="162" t="n">
        <v>1891611</v>
      </c>
    </row>
    <row r="15" customFormat="false" ht="10.5" hidden="false" customHeight="false" outlineLevel="0" collapsed="false">
      <c r="A15" s="213" t="s">
        <v>99</v>
      </c>
      <c r="B15" s="146" t="n">
        <v>81467</v>
      </c>
      <c r="C15" s="146" t="n">
        <v>1115575</v>
      </c>
      <c r="D15" s="146" t="n">
        <v>195822</v>
      </c>
      <c r="E15" s="146" t="n">
        <v>546579</v>
      </c>
      <c r="F15" s="146" t="n">
        <v>17</v>
      </c>
      <c r="G15" s="146" t="n">
        <v>68601</v>
      </c>
      <c r="H15" s="162" t="n">
        <v>277306</v>
      </c>
      <c r="I15" s="162" t="n">
        <v>1730755</v>
      </c>
    </row>
    <row r="16" customFormat="false" ht="10.5" hidden="false" customHeight="false" outlineLevel="0" collapsed="false">
      <c r="A16" s="213" t="s">
        <v>100</v>
      </c>
      <c r="B16" s="146" t="n">
        <v>115170</v>
      </c>
      <c r="C16" s="146" t="n">
        <v>859423</v>
      </c>
      <c r="D16" s="146" t="n">
        <v>797822</v>
      </c>
      <c r="E16" s="146" t="n">
        <v>521325</v>
      </c>
      <c r="F16" s="146" t="n">
        <v>1445</v>
      </c>
      <c r="G16" s="146" t="n">
        <v>146550</v>
      </c>
      <c r="H16" s="162" t="n">
        <v>914437</v>
      </c>
      <c r="I16" s="162" t="n">
        <v>1527298</v>
      </c>
    </row>
    <row r="17" customFormat="false" ht="10.5" hidden="false" customHeight="false" outlineLevel="0" collapsed="false">
      <c r="A17" s="213" t="s">
        <v>101</v>
      </c>
      <c r="B17" s="146" t="n">
        <v>13974</v>
      </c>
      <c r="C17" s="146" t="n">
        <v>635310</v>
      </c>
      <c r="D17" s="146" t="n">
        <v>65937</v>
      </c>
      <c r="E17" s="146" t="n">
        <v>68593</v>
      </c>
      <c r="F17" s="146" t="n">
        <v>966</v>
      </c>
      <c r="G17" s="146" t="n">
        <v>880717</v>
      </c>
      <c r="H17" s="162" t="n">
        <v>80877</v>
      </c>
      <c r="I17" s="162" t="n">
        <v>1584620</v>
      </c>
    </row>
    <row r="18" customFormat="false" ht="10.5" hidden="false" customHeight="false" outlineLevel="0" collapsed="false">
      <c r="A18" s="213" t="s">
        <v>102</v>
      </c>
      <c r="B18" s="146" t="n">
        <v>57609</v>
      </c>
      <c r="C18" s="146" t="n">
        <v>937009</v>
      </c>
      <c r="D18" s="146" t="n">
        <v>438616</v>
      </c>
      <c r="E18" s="146" t="n">
        <v>481719</v>
      </c>
      <c r="F18" s="146" t="n">
        <v>451</v>
      </c>
      <c r="G18" s="146" t="n">
        <v>57554</v>
      </c>
      <c r="H18" s="162" t="n">
        <v>496676</v>
      </c>
      <c r="I18" s="162" t="n">
        <v>1476282</v>
      </c>
    </row>
    <row r="19" customFormat="false" ht="10.5" hidden="false" customHeight="false" outlineLevel="0" collapsed="false">
      <c r="A19" s="213" t="s">
        <v>103</v>
      </c>
      <c r="B19" s="146" t="n">
        <v>91272</v>
      </c>
      <c r="C19" s="146" t="n">
        <v>632702</v>
      </c>
      <c r="D19" s="146" t="n">
        <v>103201</v>
      </c>
      <c r="E19" s="146" t="n">
        <v>252224</v>
      </c>
      <c r="F19" s="146" t="n">
        <v>752</v>
      </c>
      <c r="G19" s="146" t="n">
        <v>19541</v>
      </c>
      <c r="H19" s="162" t="n">
        <v>195225</v>
      </c>
      <c r="I19" s="162" t="n">
        <v>904467</v>
      </c>
    </row>
    <row r="20" customFormat="false" ht="10.5" hidden="false" customHeight="false" outlineLevel="0" collapsed="false">
      <c r="A20" s="213" t="s">
        <v>104</v>
      </c>
      <c r="B20" s="146" t="n">
        <v>21002</v>
      </c>
      <c r="C20" s="146" t="n">
        <v>531024</v>
      </c>
      <c r="D20" s="146" t="n">
        <v>31422</v>
      </c>
      <c r="E20" s="146" t="n">
        <v>41308</v>
      </c>
      <c r="F20" s="146" t="n">
        <v>1273</v>
      </c>
      <c r="G20" s="146" t="n">
        <v>642409</v>
      </c>
      <c r="H20" s="162" t="n">
        <v>53697</v>
      </c>
      <c r="I20" s="162" t="n">
        <v>1214741</v>
      </c>
    </row>
    <row r="21" customFormat="false" ht="10.5" hidden="false" customHeight="false" outlineLevel="0" collapsed="false">
      <c r="A21" s="213" t="s">
        <v>105</v>
      </c>
      <c r="B21" s="146" t="n">
        <v>28817</v>
      </c>
      <c r="C21" s="146" t="n">
        <v>576648</v>
      </c>
      <c r="D21" s="146" t="n">
        <v>112871</v>
      </c>
      <c r="E21" s="146" t="n">
        <v>122095</v>
      </c>
      <c r="F21" s="146" t="n">
        <v>966</v>
      </c>
      <c r="G21" s="146" t="n">
        <v>381786</v>
      </c>
      <c r="H21" s="162" t="n">
        <v>142654</v>
      </c>
      <c r="I21" s="162" t="n">
        <v>1080529</v>
      </c>
    </row>
    <row r="22" customFormat="false" ht="10.5" hidden="false" customHeight="false" outlineLevel="0" collapsed="false">
      <c r="A22" s="213" t="s">
        <v>106</v>
      </c>
      <c r="B22" s="146" t="n">
        <v>82743</v>
      </c>
      <c r="C22" s="146" t="n">
        <v>616405</v>
      </c>
      <c r="D22" s="146" t="n">
        <v>163214</v>
      </c>
      <c r="E22" s="146" t="n">
        <v>317144</v>
      </c>
      <c r="F22" s="146" t="n">
        <v>5614</v>
      </c>
      <c r="G22" s="146" t="n">
        <v>59196</v>
      </c>
      <c r="H22" s="162" t="n">
        <v>251571</v>
      </c>
      <c r="I22" s="162" t="n">
        <v>992745</v>
      </c>
    </row>
    <row r="23" customFormat="false" ht="10.5" hidden="false" customHeight="false" outlineLevel="0" collapsed="false">
      <c r="A23" s="213" t="s">
        <v>107</v>
      </c>
      <c r="B23" s="146" t="n">
        <v>20445</v>
      </c>
      <c r="C23" s="146" t="n">
        <v>359370</v>
      </c>
      <c r="D23" s="146" t="n">
        <v>51059</v>
      </c>
      <c r="E23" s="146" t="n">
        <v>155051</v>
      </c>
      <c r="F23" s="146" t="n">
        <v>2090</v>
      </c>
      <c r="G23" s="146" t="n">
        <v>340739</v>
      </c>
      <c r="H23" s="162" t="n">
        <v>73594</v>
      </c>
      <c r="I23" s="162" t="n">
        <v>855160</v>
      </c>
    </row>
    <row r="24" customFormat="false" ht="10.5" hidden="false" customHeight="false" outlineLevel="0" collapsed="false">
      <c r="A24" s="213" t="s">
        <v>108</v>
      </c>
      <c r="B24" s="146" t="n">
        <v>25834</v>
      </c>
      <c r="C24" s="146" t="n">
        <v>341196</v>
      </c>
      <c r="D24" s="146" t="n">
        <v>300370</v>
      </c>
      <c r="E24" s="146" t="n">
        <v>294229</v>
      </c>
      <c r="F24" s="146" t="n">
        <v>3412</v>
      </c>
      <c r="G24" s="146" t="n">
        <v>124566</v>
      </c>
      <c r="H24" s="162" t="n">
        <v>329616</v>
      </c>
      <c r="I24" s="162" t="n">
        <v>759991</v>
      </c>
    </row>
    <row r="25" customFormat="false" ht="10.5" hidden="false" customHeight="false" outlineLevel="0" collapsed="false">
      <c r="A25" s="213" t="s">
        <v>109</v>
      </c>
      <c r="B25" s="146" t="n">
        <v>60384</v>
      </c>
      <c r="C25" s="146" t="n">
        <v>331928</v>
      </c>
      <c r="D25" s="146" t="n">
        <v>362756</v>
      </c>
      <c r="E25" s="146" t="n">
        <v>304413</v>
      </c>
      <c r="F25" s="146" t="n">
        <v>2546</v>
      </c>
      <c r="G25" s="146" t="n">
        <v>116296</v>
      </c>
      <c r="H25" s="162" t="n">
        <v>425686</v>
      </c>
      <c r="I25" s="162" t="n">
        <v>752637</v>
      </c>
    </row>
    <row r="26" customFormat="false" ht="10.5" hidden="false" customHeight="false" outlineLevel="0" collapsed="false">
      <c r="A26" s="213" t="s">
        <v>110</v>
      </c>
      <c r="B26" s="146" t="n">
        <v>19440</v>
      </c>
      <c r="C26" s="146" t="n">
        <v>399003</v>
      </c>
      <c r="D26" s="146" t="n">
        <v>1678</v>
      </c>
      <c r="E26" s="146" t="n">
        <v>40772</v>
      </c>
      <c r="F26" s="146" t="n">
        <v>1264</v>
      </c>
      <c r="G26" s="146" t="n">
        <v>295322</v>
      </c>
      <c r="H26" s="162" t="n">
        <v>22382</v>
      </c>
      <c r="I26" s="162" t="n">
        <v>735097</v>
      </c>
    </row>
    <row r="27" customFormat="false" ht="10.5" hidden="false" customHeight="false" outlineLevel="0" collapsed="false">
      <c r="A27" s="213" t="s">
        <v>111</v>
      </c>
      <c r="B27" s="146" t="n">
        <v>15608</v>
      </c>
      <c r="C27" s="146" t="n">
        <v>229052</v>
      </c>
      <c r="D27" s="146" t="n">
        <v>24224</v>
      </c>
      <c r="E27" s="146" t="n">
        <v>138464</v>
      </c>
      <c r="F27" s="146" t="n">
        <v>8268</v>
      </c>
      <c r="G27" s="146" t="n">
        <v>254608</v>
      </c>
      <c r="H27" s="162" t="n">
        <v>48100</v>
      </c>
      <c r="I27" s="162" t="n">
        <v>622124</v>
      </c>
    </row>
    <row r="28" customFormat="false" ht="10.5" hidden="false" customHeight="false" outlineLevel="0" collapsed="false">
      <c r="A28" s="213" t="s">
        <v>112</v>
      </c>
      <c r="B28" s="146" t="n">
        <v>41280</v>
      </c>
      <c r="C28" s="146" t="n">
        <v>324173</v>
      </c>
      <c r="D28" s="146" t="n">
        <v>166292</v>
      </c>
      <c r="E28" s="146" t="n">
        <v>166163</v>
      </c>
      <c r="F28" s="146" t="n">
        <v>3614</v>
      </c>
      <c r="G28" s="146" t="n">
        <v>59656</v>
      </c>
      <c r="H28" s="162" t="n">
        <v>211186</v>
      </c>
      <c r="I28" s="162" t="n">
        <v>549992</v>
      </c>
    </row>
    <row r="29" customFormat="false" ht="10.5" hidden="false" customHeight="false" outlineLevel="0" collapsed="false">
      <c r="A29" s="213" t="s">
        <v>113</v>
      </c>
      <c r="B29" s="146" t="n">
        <v>154200</v>
      </c>
      <c r="C29" s="146" t="n">
        <v>203930</v>
      </c>
      <c r="D29" s="146" t="n">
        <v>227324</v>
      </c>
      <c r="E29" s="146" t="n">
        <v>161744</v>
      </c>
      <c r="F29" s="146" t="n">
        <v>6075</v>
      </c>
      <c r="G29" s="146" t="n">
        <v>100739</v>
      </c>
      <c r="H29" s="162" t="n">
        <v>387599</v>
      </c>
      <c r="I29" s="162" t="n">
        <v>466413</v>
      </c>
    </row>
    <row r="30" customFormat="false" ht="10.5" hidden="false" customHeight="false" outlineLevel="0" collapsed="false">
      <c r="A30" s="213" t="s">
        <v>114</v>
      </c>
      <c r="B30" s="146" t="n">
        <v>2920</v>
      </c>
      <c r="C30" s="146" t="n">
        <v>88227</v>
      </c>
      <c r="D30" s="146" t="n">
        <v>834</v>
      </c>
      <c r="E30" s="146" t="n">
        <v>2968</v>
      </c>
      <c r="F30" s="146" t="n">
        <v>1126</v>
      </c>
      <c r="G30" s="146" t="n">
        <v>331670</v>
      </c>
      <c r="H30" s="162" t="n">
        <v>4880</v>
      </c>
      <c r="I30" s="162" t="n">
        <v>422865</v>
      </c>
    </row>
    <row r="31" customFormat="false" ht="10.5" hidden="false" customHeight="false" outlineLevel="0" collapsed="false">
      <c r="A31" s="213" t="s">
        <v>115</v>
      </c>
      <c r="B31" s="146" t="n">
        <v>10879</v>
      </c>
      <c r="C31" s="146" t="n">
        <v>322397</v>
      </c>
      <c r="D31" s="146" t="n">
        <v>29985</v>
      </c>
      <c r="E31" s="146" t="n">
        <v>52543</v>
      </c>
      <c r="F31" s="146" t="n">
        <v>1455</v>
      </c>
      <c r="G31" s="146" t="n">
        <v>32316</v>
      </c>
      <c r="H31" s="162" t="n">
        <v>42319</v>
      </c>
      <c r="I31" s="162" t="n">
        <v>407256</v>
      </c>
    </row>
    <row r="32" customFormat="false" ht="10.5" hidden="false" customHeight="false" outlineLevel="0" collapsed="false">
      <c r="A32" s="213" t="s">
        <v>116</v>
      </c>
      <c r="B32" s="146" t="n">
        <v>1284</v>
      </c>
      <c r="C32" s="146" t="n">
        <v>27682</v>
      </c>
      <c r="D32" s="146" t="n">
        <v>0</v>
      </c>
      <c r="E32" s="146" t="n">
        <v>0</v>
      </c>
      <c r="F32" s="146" t="n">
        <v>158</v>
      </c>
      <c r="G32" s="146" t="n">
        <v>309662</v>
      </c>
      <c r="H32" s="162" t="n">
        <v>1442</v>
      </c>
      <c r="I32" s="162" t="n">
        <v>337344</v>
      </c>
    </row>
    <row r="33" customFormat="false" ht="10.5" hidden="false" customHeight="false" outlineLevel="0" collapsed="false">
      <c r="A33" s="213" t="s">
        <v>117</v>
      </c>
      <c r="B33" s="146" t="n">
        <v>78</v>
      </c>
      <c r="C33" s="146" t="n">
        <v>135152</v>
      </c>
      <c r="D33" s="146" t="n">
        <v>0</v>
      </c>
      <c r="E33" s="146" t="n">
        <v>0</v>
      </c>
      <c r="F33" s="146" t="n">
        <v>8</v>
      </c>
      <c r="G33" s="146" t="n">
        <v>159597</v>
      </c>
      <c r="H33" s="162" t="n">
        <v>86</v>
      </c>
      <c r="I33" s="162" t="n">
        <v>294749</v>
      </c>
    </row>
    <row r="34" customFormat="false" ht="10.5" hidden="false" customHeight="false" outlineLevel="0" collapsed="false">
      <c r="A34" s="213" t="s">
        <v>118</v>
      </c>
      <c r="B34" s="146" t="n">
        <v>875</v>
      </c>
      <c r="C34" s="146" t="n">
        <v>11917</v>
      </c>
      <c r="D34" s="146" t="n">
        <v>41</v>
      </c>
      <c r="E34" s="146" t="n">
        <v>538</v>
      </c>
      <c r="F34" s="146" t="n">
        <v>77</v>
      </c>
      <c r="G34" s="146" t="n">
        <v>216455</v>
      </c>
      <c r="H34" s="162" t="n">
        <v>993</v>
      </c>
      <c r="I34" s="162" t="n">
        <v>228910</v>
      </c>
    </row>
    <row r="35" customFormat="false" ht="10.5" hidden="false" customHeight="false" outlineLevel="0" collapsed="false">
      <c r="A35" s="213" t="s">
        <v>119</v>
      </c>
      <c r="B35" s="146" t="n">
        <v>2936</v>
      </c>
      <c r="C35" s="146" t="n">
        <v>51418</v>
      </c>
      <c r="D35" s="146" t="n">
        <v>2641</v>
      </c>
      <c r="E35" s="146" t="n">
        <v>19898</v>
      </c>
      <c r="F35" s="146" t="n">
        <v>2806</v>
      </c>
      <c r="G35" s="146" t="n">
        <v>89573</v>
      </c>
      <c r="H35" s="162" t="n">
        <v>8383</v>
      </c>
      <c r="I35" s="162" t="n">
        <v>160889</v>
      </c>
    </row>
    <row r="36" customFormat="false" ht="10.5" hidden="false" customHeight="false" outlineLevel="0" collapsed="false">
      <c r="A36" s="213" t="s">
        <v>120</v>
      </c>
      <c r="B36" s="146" t="n">
        <v>1765</v>
      </c>
      <c r="C36" s="146" t="n">
        <v>13083</v>
      </c>
      <c r="D36" s="146" t="n">
        <v>1438</v>
      </c>
      <c r="E36" s="146" t="n">
        <v>3128</v>
      </c>
      <c r="F36" s="146" t="n">
        <v>396</v>
      </c>
      <c r="G36" s="146" t="n">
        <v>78742</v>
      </c>
      <c r="H36" s="162" t="n">
        <v>3599</v>
      </c>
      <c r="I36" s="162" t="n">
        <v>94953</v>
      </c>
    </row>
    <row r="37" customFormat="false" ht="10.5" hidden="false" customHeight="false" outlineLevel="0" collapsed="false">
      <c r="A37" s="213" t="s">
        <v>121</v>
      </c>
      <c r="B37" s="146" t="n">
        <v>939</v>
      </c>
      <c r="C37" s="146" t="n">
        <v>61316</v>
      </c>
      <c r="D37" s="146" t="n">
        <v>51</v>
      </c>
      <c r="E37" s="146" t="n">
        <v>868</v>
      </c>
      <c r="F37" s="146" t="n">
        <v>29</v>
      </c>
      <c r="G37" s="146" t="n">
        <v>18273</v>
      </c>
      <c r="H37" s="162" t="n">
        <v>1019</v>
      </c>
      <c r="I37" s="162" t="n">
        <v>80457</v>
      </c>
    </row>
    <row r="38" customFormat="false" ht="10.5" hidden="false" customHeight="false" outlineLevel="0" collapsed="false">
      <c r="A38" s="213" t="s">
        <v>122</v>
      </c>
      <c r="B38" s="146" t="n">
        <v>0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62" t="n">
        <v>0</v>
      </c>
      <c r="I38" s="162" t="n">
        <v>0</v>
      </c>
    </row>
    <row r="39" customFormat="false" ht="10.5" hidden="false" customHeight="false" outlineLevel="0" collapsed="false">
      <c r="A39" s="213" t="s">
        <v>123</v>
      </c>
      <c r="B39" s="146" t="n">
        <v>203760</v>
      </c>
      <c r="C39" s="146" t="n">
        <v>3259054</v>
      </c>
      <c r="D39" s="146" t="n">
        <v>717500</v>
      </c>
      <c r="E39" s="146" t="n">
        <v>1024576</v>
      </c>
      <c r="F39" s="146" t="n">
        <v>8595</v>
      </c>
      <c r="G39" s="146" t="n">
        <v>633674</v>
      </c>
      <c r="H39" s="162" t="n">
        <v>929855</v>
      </c>
      <c r="I39" s="162" t="n">
        <v>4917304</v>
      </c>
    </row>
    <row r="40" customFormat="false" ht="10.5" hidden="false" customHeight="false" outlineLevel="0" collapsed="false">
      <c r="A40" s="213" t="s">
        <v>124</v>
      </c>
      <c r="B40" s="146" t="n">
        <v>63546</v>
      </c>
      <c r="C40" s="146" t="n">
        <v>1863353</v>
      </c>
      <c r="D40" s="146" t="n">
        <v>323863</v>
      </c>
      <c r="E40" s="146" t="n">
        <v>584682</v>
      </c>
      <c r="F40" s="146" t="n">
        <v>3570</v>
      </c>
      <c r="G40" s="146" t="n">
        <v>903021</v>
      </c>
      <c r="H40" s="162" t="n">
        <v>390979</v>
      </c>
      <c r="I40" s="162" t="n">
        <v>3351056</v>
      </c>
    </row>
    <row r="41" customFormat="false" ht="10.5" hidden="false" customHeight="false" outlineLevel="0" collapsed="false">
      <c r="A41" s="213" t="s">
        <v>125</v>
      </c>
      <c r="B41" s="146" t="n">
        <v>0</v>
      </c>
      <c r="C41" s="146" t="n">
        <v>0</v>
      </c>
      <c r="D41" s="146" t="n">
        <v>10276</v>
      </c>
      <c r="E41" s="146" t="n">
        <v>3369</v>
      </c>
      <c r="F41" s="146" t="n">
        <v>62</v>
      </c>
      <c r="G41" s="146" t="n">
        <v>163148</v>
      </c>
      <c r="H41" s="162" t="n">
        <v>10338</v>
      </c>
      <c r="I41" s="162" t="n">
        <v>166517</v>
      </c>
    </row>
    <row r="42" customFormat="false" ht="10.5" hidden="false" customHeight="false" outlineLevel="0" collapsed="false">
      <c r="A42" s="213" t="s">
        <v>126</v>
      </c>
      <c r="B42" s="146" t="n">
        <v>242</v>
      </c>
      <c r="C42" s="146" t="n">
        <v>394</v>
      </c>
      <c r="D42" s="146" t="n">
        <v>42438</v>
      </c>
      <c r="E42" s="146" t="n">
        <v>14928</v>
      </c>
      <c r="F42" s="146" t="n">
        <v>219</v>
      </c>
      <c r="G42" s="146" t="n">
        <v>10064</v>
      </c>
      <c r="H42" s="162" t="n">
        <v>42899</v>
      </c>
      <c r="I42" s="162" t="n">
        <v>25386</v>
      </c>
    </row>
    <row r="43" customFormat="false" ht="10.5" hidden="false" customHeight="false" outlineLevel="0" collapsed="false">
      <c r="A43" s="213" t="s">
        <v>127</v>
      </c>
      <c r="B43" s="146" t="n">
        <v>0</v>
      </c>
      <c r="C43" s="146" t="n">
        <v>0</v>
      </c>
      <c r="D43" s="146" t="n">
        <v>0</v>
      </c>
      <c r="E43" s="146" t="n">
        <v>0</v>
      </c>
      <c r="F43" s="146" t="n">
        <v>550</v>
      </c>
      <c r="G43" s="146" t="n">
        <v>37136</v>
      </c>
      <c r="H43" s="162" t="n">
        <v>550</v>
      </c>
      <c r="I43" s="162" t="n">
        <v>37136</v>
      </c>
    </row>
    <row r="44" customFormat="false" ht="10.5" hidden="false" customHeight="false" outlineLevel="0" collapsed="false">
      <c r="A44" s="213" t="s">
        <v>128</v>
      </c>
      <c r="B44" s="146" t="n">
        <v>0</v>
      </c>
      <c r="C44" s="146" t="n">
        <v>0</v>
      </c>
      <c r="D44" s="146" t="n">
        <v>0</v>
      </c>
      <c r="E44" s="146" t="n">
        <v>0</v>
      </c>
      <c r="F44" s="146" t="n">
        <v>413</v>
      </c>
      <c r="G44" s="146" t="n">
        <v>9448</v>
      </c>
      <c r="H44" s="162" t="n">
        <v>413</v>
      </c>
      <c r="I44" s="162" t="n">
        <v>9448</v>
      </c>
    </row>
    <row r="45" customFormat="false" ht="10.5" hidden="false" customHeight="false" outlineLevel="0" collapsed="false">
      <c r="A45" s="213" t="s">
        <v>129</v>
      </c>
      <c r="B45" s="146" t="n">
        <v>0</v>
      </c>
      <c r="C45" s="146" t="n">
        <v>0</v>
      </c>
      <c r="D45" s="146" t="n">
        <v>0</v>
      </c>
      <c r="E45" s="146" t="n">
        <v>0</v>
      </c>
      <c r="F45" s="146" t="n">
        <v>32</v>
      </c>
      <c r="G45" s="146" t="n">
        <v>1075</v>
      </c>
      <c r="H45" s="162" t="n">
        <v>32</v>
      </c>
      <c r="I45" s="162" t="n">
        <v>1075</v>
      </c>
    </row>
    <row r="46" customFormat="false" ht="11.25" hidden="false" customHeight="true" outlineLevel="0" collapsed="false">
      <c r="A46" s="213" t="s">
        <v>130</v>
      </c>
      <c r="B46" s="146" t="n">
        <v>0</v>
      </c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62" t="n">
        <v>0</v>
      </c>
      <c r="I46" s="162" t="n">
        <v>0</v>
      </c>
    </row>
    <row r="47" customFormat="false" ht="11.25" hidden="false" customHeight="true" outlineLevel="0" collapsed="false">
      <c r="A47" s="213" t="s">
        <v>131</v>
      </c>
      <c r="B47" s="146" t="n">
        <v>0</v>
      </c>
      <c r="C47" s="146" t="n">
        <v>0</v>
      </c>
      <c r="D47" s="146" t="n">
        <v>0</v>
      </c>
      <c r="E47" s="146" t="n">
        <v>0</v>
      </c>
      <c r="F47" s="146" t="n">
        <v>0</v>
      </c>
      <c r="G47" s="146" t="n">
        <v>0</v>
      </c>
      <c r="H47" s="162" t="n">
        <v>0</v>
      </c>
      <c r="I47" s="162" t="n">
        <v>0</v>
      </c>
    </row>
    <row r="48" customFormat="false" ht="11.25" hidden="false" customHeight="true" outlineLevel="0" collapsed="false">
      <c r="A48" s="213" t="s">
        <v>132</v>
      </c>
      <c r="B48" s="146" t="n">
        <v>0</v>
      </c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62" t="n">
        <v>0</v>
      </c>
      <c r="I48" s="162" t="n">
        <v>0</v>
      </c>
    </row>
    <row r="49" customFormat="false" ht="11.25" hidden="false" customHeight="true" outlineLevel="0" collapsed="false">
      <c r="A49" s="213" t="s">
        <v>133</v>
      </c>
      <c r="B49" s="146" t="n">
        <v>0</v>
      </c>
      <c r="C49" s="146" t="n">
        <v>0</v>
      </c>
      <c r="D49" s="146" t="n">
        <v>0</v>
      </c>
      <c r="E49" s="146" t="n">
        <v>0</v>
      </c>
      <c r="F49" s="146" t="n">
        <v>0</v>
      </c>
      <c r="G49" s="146" t="n">
        <v>0</v>
      </c>
      <c r="H49" s="162" t="n">
        <v>0</v>
      </c>
      <c r="I49" s="162" t="n">
        <v>0</v>
      </c>
    </row>
    <row r="50" customFormat="false" ht="10.5" hidden="false" customHeight="false" outlineLevel="0" collapsed="false">
      <c r="A50" s="213" t="s">
        <v>134</v>
      </c>
      <c r="B50" s="146" t="n">
        <v>0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62" t="n">
        <v>0</v>
      </c>
      <c r="I50" s="162" t="n">
        <v>0</v>
      </c>
    </row>
    <row r="51" customFormat="false" ht="10.5" hidden="false" customHeight="false" outlineLevel="0" collapsed="false">
      <c r="A51" s="213" t="s">
        <v>135</v>
      </c>
      <c r="B51" s="146" t="n">
        <v>13776</v>
      </c>
      <c r="C51" s="146" t="n">
        <v>491243</v>
      </c>
      <c r="D51" s="146" t="n">
        <v>50079</v>
      </c>
      <c r="E51" s="146" t="n">
        <v>262346</v>
      </c>
      <c r="F51" s="146" t="n">
        <v>2562</v>
      </c>
      <c r="G51" s="146" t="n">
        <v>175509</v>
      </c>
      <c r="H51" s="162" t="n">
        <v>66417</v>
      </c>
      <c r="I51" s="162" t="n">
        <v>929098</v>
      </c>
    </row>
    <row r="52" customFormat="false" ht="10.5" hidden="false" customHeight="false" outlineLevel="0" collapsed="false">
      <c r="A52" s="213" t="s">
        <v>136</v>
      </c>
      <c r="B52" s="146" t="n">
        <v>21303</v>
      </c>
      <c r="C52" s="146" t="n">
        <v>216705</v>
      </c>
      <c r="D52" s="146" t="n">
        <v>168566</v>
      </c>
      <c r="E52" s="146" t="n">
        <v>159774</v>
      </c>
      <c r="F52" s="146" t="n">
        <v>2480</v>
      </c>
      <c r="G52" s="146" t="n">
        <v>113750</v>
      </c>
      <c r="H52" s="162" t="n">
        <v>192349</v>
      </c>
      <c r="I52" s="162" t="n">
        <v>490229</v>
      </c>
    </row>
    <row r="53" customFormat="false" ht="10.5" hidden="false" customHeight="false" outlineLevel="0" collapsed="false">
      <c r="A53" s="213" t="s">
        <v>137</v>
      </c>
      <c r="B53" s="146" t="n">
        <v>2083</v>
      </c>
      <c r="C53" s="146" t="n">
        <v>5157</v>
      </c>
      <c r="D53" s="146" t="n">
        <v>4150</v>
      </c>
      <c r="E53" s="146" t="n">
        <v>4211</v>
      </c>
      <c r="F53" s="146" t="n">
        <v>1238</v>
      </c>
      <c r="G53" s="146" t="n">
        <v>120242</v>
      </c>
      <c r="H53" s="162" t="n">
        <v>7471</v>
      </c>
      <c r="I53" s="162" t="n">
        <v>129610</v>
      </c>
    </row>
    <row r="54" customFormat="false" ht="10.5" hidden="false" customHeight="false" outlineLevel="0" collapsed="false">
      <c r="A54" s="213" t="s">
        <v>138</v>
      </c>
      <c r="B54" s="146" t="n">
        <v>0</v>
      </c>
      <c r="C54" s="146" t="n">
        <v>0</v>
      </c>
      <c r="D54" s="146" t="n">
        <v>0</v>
      </c>
      <c r="E54" s="146" t="n">
        <v>0</v>
      </c>
      <c r="F54" s="146" t="n">
        <v>0</v>
      </c>
      <c r="G54" s="146" t="n">
        <v>0</v>
      </c>
      <c r="H54" s="162" t="n">
        <v>0</v>
      </c>
      <c r="I54" s="162" t="n">
        <v>0</v>
      </c>
    </row>
    <row r="55" customFormat="false" ht="10.5" hidden="false" customHeight="false" outlineLevel="0" collapsed="false">
      <c r="A55" s="213" t="s">
        <v>139</v>
      </c>
      <c r="B55" s="146" t="n">
        <v>0</v>
      </c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62" t="n">
        <v>0</v>
      </c>
      <c r="I55" s="162" t="n">
        <v>0</v>
      </c>
    </row>
    <row r="56" customFormat="false" ht="10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0.5" hidden="false" customHeight="false" outlineLevel="0" collapsed="false">
      <c r="A57" s="33" t="s">
        <v>140</v>
      </c>
      <c r="B57" s="34" t="n">
        <v>4169012</v>
      </c>
      <c r="C57" s="34" t="n">
        <v>40182740</v>
      </c>
      <c r="D57" s="34" t="n">
        <v>12102826</v>
      </c>
      <c r="E57" s="34" t="n">
        <v>18230779</v>
      </c>
      <c r="F57" s="34" t="n">
        <v>233326</v>
      </c>
      <c r="G57" s="34" t="n">
        <v>12808126</v>
      </c>
      <c r="H57" s="162" t="n">
        <v>16505164</v>
      </c>
      <c r="I57" s="162" t="n">
        <v>71221645</v>
      </c>
    </row>
    <row r="58" customFormat="false" ht="10.5" hidden="false" customHeight="false" outlineLevel="0" collapsed="false">
      <c r="A58" s="33" t="s">
        <v>141</v>
      </c>
      <c r="B58" s="34" t="n">
        <v>3785312</v>
      </c>
      <c r="C58" s="34" t="n">
        <v>33284194</v>
      </c>
      <c r="D58" s="34" t="n">
        <v>10907366</v>
      </c>
      <c r="E58" s="34" t="n">
        <v>16194829</v>
      </c>
      <c r="F58" s="34" t="n">
        <v>207134</v>
      </c>
      <c r="G58" s="34" t="n">
        <v>9356728</v>
      </c>
      <c r="H58" s="162" t="n">
        <v>14899812</v>
      </c>
      <c r="I58" s="162" t="n">
        <v>58835751</v>
      </c>
    </row>
    <row r="59" customFormat="false" ht="10.5" hidden="true" customHeight="false" outlineLevel="0" collapsed="false">
      <c r="A59" s="35" t="s">
        <v>142</v>
      </c>
      <c r="B59" s="32" t="n">
        <v>3721766</v>
      </c>
      <c r="C59" s="32" t="n">
        <v>31420841</v>
      </c>
      <c r="D59" s="32" t="n">
        <v>10573227</v>
      </c>
      <c r="E59" s="32" t="n">
        <v>15606778</v>
      </c>
      <c r="F59" s="32" t="n">
        <v>203502</v>
      </c>
      <c r="G59" s="32" t="n">
        <v>8290559</v>
      </c>
      <c r="H59" s="162" t="n">
        <v>14498495</v>
      </c>
      <c r="I59" s="162" t="n">
        <v>55318178</v>
      </c>
    </row>
    <row r="60" customFormat="false" ht="10.5" hidden="true" customHeight="false" outlineLevel="0" collapsed="false">
      <c r="A60" s="35" t="s">
        <v>143</v>
      </c>
      <c r="B60" s="32" t="n">
        <v>63546</v>
      </c>
      <c r="C60" s="32" t="n">
        <v>1863353</v>
      </c>
      <c r="D60" s="32" t="n">
        <v>334139</v>
      </c>
      <c r="E60" s="32" t="n">
        <v>588051</v>
      </c>
      <c r="F60" s="32" t="n">
        <v>3632</v>
      </c>
      <c r="G60" s="32" t="n">
        <v>1066169</v>
      </c>
      <c r="H60" s="162" t="n">
        <v>401317</v>
      </c>
      <c r="I60" s="162" t="n">
        <v>3517573</v>
      </c>
    </row>
    <row r="61" customFormat="false" ht="10.5" hidden="false" customHeight="false" outlineLevel="0" collapsed="false">
      <c r="A61" s="33" t="s">
        <v>144</v>
      </c>
      <c r="B61" s="34" t="n">
        <v>383700</v>
      </c>
      <c r="C61" s="34" t="n">
        <v>6898546</v>
      </c>
      <c r="D61" s="34" t="n">
        <v>1195460</v>
      </c>
      <c r="E61" s="34" t="n">
        <v>2035950</v>
      </c>
      <c r="F61" s="34" t="n">
        <v>26192</v>
      </c>
      <c r="G61" s="34" t="n">
        <v>3451398</v>
      </c>
      <c r="H61" s="162" t="n">
        <v>1605352</v>
      </c>
      <c r="I61" s="162" t="n">
        <v>12385894</v>
      </c>
    </row>
    <row r="62" customFormat="false" ht="10.5" hidden="true" customHeight="false" outlineLevel="0" collapsed="false">
      <c r="A62" s="35" t="s">
        <v>142</v>
      </c>
      <c r="B62" s="32" t="n">
        <v>179698</v>
      </c>
      <c r="C62" s="32" t="n">
        <v>3639098</v>
      </c>
      <c r="D62" s="32" t="n">
        <v>435522</v>
      </c>
      <c r="E62" s="32" t="n">
        <v>996446</v>
      </c>
      <c r="F62" s="32" t="n">
        <v>17378</v>
      </c>
      <c r="G62" s="32" t="n">
        <v>2807660</v>
      </c>
      <c r="H62" s="162" t="n">
        <v>632598</v>
      </c>
      <c r="I62" s="162" t="n">
        <v>7443204</v>
      </c>
    </row>
    <row r="63" customFormat="false" ht="10.5" hidden="true" customHeight="false" outlineLevel="0" collapsed="false">
      <c r="A63" s="35" t="s">
        <v>143</v>
      </c>
      <c r="B63" s="32" t="n">
        <v>203760</v>
      </c>
      <c r="C63" s="32" t="n">
        <v>3259054</v>
      </c>
      <c r="D63" s="32" t="n">
        <v>717500</v>
      </c>
      <c r="E63" s="32" t="n">
        <v>1024576</v>
      </c>
      <c r="F63" s="32" t="n">
        <v>8595</v>
      </c>
      <c r="G63" s="32" t="n">
        <v>633674</v>
      </c>
      <c r="H63" s="162" t="n">
        <v>929855</v>
      </c>
      <c r="I63" s="162" t="n">
        <v>4917304</v>
      </c>
    </row>
    <row r="64" customFormat="false" ht="10.5" hidden="true" customHeight="false" outlineLevel="0" collapsed="false">
      <c r="A64" s="35" t="s">
        <v>145</v>
      </c>
      <c r="B64" s="32" t="n">
        <v>242</v>
      </c>
      <c r="C64" s="32" t="n">
        <v>394</v>
      </c>
      <c r="D64" s="32" t="n">
        <v>42438</v>
      </c>
      <c r="E64" s="32" t="n">
        <v>14928</v>
      </c>
      <c r="F64" s="32" t="n">
        <v>219</v>
      </c>
      <c r="G64" s="32" t="n">
        <v>10064</v>
      </c>
      <c r="H64" s="162" t="n">
        <v>42899</v>
      </c>
      <c r="I64" s="162" t="n">
        <v>25386</v>
      </c>
    </row>
    <row r="65" customFormat="false" ht="10.5" hidden="false" customHeight="false" outlineLevel="0" collapsed="false">
      <c r="A65" s="33" t="s">
        <v>146</v>
      </c>
      <c r="B65" s="34" t="n">
        <v>37162</v>
      </c>
      <c r="C65" s="34" t="n">
        <v>713105</v>
      </c>
      <c r="D65" s="34" t="n">
        <v>222795</v>
      </c>
      <c r="E65" s="34" t="n">
        <v>426331</v>
      </c>
      <c r="F65" s="34" t="n">
        <v>7275</v>
      </c>
      <c r="G65" s="34" t="n">
        <v>457160</v>
      </c>
      <c r="H65" s="162" t="n">
        <v>267232</v>
      </c>
      <c r="I65" s="162" t="n">
        <v>1596596</v>
      </c>
    </row>
    <row r="66" customFormat="false" ht="10.5" hidden="false" customHeight="false" outlineLevel="0" collapsed="false">
      <c r="A66" s="33" t="s">
        <v>147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995</v>
      </c>
      <c r="G66" s="34" t="n">
        <v>47659</v>
      </c>
      <c r="H66" s="162" t="n">
        <v>995</v>
      </c>
      <c r="I66" s="162" t="n">
        <v>47659</v>
      </c>
    </row>
    <row r="67" customFormat="false" ht="10.5" hidden="true" customHeight="false" outlineLevel="0" collapsed="false">
      <c r="A67" s="35" t="s">
        <v>142</v>
      </c>
      <c r="B67" s="32" t="n">
        <v>0</v>
      </c>
      <c r="C67" s="32" t="n">
        <v>0</v>
      </c>
      <c r="D67" s="32" t="n">
        <v>0</v>
      </c>
      <c r="E67" s="32" t="n">
        <v>0</v>
      </c>
      <c r="F67" s="32" t="n">
        <v>995</v>
      </c>
      <c r="G67" s="32" t="n">
        <v>47659</v>
      </c>
      <c r="H67" s="162" t="n">
        <v>995</v>
      </c>
      <c r="I67" s="162" t="n">
        <v>47659</v>
      </c>
    </row>
    <row r="68" customFormat="false" ht="10.5" hidden="true" customHeight="false" outlineLevel="0" collapsed="false">
      <c r="A68" s="35" t="s">
        <v>143</v>
      </c>
      <c r="B68" s="32" t="n">
        <v>0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162" t="n">
        <v>0</v>
      </c>
      <c r="I68" s="162" t="n">
        <v>0</v>
      </c>
    </row>
    <row r="69" customFormat="false" ht="10.5" hidden="false" customHeight="false" outlineLevel="0" collapsed="false">
      <c r="A69" s="33" t="s">
        <v>148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162" t="n">
        <v>0</v>
      </c>
      <c r="I69" s="162" t="n">
        <v>0</v>
      </c>
    </row>
    <row r="70" customFormat="false" ht="10.5" hidden="false" customHeight="false" outlineLevel="0" collapsed="false">
      <c r="A70" s="33" t="s">
        <v>149</v>
      </c>
      <c r="B70" s="34" t="n">
        <v>0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162" t="n">
        <v>0</v>
      </c>
      <c r="I70" s="162" t="n">
        <v>0</v>
      </c>
    </row>
    <row r="71" customFormat="false" ht="10.5" hidden="false" customHeight="false" outlineLevel="0" collapsed="false">
      <c r="A71" s="33" t="s">
        <v>150</v>
      </c>
      <c r="B71" s="34" t="n">
        <v>37162</v>
      </c>
      <c r="C71" s="34" t="n">
        <v>713105</v>
      </c>
      <c r="D71" s="34" t="n">
        <v>222795</v>
      </c>
      <c r="E71" s="34" t="n">
        <v>426331</v>
      </c>
      <c r="F71" s="34" t="n">
        <v>6280</v>
      </c>
      <c r="G71" s="34" t="n">
        <v>409501</v>
      </c>
      <c r="H71" s="162" t="n">
        <v>266237</v>
      </c>
      <c r="I71" s="162" t="n">
        <v>1548937</v>
      </c>
    </row>
    <row r="72" customFormat="false" ht="10.5" hidden="false" customHeight="false" outlineLevel="0" collapsed="false">
      <c r="A72" s="33" t="s">
        <v>151</v>
      </c>
      <c r="B72" s="34" t="n">
        <v>0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162" t="n">
        <v>0</v>
      </c>
      <c r="I72" s="162" t="n">
        <v>0</v>
      </c>
    </row>
    <row r="73" customFormat="false" ht="11.25" hidden="false" customHeight="false" outlineLevel="0" collapsed="false">
      <c r="A73" s="36"/>
      <c r="B73" s="37"/>
      <c r="C73" s="37"/>
      <c r="D73" s="37"/>
      <c r="E73" s="37"/>
      <c r="F73" s="37"/>
      <c r="G73" s="37"/>
      <c r="H73" s="258"/>
      <c r="I73" s="258"/>
    </row>
    <row r="74" customFormat="false" ht="11.25" hidden="false" customHeight="false" outlineLevel="0" collapsed="false">
      <c r="A74" s="39" t="s">
        <v>152</v>
      </c>
      <c r="B74" s="40" t="n">
        <v>4206174</v>
      </c>
      <c r="C74" s="40" t="n">
        <v>40895845</v>
      </c>
      <c r="D74" s="40" t="n">
        <v>12325621</v>
      </c>
      <c r="E74" s="40" t="n">
        <v>18657110</v>
      </c>
      <c r="F74" s="40" t="n">
        <v>240601</v>
      </c>
      <c r="G74" s="40" t="n">
        <v>13265286</v>
      </c>
      <c r="H74" s="40" t="n">
        <v>16772396</v>
      </c>
      <c r="I74" s="40" t="n">
        <v>72818241</v>
      </c>
    </row>
    <row r="75" customFormat="false" ht="11.25" hidden="false" customHeight="false" outlineLevel="0" collapsed="false">
      <c r="A75" s="143"/>
      <c r="B75" s="161"/>
      <c r="C75" s="161"/>
      <c r="D75" s="161"/>
      <c r="E75" s="161"/>
      <c r="F75" s="161"/>
      <c r="G75" s="161"/>
      <c r="H75" s="161"/>
      <c r="I75" s="161"/>
    </row>
    <row r="76" customFormat="false" ht="10.5" hidden="false" customHeight="false" outlineLevel="0" collapsed="false">
      <c r="A76" s="259" t="s">
        <v>378</v>
      </c>
    </row>
    <row r="77" customFormat="false" ht="10.5" hidden="false" customHeight="false" outlineLevel="0" collapsed="false">
      <c r="A77" s="259" t="s">
        <v>17</v>
      </c>
    </row>
    <row r="78" customFormat="false" ht="10.5" hidden="false" customHeight="false" outlineLevel="0" collapsed="false">
      <c r="A78" s="191"/>
      <c r="C78" s="146"/>
      <c r="D78" s="146"/>
      <c r="E78" s="146"/>
    </row>
    <row r="79" customFormat="false" ht="10.5" hidden="false" customHeight="false" outlineLevel="0" collapsed="false">
      <c r="B79" s="146"/>
      <c r="C79" s="260"/>
      <c r="D79" s="146"/>
      <c r="E79" s="146"/>
      <c r="F79" s="146"/>
      <c r="G79" s="146"/>
      <c r="H79" s="162"/>
      <c r="I79" s="162"/>
    </row>
    <row r="80" customFormat="false" ht="10.5" hidden="false" customHeight="false" outlineLevel="0" collapsed="false">
      <c r="C80" s="260"/>
    </row>
    <row r="81" customFormat="false" ht="10.5" hidden="false" customHeight="false" outlineLevel="0" collapsed="false">
      <c r="C81" s="260"/>
    </row>
    <row r="121" customFormat="false" ht="10.5" hidden="false" customHeight="false" outlineLevel="0" collapsed="false">
      <c r="A121" s="2"/>
      <c r="B121" s="2"/>
      <c r="C121" s="2"/>
      <c r="D121" s="2"/>
      <c r="E121" s="2"/>
      <c r="F121" s="2"/>
      <c r="G121" s="2"/>
      <c r="H121" s="17"/>
      <c r="I121" s="17"/>
    </row>
  </sheetData>
  <mergeCells count="7">
    <mergeCell ref="A1:I1"/>
    <mergeCell ref="A3:A5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" width="65.7"/>
    <col collapsed="false" customWidth="true" hidden="false" outlineLevel="0" max="3" min="3" style="2" width="4.7"/>
    <col collapsed="false" customWidth="true" hidden="false" outlineLevel="0" max="4" min="4" style="1" width="75.7"/>
    <col collapsed="false" customWidth="false" hidden="false" outlineLevel="0" max="257" min="5" style="2" width="11.42"/>
  </cols>
  <sheetData>
    <row r="1" customFormat="false" ht="35.1" hidden="false" customHeight="true" outlineLevel="0" collapsed="false">
      <c r="A1" s="3" t="s">
        <v>20</v>
      </c>
      <c r="B1" s="3"/>
      <c r="C1" s="3"/>
      <c r="D1" s="3"/>
    </row>
    <row r="2" customFormat="false" ht="11.25" hidden="false" customHeight="false" outlineLevel="0" collapsed="false">
      <c r="A2" s="4"/>
      <c r="B2" s="4"/>
      <c r="C2" s="4"/>
      <c r="D2" s="4"/>
    </row>
    <row r="3" customFormat="false" ht="36" hidden="false" customHeight="true" outlineLevel="0" collapsed="false">
      <c r="A3" s="14"/>
      <c r="B3" s="15" t="s">
        <v>21</v>
      </c>
      <c r="C3" s="14"/>
      <c r="D3" s="15" t="s">
        <v>21</v>
      </c>
    </row>
    <row r="4" customFormat="false" ht="10.5" hidden="false" customHeight="false" outlineLevel="0" collapsed="false">
      <c r="A4" s="9"/>
      <c r="B4" s="9"/>
      <c r="C4" s="9"/>
      <c r="D4" s="9"/>
    </row>
    <row r="5" customFormat="false" ht="10.5" hidden="false" customHeight="false" outlineLevel="0" collapsed="false">
      <c r="A5" s="16"/>
      <c r="B5" s="16" t="s">
        <v>22</v>
      </c>
      <c r="C5" s="16"/>
      <c r="D5" s="16" t="s">
        <v>23</v>
      </c>
    </row>
    <row r="6" customFormat="false" ht="10.5" hidden="false" customHeight="false" outlineLevel="0" collapsed="false">
      <c r="A6" s="10"/>
      <c r="B6" s="10"/>
      <c r="C6" s="10"/>
      <c r="D6" s="10"/>
    </row>
    <row r="7" customFormat="false" ht="10.5" hidden="false" customHeight="false" outlineLevel="0" collapsed="false">
      <c r="A7" s="10" t="n">
        <v>1</v>
      </c>
      <c r="B7" s="10" t="s">
        <v>24</v>
      </c>
      <c r="C7" s="10" t="n">
        <v>1</v>
      </c>
      <c r="D7" s="10" t="s">
        <v>25</v>
      </c>
    </row>
    <row r="8" customFormat="false" ht="10.5" hidden="false" customHeight="false" outlineLevel="0" collapsed="false">
      <c r="A8" s="10" t="n">
        <v>2</v>
      </c>
      <c r="B8" s="10" t="s">
        <v>26</v>
      </c>
      <c r="C8" s="10" t="n">
        <v>2</v>
      </c>
      <c r="D8" s="10" t="s">
        <v>27</v>
      </c>
    </row>
    <row r="9" customFormat="false" ht="10.5" hidden="false" customHeight="false" outlineLevel="0" collapsed="false">
      <c r="A9" s="10" t="n">
        <v>3</v>
      </c>
      <c r="B9" s="10" t="s">
        <v>28</v>
      </c>
      <c r="C9" s="10" t="n">
        <v>3</v>
      </c>
      <c r="D9" s="10" t="s">
        <v>29</v>
      </c>
    </row>
    <row r="10" customFormat="false" ht="10.5" hidden="false" customHeight="false" outlineLevel="0" collapsed="false">
      <c r="A10" s="10" t="n">
        <v>4</v>
      </c>
      <c r="B10" s="10" t="s">
        <v>30</v>
      </c>
      <c r="C10" s="10" t="n">
        <v>4</v>
      </c>
      <c r="D10" s="10" t="s">
        <v>31</v>
      </c>
    </row>
    <row r="11" customFormat="false" ht="10.5" hidden="false" customHeight="false" outlineLevel="0" collapsed="false">
      <c r="A11" s="10" t="n">
        <v>5</v>
      </c>
      <c r="B11" s="10" t="s">
        <v>32</v>
      </c>
      <c r="C11" s="10"/>
      <c r="D11" s="10"/>
    </row>
    <row r="12" customFormat="false" ht="10.5" hidden="false" customHeight="false" outlineLevel="0" collapsed="false">
      <c r="A12" s="10" t="n">
        <v>6</v>
      </c>
      <c r="B12" s="10" t="s">
        <v>33</v>
      </c>
      <c r="C12" s="10"/>
      <c r="D12" s="16" t="s">
        <v>34</v>
      </c>
    </row>
    <row r="13" customFormat="false" ht="10.5" hidden="false" customHeight="false" outlineLevel="0" collapsed="false">
      <c r="A13" s="10" t="n">
        <v>7</v>
      </c>
      <c r="B13" s="10" t="s">
        <v>35</v>
      </c>
      <c r="C13" s="10"/>
      <c r="D13" s="10"/>
    </row>
    <row r="14" customFormat="false" ht="10.5" hidden="false" customHeight="false" outlineLevel="0" collapsed="false">
      <c r="A14" s="10" t="n">
        <v>8</v>
      </c>
      <c r="B14" s="10" t="s">
        <v>36</v>
      </c>
      <c r="C14" s="10" t="n">
        <v>1</v>
      </c>
      <c r="D14" s="10" t="s">
        <v>37</v>
      </c>
    </row>
    <row r="15" customFormat="false" ht="10.5" hidden="false" customHeight="false" outlineLevel="0" collapsed="false">
      <c r="A15" s="10" t="n">
        <v>9</v>
      </c>
      <c r="B15" s="10" t="s">
        <v>38</v>
      </c>
      <c r="C15" s="10" t="n">
        <v>2</v>
      </c>
      <c r="D15" s="10" t="s">
        <v>39</v>
      </c>
    </row>
    <row r="16" customFormat="false" ht="10.5" hidden="false" customHeight="false" outlineLevel="0" collapsed="false">
      <c r="A16" s="10" t="n">
        <v>10</v>
      </c>
      <c r="B16" s="10" t="s">
        <v>40</v>
      </c>
      <c r="C16" s="10"/>
      <c r="D16" s="10"/>
    </row>
    <row r="17" customFormat="false" ht="10.5" hidden="false" customHeight="false" outlineLevel="0" collapsed="false">
      <c r="A17" s="10" t="n">
        <v>11</v>
      </c>
      <c r="B17" s="10" t="s">
        <v>41</v>
      </c>
      <c r="C17" s="10"/>
      <c r="D17" s="16" t="s">
        <v>42</v>
      </c>
    </row>
    <row r="18" customFormat="false" ht="10.5" hidden="false" customHeight="false" outlineLevel="0" collapsed="false">
      <c r="A18" s="10" t="n">
        <v>12</v>
      </c>
      <c r="B18" s="10" t="s">
        <v>43</v>
      </c>
      <c r="C18" s="10"/>
      <c r="D18" s="10"/>
    </row>
    <row r="19" customFormat="false" ht="10.5" hidden="false" customHeight="false" outlineLevel="0" collapsed="false">
      <c r="A19" s="10" t="n">
        <v>13</v>
      </c>
      <c r="B19" s="10" t="s">
        <v>44</v>
      </c>
      <c r="C19" s="10" t="n">
        <v>1</v>
      </c>
      <c r="D19" s="10" t="s">
        <v>45</v>
      </c>
    </row>
    <row r="20" customFormat="false" ht="10.5" hidden="false" customHeight="false" outlineLevel="0" collapsed="false">
      <c r="A20" s="10" t="n">
        <v>14</v>
      </c>
      <c r="B20" s="10" t="s">
        <v>46</v>
      </c>
      <c r="C20" s="10" t="n">
        <v>2</v>
      </c>
      <c r="D20" s="10" t="s">
        <v>47</v>
      </c>
    </row>
    <row r="21" customFormat="false" ht="10.5" hidden="false" customHeight="false" outlineLevel="0" collapsed="false">
      <c r="A21" s="10" t="n">
        <v>15</v>
      </c>
      <c r="B21" s="10" t="s">
        <v>48</v>
      </c>
      <c r="C21" s="10" t="n">
        <v>3</v>
      </c>
      <c r="D21" s="10" t="s">
        <v>49</v>
      </c>
    </row>
    <row r="22" customFormat="false" ht="10.5" hidden="false" customHeight="false" outlineLevel="0" collapsed="false">
      <c r="A22" s="10" t="n">
        <v>16</v>
      </c>
      <c r="B22" s="10" t="s">
        <v>50</v>
      </c>
      <c r="C22" s="10" t="n">
        <v>4</v>
      </c>
      <c r="D22" s="10" t="s">
        <v>51</v>
      </c>
    </row>
    <row r="23" customFormat="false" ht="10.5" hidden="false" customHeight="false" outlineLevel="0" collapsed="false">
      <c r="A23" s="10" t="n">
        <v>17</v>
      </c>
      <c r="B23" s="10" t="s">
        <v>52</v>
      </c>
      <c r="C23" s="10" t="n">
        <v>5</v>
      </c>
      <c r="D23" s="10" t="s">
        <v>53</v>
      </c>
    </row>
    <row r="24" customFormat="false" ht="10.5" hidden="false" customHeight="false" outlineLevel="0" collapsed="false">
      <c r="A24" s="10" t="n">
        <v>18</v>
      </c>
      <c r="B24" s="10" t="s">
        <v>54</v>
      </c>
      <c r="C24" s="10"/>
      <c r="D24" s="10"/>
    </row>
    <row r="25" customFormat="false" ht="10.5" hidden="false" customHeight="false" outlineLevel="0" collapsed="false">
      <c r="A25" s="10" t="n">
        <v>19</v>
      </c>
      <c r="B25" s="10" t="s">
        <v>55</v>
      </c>
      <c r="C25" s="16"/>
      <c r="D25" s="16" t="s">
        <v>56</v>
      </c>
    </row>
    <row r="26" customFormat="false" ht="10.5" hidden="false" customHeight="false" outlineLevel="0" collapsed="false">
      <c r="A26" s="10" t="n">
        <v>20</v>
      </c>
      <c r="B26" s="10" t="s">
        <v>57</v>
      </c>
      <c r="C26" s="10"/>
      <c r="D26" s="10"/>
    </row>
    <row r="27" customFormat="false" ht="10.5" hidden="false" customHeight="false" outlineLevel="0" collapsed="false">
      <c r="A27" s="10" t="n">
        <v>21</v>
      </c>
      <c r="B27" s="10" t="s">
        <v>58</v>
      </c>
      <c r="C27" s="10" t="n">
        <v>1</v>
      </c>
      <c r="D27" s="10" t="s">
        <v>59</v>
      </c>
    </row>
    <row r="28" customFormat="false" ht="10.5" hidden="false" customHeight="false" outlineLevel="0" collapsed="false">
      <c r="A28" s="10"/>
      <c r="B28" s="10"/>
      <c r="C28" s="10" t="n">
        <v>2</v>
      </c>
      <c r="D28" s="10" t="s">
        <v>60</v>
      </c>
    </row>
    <row r="29" customFormat="false" ht="10.5" hidden="false" customHeight="false" outlineLevel="0" collapsed="false">
      <c r="A29" s="16"/>
      <c r="B29" s="16" t="s">
        <v>61</v>
      </c>
      <c r="C29" s="10"/>
      <c r="D29" s="10"/>
      <c r="E29" s="17"/>
      <c r="F29" s="17"/>
    </row>
    <row r="30" customFormat="false" ht="10.5" hidden="false" customHeight="false" outlineLevel="0" collapsed="false">
      <c r="A30" s="10"/>
      <c r="B30" s="10"/>
      <c r="C30" s="10"/>
      <c r="D30" s="16" t="s">
        <v>62</v>
      </c>
    </row>
    <row r="31" customFormat="false" ht="10.5" hidden="false" customHeight="false" outlineLevel="0" collapsed="false">
      <c r="A31" s="10" t="n">
        <v>1</v>
      </c>
      <c r="B31" s="10" t="s">
        <v>63</v>
      </c>
      <c r="C31" s="10"/>
      <c r="D31" s="10"/>
    </row>
    <row r="32" customFormat="false" ht="10.5" hidden="false" customHeight="false" outlineLevel="0" collapsed="false">
      <c r="A32" s="10" t="n">
        <v>2</v>
      </c>
      <c r="B32" s="10" t="s">
        <v>64</v>
      </c>
      <c r="C32" s="10" t="n">
        <v>1</v>
      </c>
      <c r="D32" s="10" t="s">
        <v>65</v>
      </c>
    </row>
    <row r="33" customFormat="false" ht="10.5" hidden="false" customHeight="false" outlineLevel="0" collapsed="false">
      <c r="A33" s="10" t="n">
        <v>3</v>
      </c>
      <c r="B33" s="10" t="s">
        <v>66</v>
      </c>
      <c r="C33" s="10"/>
      <c r="D33" s="10"/>
    </row>
    <row r="34" customFormat="false" ht="10.5" hidden="false" customHeight="false" outlineLevel="0" collapsed="false">
      <c r="A34" s="10" t="n">
        <v>4</v>
      </c>
      <c r="B34" s="10" t="s">
        <v>67</v>
      </c>
      <c r="C34" s="10"/>
      <c r="D34" s="16" t="s">
        <v>68</v>
      </c>
    </row>
    <row r="35" customFormat="false" ht="10.5" hidden="false" customHeight="false" outlineLevel="0" collapsed="false">
      <c r="A35" s="10" t="n">
        <v>5</v>
      </c>
      <c r="B35" s="10" t="s">
        <v>69</v>
      </c>
      <c r="C35" s="10"/>
      <c r="D35" s="10"/>
    </row>
    <row r="36" customFormat="false" ht="10.5" hidden="false" customHeight="false" outlineLevel="0" collapsed="false">
      <c r="A36" s="10" t="n">
        <v>6</v>
      </c>
      <c r="B36" s="10" t="s">
        <v>70</v>
      </c>
      <c r="C36" s="10" t="n">
        <v>1</v>
      </c>
      <c r="D36" s="10" t="s">
        <v>71</v>
      </c>
    </row>
    <row r="37" customFormat="false" ht="10.5" hidden="false" customHeight="false" outlineLevel="0" collapsed="false">
      <c r="A37" s="10" t="n">
        <v>7</v>
      </c>
      <c r="B37" s="10" t="s">
        <v>72</v>
      </c>
      <c r="C37" s="10" t="n">
        <v>2</v>
      </c>
      <c r="D37" s="10" t="s">
        <v>73</v>
      </c>
    </row>
    <row r="38" customFormat="false" ht="10.5" hidden="false" customHeight="false" outlineLevel="0" collapsed="false">
      <c r="A38" s="10" t="n">
        <v>8</v>
      </c>
      <c r="B38" s="10" t="s">
        <v>74</v>
      </c>
      <c r="C38" s="10" t="n">
        <v>3</v>
      </c>
      <c r="D38" s="10" t="s">
        <v>75</v>
      </c>
    </row>
    <row r="39" customFormat="false" ht="10.5" hidden="false" customHeight="false" outlineLevel="0" collapsed="false">
      <c r="A39" s="10" t="n">
        <v>9</v>
      </c>
      <c r="B39" s="10" t="s">
        <v>76</v>
      </c>
      <c r="C39" s="10"/>
      <c r="D39" s="10"/>
    </row>
    <row r="40" customFormat="false" ht="10.5" hidden="false" customHeight="false" outlineLevel="0" collapsed="false">
      <c r="A40" s="10" t="n">
        <v>10</v>
      </c>
      <c r="B40" s="10" t="s">
        <v>77</v>
      </c>
      <c r="C40" s="10"/>
      <c r="D40" s="16" t="s">
        <v>78</v>
      </c>
    </row>
    <row r="41" customFormat="false" ht="10.5" hidden="false" customHeight="false" outlineLevel="0" collapsed="false">
      <c r="A41" s="10" t="n">
        <v>11</v>
      </c>
      <c r="B41" s="10" t="s">
        <v>79</v>
      </c>
      <c r="C41" s="10"/>
      <c r="D41" s="10"/>
    </row>
    <row r="42" customFormat="false" ht="10.5" hidden="false" customHeight="false" outlineLevel="0" collapsed="false">
      <c r="A42" s="10" t="n">
        <v>12</v>
      </c>
      <c r="B42" s="10" t="s">
        <v>80</v>
      </c>
      <c r="C42" s="10" t="n">
        <v>1</v>
      </c>
      <c r="D42" s="10" t="s">
        <v>81</v>
      </c>
    </row>
    <row r="43" customFormat="false" ht="10.5" hidden="false" customHeight="false" outlineLevel="0" collapsed="false">
      <c r="A43" s="10" t="n">
        <v>13</v>
      </c>
      <c r="B43" s="10" t="s">
        <v>82</v>
      </c>
      <c r="C43" s="10" t="n">
        <v>2</v>
      </c>
      <c r="D43" s="10" t="s">
        <v>83</v>
      </c>
    </row>
    <row r="44" customFormat="false" ht="11.25" hidden="false" customHeight="false" outlineLevel="0" collapsed="false">
      <c r="A44" s="18"/>
      <c r="B44" s="19"/>
      <c r="C44" s="18"/>
      <c r="D44" s="19"/>
    </row>
    <row r="46" customFormat="false" ht="10.5" hidden="false" customHeight="false" outlineLevel="0" collapsed="false">
      <c r="A46" s="13" t="s">
        <v>16</v>
      </c>
      <c r="B46" s="13"/>
    </row>
    <row r="47" customFormat="false" ht="10.5" hidden="false" customHeight="false" outlineLevel="0" collapsed="false">
      <c r="A47" s="13" t="s">
        <v>17</v>
      </c>
      <c r="B47" s="13"/>
    </row>
    <row r="48" customFormat="false" ht="10.5" hidden="false" customHeight="false" outlineLevel="0" collapsed="false">
      <c r="A48" s="13" t="s">
        <v>84</v>
      </c>
      <c r="B48" s="13"/>
    </row>
    <row r="49" customFormat="false" ht="10.5" hidden="false" customHeight="false" outlineLevel="0" collapsed="false">
      <c r="A49" s="13"/>
      <c r="B49" s="1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34.13"/>
    <col collapsed="false" customWidth="true" hidden="false" outlineLevel="0" max="2" min="2" style="2" width="15.7"/>
    <col collapsed="false" customWidth="true" hidden="false" outlineLevel="0" max="3" min="3" style="2" width="17.7"/>
    <col collapsed="false" customWidth="true" hidden="false" outlineLevel="0" max="4" min="4" style="2" width="16.7"/>
    <col collapsed="false" customWidth="true" hidden="false" outlineLevel="0" max="5" min="5" style="2" width="15.7"/>
    <col collapsed="false" customWidth="true" hidden="false" outlineLevel="0" max="6" min="6" style="2" width="17.7"/>
    <col collapsed="false" customWidth="true" hidden="false" outlineLevel="0" max="7" min="7" style="2" width="16.28"/>
    <col collapsed="false" customWidth="true" hidden="false" outlineLevel="0" max="8" min="8" style="2" width="15.7"/>
    <col collapsed="false" customWidth="true" hidden="false" outlineLevel="0" max="9" min="9" style="2" width="17.7"/>
    <col collapsed="false" customWidth="true" hidden="false" outlineLevel="0" max="10" min="10" style="2" width="14.7"/>
    <col collapsed="false" customWidth="true" hidden="false" outlineLevel="0" max="11" min="11" style="17" width="16.7"/>
    <col collapsed="false" customWidth="true" hidden="false" outlineLevel="0" max="12" min="12" style="17" width="21.7"/>
    <col collapsed="false" customWidth="false" hidden="false" outlineLevel="0" max="257" min="13" style="2" width="11.42"/>
  </cols>
  <sheetData>
    <row r="1" s="99" customFormat="true" ht="35.1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2.6" hidden="false" customHeight="true" outlineLevel="0" collapsed="false">
      <c r="A2" s="130"/>
      <c r="B2" s="261"/>
      <c r="C2" s="261"/>
      <c r="D2" s="261"/>
      <c r="E2" s="261"/>
      <c r="F2" s="261"/>
      <c r="G2" s="261"/>
      <c r="H2" s="261"/>
      <c r="I2" s="262"/>
      <c r="J2" s="262"/>
      <c r="K2" s="262"/>
      <c r="L2" s="262"/>
    </row>
    <row r="3" customFormat="false" ht="12.75" hidden="false" customHeight="true" outlineLevel="0" collapsed="false">
      <c r="A3" s="263" t="s">
        <v>380</v>
      </c>
      <c r="B3" s="264" t="s">
        <v>372</v>
      </c>
      <c r="C3" s="264"/>
      <c r="D3" s="264"/>
      <c r="E3" s="264" t="s">
        <v>381</v>
      </c>
      <c r="F3" s="264"/>
      <c r="G3" s="264"/>
      <c r="H3" s="264" t="s">
        <v>382</v>
      </c>
      <c r="I3" s="264"/>
      <c r="J3" s="264"/>
      <c r="K3" s="265" t="s">
        <v>375</v>
      </c>
      <c r="L3" s="265"/>
    </row>
    <row r="4" customFormat="false" ht="31.5" hidden="false" customHeight="true" outlineLevel="0" collapsed="false">
      <c r="A4" s="263"/>
      <c r="B4" s="255" t="s">
        <v>376</v>
      </c>
      <c r="C4" s="149" t="s">
        <v>377</v>
      </c>
      <c r="D4" s="149" t="s">
        <v>383</v>
      </c>
      <c r="E4" s="255" t="s">
        <v>376</v>
      </c>
      <c r="F4" s="149" t="s">
        <v>377</v>
      </c>
      <c r="G4" s="149" t="s">
        <v>383</v>
      </c>
      <c r="H4" s="255" t="s">
        <v>376</v>
      </c>
      <c r="I4" s="149" t="s">
        <v>377</v>
      </c>
      <c r="J4" s="149" t="s">
        <v>383</v>
      </c>
      <c r="K4" s="256" t="s">
        <v>376</v>
      </c>
      <c r="L4" s="266" t="s">
        <v>377</v>
      </c>
    </row>
    <row r="5" customFormat="false" ht="10.5" hidden="false" customHeight="false" outlineLevel="0" collapsed="false">
      <c r="A5" s="267"/>
      <c r="B5" s="268"/>
      <c r="C5" s="151"/>
      <c r="D5" s="151"/>
      <c r="E5" s="151"/>
      <c r="F5" s="151"/>
      <c r="G5" s="151"/>
      <c r="H5" s="151"/>
      <c r="I5" s="151"/>
      <c r="J5" s="151"/>
      <c r="K5" s="152"/>
      <c r="L5" s="269"/>
    </row>
    <row r="6" customFormat="false" ht="10.5" hidden="false" customHeight="false" outlineLevel="0" collapsed="false">
      <c r="A6" s="270" t="s">
        <v>384</v>
      </c>
      <c r="B6" s="268" t="n">
        <v>3490539</v>
      </c>
      <c r="C6" s="151" t="n">
        <v>2469723</v>
      </c>
      <c r="D6" s="97" t="n">
        <v>37.9371809635988</v>
      </c>
      <c r="E6" s="151" t="n">
        <v>11535985</v>
      </c>
      <c r="F6" s="151" t="n">
        <v>3835679</v>
      </c>
      <c r="G6" s="97" t="n">
        <v>58.9195016369349</v>
      </c>
      <c r="H6" s="151" t="n">
        <v>149910</v>
      </c>
      <c r="I6" s="151" t="n">
        <v>204631</v>
      </c>
      <c r="J6" s="97" t="n">
        <v>3.14331739946633</v>
      </c>
      <c r="K6" s="152" t="n">
        <v>15176434</v>
      </c>
      <c r="L6" s="271" t="n">
        <v>6510033</v>
      </c>
    </row>
    <row r="7" customFormat="false" ht="10.5" hidden="false" customHeight="false" outlineLevel="0" collapsed="false">
      <c r="A7" s="270" t="s">
        <v>385</v>
      </c>
      <c r="B7" s="268" t="n">
        <v>306166</v>
      </c>
      <c r="C7" s="151" t="n">
        <v>2217472</v>
      </c>
      <c r="D7" s="97" t="n">
        <v>39.4619089447886</v>
      </c>
      <c r="E7" s="151" t="n">
        <v>439664</v>
      </c>
      <c r="F7" s="151" t="n">
        <v>3079506</v>
      </c>
      <c r="G7" s="97" t="n">
        <v>54.8025794088629</v>
      </c>
      <c r="H7" s="151" t="n">
        <v>42948</v>
      </c>
      <c r="I7" s="151" t="n">
        <v>322294</v>
      </c>
      <c r="J7" s="97" t="n">
        <v>5.73551164634849</v>
      </c>
      <c r="K7" s="152" t="n">
        <v>788778</v>
      </c>
      <c r="L7" s="271" t="n">
        <v>5619272</v>
      </c>
    </row>
    <row r="8" customFormat="false" ht="10.5" hidden="false" customHeight="false" outlineLevel="0" collapsed="false">
      <c r="A8" s="270" t="s">
        <v>386</v>
      </c>
      <c r="B8" s="268" t="n">
        <v>409469</v>
      </c>
      <c r="C8" s="151" t="n">
        <v>36208650</v>
      </c>
      <c r="D8" s="97" t="n">
        <v>59.6626871164787</v>
      </c>
      <c r="E8" s="151" t="n">
        <v>349972</v>
      </c>
      <c r="F8" s="151" t="n">
        <v>11741925</v>
      </c>
      <c r="G8" s="97" t="n">
        <v>19.3477193272922</v>
      </c>
      <c r="H8" s="151" t="n">
        <v>47743</v>
      </c>
      <c r="I8" s="151" t="n">
        <v>12738361</v>
      </c>
      <c r="J8" s="97" t="n">
        <v>20.9895935562291</v>
      </c>
      <c r="K8" s="152" t="n">
        <v>807184</v>
      </c>
      <c r="L8" s="271" t="n">
        <v>60688936</v>
      </c>
    </row>
    <row r="9" customFormat="false" ht="10.5" hidden="false" customHeight="false" outlineLevel="0" collapsed="false">
      <c r="A9" s="267"/>
      <c r="B9" s="272"/>
      <c r="C9" s="146"/>
      <c r="D9" s="151"/>
      <c r="E9" s="146"/>
      <c r="F9" s="146"/>
      <c r="G9" s="151"/>
      <c r="H9" s="146"/>
      <c r="I9" s="146"/>
      <c r="J9" s="151"/>
      <c r="K9" s="162"/>
      <c r="L9" s="273"/>
    </row>
    <row r="10" customFormat="false" ht="10.5" hidden="false" customHeight="false" outlineLevel="0" collapsed="false">
      <c r="A10" s="274" t="s">
        <v>15</v>
      </c>
      <c r="B10" s="275" t="n">
        <v>4206174</v>
      </c>
      <c r="C10" s="162" t="n">
        <v>40895845</v>
      </c>
      <c r="D10" s="97" t="n">
        <v>56.1615392494856</v>
      </c>
      <c r="E10" s="162" t="n">
        <v>12325621</v>
      </c>
      <c r="F10" s="162" t="n">
        <v>18657110</v>
      </c>
      <c r="G10" s="97" t="n">
        <v>25.6214785523314</v>
      </c>
      <c r="H10" s="162" t="n">
        <v>240601</v>
      </c>
      <c r="I10" s="162" t="n">
        <v>13265286</v>
      </c>
      <c r="J10" s="97" t="n">
        <v>18.216982198183</v>
      </c>
      <c r="K10" s="162" t="n">
        <v>16772396</v>
      </c>
      <c r="L10" s="273" t="n">
        <v>72818241</v>
      </c>
    </row>
    <row r="11" customFormat="false" ht="11.25" hidden="false" customHeight="false" outlineLevel="0" collapsed="false">
      <c r="A11" s="276" t="s">
        <v>387</v>
      </c>
      <c r="B11" s="277" t="n">
        <v>25.0779554692126</v>
      </c>
      <c r="C11" s="278"/>
      <c r="D11" s="278"/>
      <c r="E11" s="277" t="n">
        <v>73.4875386915501</v>
      </c>
      <c r="F11" s="278"/>
      <c r="G11" s="278"/>
      <c r="H11" s="277" t="n">
        <v>1.43450583923728</v>
      </c>
      <c r="I11" s="278"/>
      <c r="J11" s="278"/>
      <c r="K11" s="277" t="n">
        <v>100</v>
      </c>
      <c r="L11" s="279"/>
    </row>
    <row r="12" s="280" customFormat="true" ht="10.5" hidden="false" customHeight="false" outlineLevel="0" collapsed="false">
      <c r="B12" s="281" t="n">
        <v>3519338</v>
      </c>
      <c r="C12" s="281" t="n">
        <v>28164272</v>
      </c>
      <c r="D12" s="281"/>
      <c r="E12" s="281" t="n">
        <v>10720496</v>
      </c>
      <c r="F12" s="281" t="n">
        <v>12090641</v>
      </c>
      <c r="G12" s="281"/>
      <c r="H12" s="281" t="n">
        <v>219860</v>
      </c>
      <c r="I12" s="281" t="n">
        <v>13016055</v>
      </c>
      <c r="K12" s="161"/>
      <c r="L12" s="161"/>
    </row>
    <row r="13" customFormat="false" ht="10.5" hidden="false" customHeight="false" outlineLevel="0" collapsed="false">
      <c r="A13" s="143" t="s">
        <v>378</v>
      </c>
      <c r="B13" s="17"/>
      <c r="H13" s="161"/>
      <c r="I13" s="161"/>
      <c r="J13" s="282"/>
      <c r="K13" s="283"/>
    </row>
    <row r="14" customFormat="false" ht="10.5" hidden="false" customHeight="false" outlineLevel="0" collapsed="false">
      <c r="A14" s="143" t="s">
        <v>17</v>
      </c>
      <c r="B14" s="17"/>
      <c r="J14" s="282"/>
      <c r="K14" s="283"/>
    </row>
  </sheetData>
  <mergeCells count="6">
    <mergeCell ref="A1:L1"/>
    <mergeCell ref="A3:A4"/>
    <mergeCell ref="B3:D3"/>
    <mergeCell ref="E3:G3"/>
    <mergeCell ref="H3:J3"/>
    <mergeCell ref="K3:L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7" min="2" style="257" width="15.7"/>
    <col collapsed="false" customWidth="true" hidden="false" outlineLevel="0" max="8" min="8" style="143" width="15.7"/>
    <col collapsed="false" customWidth="false" hidden="false" outlineLevel="0" max="257" min="9" style="257" width="11.42"/>
  </cols>
  <sheetData>
    <row r="1" s="248" customFormat="true" ht="45" hidden="false" customHeight="true" outlineLevel="0" collapsed="false">
      <c r="A1" s="74" t="s">
        <v>388</v>
      </c>
      <c r="B1" s="74"/>
      <c r="C1" s="74"/>
      <c r="D1" s="74"/>
      <c r="E1" s="74"/>
      <c r="F1" s="74"/>
      <c r="G1" s="74"/>
      <c r="H1" s="74"/>
    </row>
    <row r="2" customFormat="false" ht="11.25" hidden="false" customHeight="false" outlineLevel="0" collapsed="false">
      <c r="A2" s="284"/>
      <c r="B2" s="284"/>
      <c r="C2" s="284"/>
      <c r="D2" s="284"/>
      <c r="E2" s="284"/>
      <c r="F2" s="284"/>
      <c r="G2" s="284"/>
      <c r="H2" s="285"/>
    </row>
    <row r="3" customFormat="false" ht="12.75" hidden="false" customHeight="true" outlineLevel="0" collapsed="false">
      <c r="A3" s="286" t="s">
        <v>86</v>
      </c>
      <c r="B3" s="287" t="s">
        <v>389</v>
      </c>
      <c r="C3" s="287"/>
      <c r="D3" s="287"/>
      <c r="E3" s="287"/>
      <c r="F3" s="287"/>
      <c r="G3" s="287"/>
      <c r="H3" s="287"/>
    </row>
    <row r="4" customFormat="false" ht="21.75" hidden="false" customHeight="false" outlineLevel="0" collapsed="false">
      <c r="A4" s="286"/>
      <c r="B4" s="288" t="s">
        <v>390</v>
      </c>
      <c r="C4" s="288" t="s">
        <v>391</v>
      </c>
      <c r="D4" s="288" t="s">
        <v>392</v>
      </c>
      <c r="E4" s="288" t="s">
        <v>393</v>
      </c>
      <c r="F4" s="288" t="s">
        <v>394</v>
      </c>
      <c r="G4" s="288" t="s">
        <v>395</v>
      </c>
      <c r="H4" s="289" t="s">
        <v>375</v>
      </c>
    </row>
    <row r="5" customFormat="false" ht="11.25" hidden="false" customHeight="true" outlineLevel="0" collapsed="false">
      <c r="B5" s="284"/>
      <c r="C5" s="284"/>
      <c r="D5" s="284"/>
      <c r="E5" s="284"/>
      <c r="F5" s="284"/>
      <c r="G5" s="284"/>
      <c r="H5" s="285"/>
    </row>
    <row r="6" customFormat="false" ht="11.25" hidden="false" customHeight="true" outlineLevel="0" collapsed="false">
      <c r="A6" s="213" t="s">
        <v>91</v>
      </c>
      <c r="B6" s="92" t="n">
        <v>691528</v>
      </c>
      <c r="C6" s="92" t="n">
        <v>174831</v>
      </c>
      <c r="D6" s="92" t="n">
        <v>27170</v>
      </c>
      <c r="E6" s="92" t="n">
        <v>8451</v>
      </c>
      <c r="F6" s="92" t="n">
        <v>7236</v>
      </c>
      <c r="G6" s="92" t="n">
        <v>220</v>
      </c>
      <c r="H6" s="143" t="n">
        <v>909436</v>
      </c>
    </row>
    <row r="7" customFormat="false" ht="11.25" hidden="false" customHeight="true" outlineLevel="0" collapsed="false">
      <c r="A7" s="213" t="s">
        <v>92</v>
      </c>
      <c r="B7" s="92" t="n">
        <v>114665</v>
      </c>
      <c r="C7" s="92" t="n">
        <v>1448613</v>
      </c>
      <c r="D7" s="92" t="n">
        <v>24955</v>
      </c>
      <c r="E7" s="92" t="n">
        <v>723456</v>
      </c>
      <c r="F7" s="92" t="n">
        <v>5208</v>
      </c>
      <c r="G7" s="92" t="n">
        <v>37</v>
      </c>
      <c r="H7" s="143" t="n">
        <v>2316934</v>
      </c>
    </row>
    <row r="8" customFormat="false" ht="11.25" hidden="false" customHeight="true" outlineLevel="0" collapsed="false">
      <c r="A8" s="213" t="s">
        <v>93</v>
      </c>
      <c r="B8" s="92" t="n">
        <v>481287</v>
      </c>
      <c r="C8" s="92" t="n">
        <v>129929</v>
      </c>
      <c r="D8" s="92" t="n">
        <v>35543</v>
      </c>
      <c r="E8" s="92" t="n">
        <v>3432</v>
      </c>
      <c r="F8" s="92" t="n">
        <v>494</v>
      </c>
      <c r="G8" s="92" t="n">
        <v>0</v>
      </c>
      <c r="H8" s="143" t="n">
        <v>650685</v>
      </c>
    </row>
    <row r="9" customFormat="false" ht="11.25" hidden="false" customHeight="true" outlineLevel="0" collapsed="false">
      <c r="A9" s="213" t="s">
        <v>94</v>
      </c>
      <c r="B9" s="92" t="n">
        <v>379661</v>
      </c>
      <c r="C9" s="92" t="n">
        <v>49239</v>
      </c>
      <c r="D9" s="92" t="n">
        <v>16214</v>
      </c>
      <c r="E9" s="92" t="n">
        <v>3566</v>
      </c>
      <c r="F9" s="92" t="n">
        <v>346</v>
      </c>
      <c r="G9" s="92" t="n">
        <v>0</v>
      </c>
      <c r="H9" s="143" t="n">
        <v>449026</v>
      </c>
    </row>
    <row r="10" customFormat="false" ht="11.25" hidden="false" customHeight="true" outlineLevel="0" collapsed="false">
      <c r="A10" s="213" t="s">
        <v>95</v>
      </c>
      <c r="B10" s="92" t="n">
        <v>381208</v>
      </c>
      <c r="C10" s="92" t="n">
        <v>223114</v>
      </c>
      <c r="D10" s="92" t="n">
        <v>42899</v>
      </c>
      <c r="E10" s="92" t="n">
        <v>168525</v>
      </c>
      <c r="F10" s="92" t="n">
        <v>6283</v>
      </c>
      <c r="G10" s="92" t="n">
        <v>0</v>
      </c>
      <c r="H10" s="143" t="n">
        <v>822029</v>
      </c>
    </row>
    <row r="11" customFormat="false" ht="11.25" hidden="false" customHeight="true" outlineLevel="0" collapsed="false">
      <c r="A11" s="213" t="s">
        <v>96</v>
      </c>
      <c r="B11" s="92" t="n">
        <v>37372</v>
      </c>
      <c r="C11" s="92" t="n">
        <v>9695</v>
      </c>
      <c r="D11" s="92" t="n">
        <v>1941</v>
      </c>
      <c r="E11" s="92" t="n">
        <v>459</v>
      </c>
      <c r="F11" s="92" t="n">
        <v>4</v>
      </c>
      <c r="G11" s="92" t="n">
        <v>0</v>
      </c>
      <c r="H11" s="143" t="n">
        <v>49471</v>
      </c>
    </row>
    <row r="12" customFormat="false" ht="11.25" hidden="false" customHeight="true" outlineLevel="0" collapsed="false">
      <c r="A12" s="213" t="s">
        <v>97</v>
      </c>
      <c r="B12" s="92" t="n">
        <v>484485</v>
      </c>
      <c r="C12" s="92" t="n">
        <v>42038</v>
      </c>
      <c r="D12" s="92" t="n">
        <v>320</v>
      </c>
      <c r="E12" s="92" t="n">
        <v>425</v>
      </c>
      <c r="F12" s="92" t="n">
        <v>2</v>
      </c>
      <c r="G12" s="92" t="n">
        <v>0</v>
      </c>
      <c r="H12" s="143" t="n">
        <v>527270</v>
      </c>
    </row>
    <row r="13" customFormat="false" ht="11.25" hidden="false" customHeight="true" outlineLevel="0" collapsed="false">
      <c r="A13" s="213" t="s">
        <v>98</v>
      </c>
      <c r="B13" s="92" t="n">
        <v>401792</v>
      </c>
      <c r="C13" s="92" t="n">
        <v>138196</v>
      </c>
      <c r="D13" s="92" t="n">
        <v>31633</v>
      </c>
      <c r="E13" s="92" t="n">
        <v>17160</v>
      </c>
      <c r="F13" s="92" t="n">
        <v>19</v>
      </c>
      <c r="G13" s="92" t="n">
        <v>0</v>
      </c>
      <c r="H13" s="143" t="n">
        <v>588800</v>
      </c>
    </row>
    <row r="14" customFormat="false" ht="11.25" hidden="false" customHeight="true" outlineLevel="0" collapsed="false">
      <c r="A14" s="213" t="s">
        <v>99</v>
      </c>
      <c r="B14" s="92" t="n">
        <v>55943</v>
      </c>
      <c r="C14" s="92" t="n">
        <v>12026</v>
      </c>
      <c r="D14" s="92" t="n">
        <v>632</v>
      </c>
      <c r="E14" s="92" t="n">
        <v>0</v>
      </c>
      <c r="F14" s="92" t="n">
        <v>0</v>
      </c>
      <c r="G14" s="92" t="n">
        <v>0</v>
      </c>
      <c r="H14" s="143" t="n">
        <v>68601</v>
      </c>
    </row>
    <row r="15" customFormat="false" ht="11.25" hidden="false" customHeight="true" outlineLevel="0" collapsed="false">
      <c r="A15" s="213" t="s">
        <v>100</v>
      </c>
      <c r="B15" s="92" t="n">
        <v>64904</v>
      </c>
      <c r="C15" s="92" t="n">
        <v>81309</v>
      </c>
      <c r="D15" s="92" t="n">
        <v>239</v>
      </c>
      <c r="E15" s="92" t="n">
        <v>54</v>
      </c>
      <c r="F15" s="92" t="n">
        <v>44</v>
      </c>
      <c r="G15" s="92" t="n">
        <v>0</v>
      </c>
      <c r="H15" s="143" t="n">
        <v>146550</v>
      </c>
    </row>
    <row r="16" customFormat="false" ht="11.25" hidden="false" customHeight="true" outlineLevel="0" collapsed="false">
      <c r="A16" s="213" t="s">
        <v>101</v>
      </c>
      <c r="B16" s="92" t="n">
        <v>11790</v>
      </c>
      <c r="C16" s="92" t="n">
        <v>587245</v>
      </c>
      <c r="D16" s="92" t="n">
        <v>94201</v>
      </c>
      <c r="E16" s="92" t="n">
        <v>138663</v>
      </c>
      <c r="F16" s="92" t="n">
        <v>29164</v>
      </c>
      <c r="G16" s="92" t="n">
        <v>19654</v>
      </c>
      <c r="H16" s="143" t="n">
        <v>880717</v>
      </c>
    </row>
    <row r="17" customFormat="false" ht="11.25" hidden="false" customHeight="true" outlineLevel="0" collapsed="false">
      <c r="A17" s="213" t="s">
        <v>102</v>
      </c>
      <c r="B17" s="92" t="n">
        <v>0</v>
      </c>
      <c r="C17" s="92" t="n">
        <v>15025</v>
      </c>
      <c r="D17" s="92" t="n">
        <v>4761</v>
      </c>
      <c r="E17" s="92" t="n">
        <v>19731</v>
      </c>
      <c r="F17" s="92" t="n">
        <v>0</v>
      </c>
      <c r="G17" s="92" t="n">
        <v>18037</v>
      </c>
      <c r="H17" s="143" t="n">
        <v>57554</v>
      </c>
    </row>
    <row r="18" customFormat="false" ht="11.25" hidden="false" customHeight="true" outlineLevel="0" collapsed="false">
      <c r="A18" s="213" t="s">
        <v>103</v>
      </c>
      <c r="B18" s="92" t="n">
        <v>13658</v>
      </c>
      <c r="C18" s="92" t="n">
        <v>3579</v>
      </c>
      <c r="D18" s="92" t="n">
        <v>2000</v>
      </c>
      <c r="E18" s="92" t="n">
        <v>299</v>
      </c>
      <c r="F18" s="92" t="n">
        <v>5</v>
      </c>
      <c r="G18" s="92" t="n">
        <v>0</v>
      </c>
      <c r="H18" s="143" t="n">
        <v>19541</v>
      </c>
    </row>
    <row r="19" customFormat="false" ht="11.25" hidden="false" customHeight="true" outlineLevel="0" collapsed="false">
      <c r="A19" s="213" t="s">
        <v>104</v>
      </c>
      <c r="B19" s="92" t="n">
        <v>319009</v>
      </c>
      <c r="C19" s="92" t="n">
        <v>166905</v>
      </c>
      <c r="D19" s="92" t="n">
        <v>56584</v>
      </c>
      <c r="E19" s="92" t="n">
        <v>79918</v>
      </c>
      <c r="F19" s="92" t="n">
        <v>19993</v>
      </c>
      <c r="G19" s="92" t="n">
        <v>0</v>
      </c>
      <c r="H19" s="143" t="n">
        <v>642409</v>
      </c>
    </row>
    <row r="20" customFormat="false" ht="11.25" hidden="false" customHeight="true" outlineLevel="0" collapsed="false">
      <c r="A20" s="213" t="s">
        <v>105</v>
      </c>
      <c r="B20" s="92" t="n">
        <v>249238</v>
      </c>
      <c r="C20" s="92" t="n">
        <v>70938</v>
      </c>
      <c r="D20" s="92" t="n">
        <v>30861</v>
      </c>
      <c r="E20" s="92" t="n">
        <v>30749</v>
      </c>
      <c r="F20" s="92" t="n">
        <v>0</v>
      </c>
      <c r="G20" s="92" t="n">
        <v>0</v>
      </c>
      <c r="H20" s="143" t="n">
        <v>381786</v>
      </c>
    </row>
    <row r="21" customFormat="false" ht="11.25" hidden="false" customHeight="true" outlineLevel="0" collapsed="false">
      <c r="A21" s="213" t="s">
        <v>106</v>
      </c>
      <c r="B21" s="92" t="n">
        <v>13663</v>
      </c>
      <c r="C21" s="92" t="n">
        <v>39376</v>
      </c>
      <c r="D21" s="92" t="n">
        <v>1265</v>
      </c>
      <c r="E21" s="92" t="n">
        <v>4892</v>
      </c>
      <c r="F21" s="92" t="n">
        <v>0</v>
      </c>
      <c r="G21" s="92" t="n">
        <v>0</v>
      </c>
      <c r="H21" s="143" t="n">
        <v>59196</v>
      </c>
    </row>
    <row r="22" customFormat="false" ht="11.25" hidden="false" customHeight="true" outlineLevel="0" collapsed="false">
      <c r="A22" s="213" t="s">
        <v>107</v>
      </c>
      <c r="B22" s="92" t="n">
        <v>154417</v>
      </c>
      <c r="C22" s="92" t="n">
        <v>103518</v>
      </c>
      <c r="D22" s="92" t="n">
        <v>36319</v>
      </c>
      <c r="E22" s="92" t="n">
        <v>32337</v>
      </c>
      <c r="F22" s="92" t="n">
        <v>0</v>
      </c>
      <c r="G22" s="92" t="n">
        <v>14148</v>
      </c>
      <c r="H22" s="143" t="n">
        <v>340739</v>
      </c>
    </row>
    <row r="23" customFormat="false" ht="11.25" hidden="false" customHeight="true" outlineLevel="0" collapsed="false">
      <c r="A23" s="213" t="s">
        <v>108</v>
      </c>
      <c r="B23" s="92" t="n">
        <v>87550</v>
      </c>
      <c r="C23" s="92" t="n">
        <v>15713</v>
      </c>
      <c r="D23" s="92" t="n">
        <v>788</v>
      </c>
      <c r="E23" s="92" t="n">
        <v>20440</v>
      </c>
      <c r="F23" s="92" t="n">
        <v>75</v>
      </c>
      <c r="G23" s="92" t="n">
        <v>0</v>
      </c>
      <c r="H23" s="143" t="n">
        <v>124566</v>
      </c>
    </row>
    <row r="24" customFormat="false" ht="11.25" hidden="false" customHeight="true" outlineLevel="0" collapsed="false">
      <c r="A24" s="213" t="s">
        <v>109</v>
      </c>
      <c r="B24" s="92" t="n">
        <v>1928</v>
      </c>
      <c r="C24" s="92" t="n">
        <v>85196</v>
      </c>
      <c r="D24" s="92" t="n">
        <v>12964</v>
      </c>
      <c r="E24" s="92" t="n">
        <v>16208</v>
      </c>
      <c r="F24" s="92" t="n">
        <v>0</v>
      </c>
      <c r="G24" s="92" t="n">
        <v>0</v>
      </c>
      <c r="H24" s="143" t="n">
        <v>116296</v>
      </c>
    </row>
    <row r="25" customFormat="false" ht="11.25" hidden="false" customHeight="true" outlineLevel="0" collapsed="false">
      <c r="A25" s="213" t="s">
        <v>110</v>
      </c>
      <c r="B25" s="92" t="n">
        <v>148319</v>
      </c>
      <c r="C25" s="92" t="n">
        <v>127463</v>
      </c>
      <c r="D25" s="92" t="n">
        <v>11504</v>
      </c>
      <c r="E25" s="92" t="n">
        <v>7904</v>
      </c>
      <c r="F25" s="92" t="n">
        <v>132</v>
      </c>
      <c r="G25" s="92" t="n">
        <v>0</v>
      </c>
      <c r="H25" s="143" t="n">
        <v>295322</v>
      </c>
    </row>
    <row r="26" customFormat="false" ht="11.25" hidden="false" customHeight="true" outlineLevel="0" collapsed="false">
      <c r="A26" s="213" t="s">
        <v>111</v>
      </c>
      <c r="B26" s="92" t="n">
        <v>278</v>
      </c>
      <c r="C26" s="92" t="n">
        <v>125735</v>
      </c>
      <c r="D26" s="92" t="n">
        <v>48364</v>
      </c>
      <c r="E26" s="92" t="n">
        <v>80231</v>
      </c>
      <c r="F26" s="92" t="n">
        <v>0</v>
      </c>
      <c r="G26" s="92" t="n">
        <v>0</v>
      </c>
      <c r="H26" s="143" t="n">
        <v>254608</v>
      </c>
    </row>
    <row r="27" customFormat="false" ht="11.25" hidden="false" customHeight="true" outlineLevel="0" collapsed="false">
      <c r="A27" s="213" t="s">
        <v>112</v>
      </c>
      <c r="B27" s="92" t="n">
        <v>48266</v>
      </c>
      <c r="C27" s="92" t="n">
        <v>10154</v>
      </c>
      <c r="D27" s="92" t="n">
        <v>1135</v>
      </c>
      <c r="E27" s="92" t="n">
        <v>91</v>
      </c>
      <c r="F27" s="92" t="n">
        <v>10</v>
      </c>
      <c r="G27" s="92" t="n">
        <v>0</v>
      </c>
      <c r="H27" s="143" t="n">
        <v>59656</v>
      </c>
    </row>
    <row r="28" customFormat="false" ht="11.25" hidden="false" customHeight="true" outlineLevel="0" collapsed="false">
      <c r="A28" s="213" t="s">
        <v>113</v>
      </c>
      <c r="B28" s="92" t="n">
        <v>5</v>
      </c>
      <c r="C28" s="92" t="n">
        <v>80528</v>
      </c>
      <c r="D28" s="92" t="n">
        <v>4719</v>
      </c>
      <c r="E28" s="92" t="n">
        <v>15458</v>
      </c>
      <c r="F28" s="92" t="n">
        <v>27</v>
      </c>
      <c r="G28" s="92" t="n">
        <v>2</v>
      </c>
      <c r="H28" s="143" t="n">
        <v>100739</v>
      </c>
    </row>
    <row r="29" customFormat="false" ht="11.25" hidden="false" customHeight="true" outlineLevel="0" collapsed="false">
      <c r="A29" s="213" t="s">
        <v>114</v>
      </c>
      <c r="B29" s="92" t="n">
        <v>20483</v>
      </c>
      <c r="C29" s="92" t="n">
        <v>222140</v>
      </c>
      <c r="D29" s="92" t="n">
        <v>20306</v>
      </c>
      <c r="E29" s="92" t="n">
        <v>23941</v>
      </c>
      <c r="F29" s="92" t="n">
        <v>20115</v>
      </c>
      <c r="G29" s="92" t="n">
        <v>24685</v>
      </c>
      <c r="H29" s="143" t="n">
        <v>331670</v>
      </c>
    </row>
    <row r="30" customFormat="false" ht="11.25" hidden="false" customHeight="true" outlineLevel="0" collapsed="false">
      <c r="A30" s="213" t="s">
        <v>115</v>
      </c>
      <c r="B30" s="92" t="n">
        <v>16642</v>
      </c>
      <c r="C30" s="92" t="n">
        <v>8711</v>
      </c>
      <c r="D30" s="92" t="n">
        <v>6963</v>
      </c>
      <c r="E30" s="92" t="n">
        <v>0</v>
      </c>
      <c r="F30" s="92" t="n">
        <v>0</v>
      </c>
      <c r="G30" s="92" t="n">
        <v>0</v>
      </c>
      <c r="H30" s="143" t="n">
        <v>32316</v>
      </c>
    </row>
    <row r="31" customFormat="false" ht="11.25" hidden="false" customHeight="true" outlineLevel="0" collapsed="false">
      <c r="A31" s="213" t="s">
        <v>116</v>
      </c>
      <c r="B31" s="92" t="n">
        <v>0</v>
      </c>
      <c r="C31" s="92" t="n">
        <v>284210</v>
      </c>
      <c r="D31" s="92" t="n">
        <v>10290</v>
      </c>
      <c r="E31" s="92" t="n">
        <v>1326</v>
      </c>
      <c r="F31" s="92" t="n">
        <v>4</v>
      </c>
      <c r="G31" s="92" t="n">
        <v>13832</v>
      </c>
      <c r="H31" s="143" t="n">
        <v>309662</v>
      </c>
    </row>
    <row r="32" customFormat="false" ht="11.25" hidden="false" customHeight="true" outlineLevel="0" collapsed="false">
      <c r="A32" s="213" t="s">
        <v>117</v>
      </c>
      <c r="B32" s="92" t="n">
        <v>159597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43" t="n">
        <v>159597</v>
      </c>
    </row>
    <row r="33" customFormat="false" ht="11.25" hidden="false" customHeight="true" outlineLevel="0" collapsed="false">
      <c r="A33" s="213" t="s">
        <v>118</v>
      </c>
      <c r="B33" s="92" t="n">
        <v>20508</v>
      </c>
      <c r="C33" s="92" t="n">
        <v>172922</v>
      </c>
      <c r="D33" s="92" t="n">
        <v>2508</v>
      </c>
      <c r="E33" s="92" t="n">
        <v>6877</v>
      </c>
      <c r="F33" s="92" t="n">
        <v>13557</v>
      </c>
      <c r="G33" s="92" t="n">
        <v>83</v>
      </c>
      <c r="H33" s="143" t="n">
        <v>216455</v>
      </c>
    </row>
    <row r="34" customFormat="false" ht="11.25" hidden="false" customHeight="true" outlineLevel="0" collapsed="false">
      <c r="A34" s="213" t="s">
        <v>119</v>
      </c>
      <c r="B34" s="92" t="n">
        <v>66921</v>
      </c>
      <c r="C34" s="92" t="n">
        <v>11835</v>
      </c>
      <c r="D34" s="92" t="n">
        <v>9752</v>
      </c>
      <c r="E34" s="92" t="n">
        <v>1065</v>
      </c>
      <c r="F34" s="92" t="n">
        <v>0</v>
      </c>
      <c r="G34" s="92" t="n">
        <v>0</v>
      </c>
      <c r="H34" s="143" t="n">
        <v>89573</v>
      </c>
    </row>
    <row r="35" customFormat="false" ht="11.25" hidden="false" customHeight="true" outlineLevel="0" collapsed="false">
      <c r="A35" s="213" t="s">
        <v>120</v>
      </c>
      <c r="B35" s="92" t="n">
        <v>42971</v>
      </c>
      <c r="C35" s="92" t="n">
        <v>20443</v>
      </c>
      <c r="D35" s="92" t="n">
        <v>14361</v>
      </c>
      <c r="E35" s="92" t="n">
        <v>831</v>
      </c>
      <c r="F35" s="92" t="n">
        <v>136</v>
      </c>
      <c r="G35" s="92" t="n">
        <v>0</v>
      </c>
      <c r="H35" s="143" t="n">
        <v>78742</v>
      </c>
    </row>
    <row r="36" customFormat="false" ht="11.25" hidden="false" customHeight="true" outlineLevel="0" collapsed="false">
      <c r="A36" s="213" t="s">
        <v>121</v>
      </c>
      <c r="B36" s="92" t="n">
        <v>2530</v>
      </c>
      <c r="C36" s="92" t="n">
        <v>12893</v>
      </c>
      <c r="D36" s="92" t="n">
        <v>1675</v>
      </c>
      <c r="E36" s="92" t="n">
        <v>1175</v>
      </c>
      <c r="F36" s="92" t="n">
        <v>0</v>
      </c>
      <c r="G36" s="92" t="n">
        <v>0</v>
      </c>
      <c r="H36" s="143" t="n">
        <v>18273</v>
      </c>
    </row>
    <row r="37" customFormat="false" ht="11.25" hidden="false" customHeight="true" outlineLevel="0" collapsed="false">
      <c r="A37" s="213" t="s">
        <v>122</v>
      </c>
      <c r="B37" s="92" t="n">
        <v>0</v>
      </c>
      <c r="C37" s="92" t="n">
        <v>0</v>
      </c>
      <c r="D37" s="92" t="n">
        <v>0</v>
      </c>
      <c r="E37" s="92" t="n">
        <v>0</v>
      </c>
      <c r="F37" s="92" t="n">
        <v>0</v>
      </c>
      <c r="G37" s="92" t="n">
        <v>0</v>
      </c>
      <c r="H37" s="143" t="n">
        <v>0</v>
      </c>
    </row>
    <row r="38" customFormat="false" ht="11.25" hidden="false" customHeight="true" outlineLevel="0" collapsed="false">
      <c r="A38" s="213" t="s">
        <v>123</v>
      </c>
      <c r="B38" s="92" t="n">
        <v>0</v>
      </c>
      <c r="C38" s="92" t="n">
        <v>604606</v>
      </c>
      <c r="D38" s="92" t="n">
        <v>3998</v>
      </c>
      <c r="E38" s="92" t="n">
        <v>25070</v>
      </c>
      <c r="F38" s="92" t="n">
        <v>0</v>
      </c>
      <c r="G38" s="92" t="n">
        <v>0</v>
      </c>
      <c r="H38" s="143" t="n">
        <v>633674</v>
      </c>
    </row>
    <row r="39" customFormat="false" ht="11.25" hidden="false" customHeight="true" outlineLevel="0" collapsed="false">
      <c r="A39" s="213" t="s">
        <v>124</v>
      </c>
      <c r="B39" s="92" t="n">
        <v>716424</v>
      </c>
      <c r="C39" s="92" t="n">
        <v>180313</v>
      </c>
      <c r="D39" s="92" t="n">
        <v>5690</v>
      </c>
      <c r="E39" s="92" t="n">
        <v>594</v>
      </c>
      <c r="F39" s="92" t="n">
        <v>0</v>
      </c>
      <c r="G39" s="92" t="n">
        <v>0</v>
      </c>
      <c r="H39" s="143" t="n">
        <v>903021</v>
      </c>
    </row>
    <row r="40" customFormat="false" ht="11.25" hidden="false" customHeight="true" outlineLevel="0" collapsed="false">
      <c r="A40" s="213" t="s">
        <v>125</v>
      </c>
      <c r="B40" s="92" t="n">
        <v>50</v>
      </c>
      <c r="C40" s="92" t="n">
        <v>320</v>
      </c>
      <c r="D40" s="92" t="n">
        <v>0</v>
      </c>
      <c r="E40" s="92" t="n">
        <v>0</v>
      </c>
      <c r="F40" s="92" t="n">
        <v>162778</v>
      </c>
      <c r="G40" s="92" t="n">
        <v>0</v>
      </c>
      <c r="H40" s="143" t="n">
        <v>163148</v>
      </c>
    </row>
    <row r="41" customFormat="false" ht="11.25" hidden="false" customHeight="true" outlineLevel="0" collapsed="false">
      <c r="A41" s="213" t="s">
        <v>126</v>
      </c>
      <c r="B41" s="92" t="n">
        <v>9461</v>
      </c>
      <c r="C41" s="92" t="n">
        <v>426</v>
      </c>
      <c r="D41" s="92" t="n">
        <v>172</v>
      </c>
      <c r="E41" s="92" t="n">
        <v>5</v>
      </c>
      <c r="F41" s="92" t="n">
        <v>0</v>
      </c>
      <c r="G41" s="92" t="n">
        <v>0</v>
      </c>
      <c r="H41" s="143" t="n">
        <v>10064</v>
      </c>
    </row>
    <row r="42" customFormat="false" ht="11.25" hidden="false" customHeight="true" outlineLevel="0" collapsed="false">
      <c r="A42" s="213" t="s">
        <v>127</v>
      </c>
      <c r="B42" s="92" t="n">
        <v>26008</v>
      </c>
      <c r="C42" s="92" t="n">
        <v>3259</v>
      </c>
      <c r="D42" s="92" t="n">
        <v>1818</v>
      </c>
      <c r="E42" s="92" t="n">
        <v>6051</v>
      </c>
      <c r="F42" s="92" t="n">
        <v>0</v>
      </c>
      <c r="G42" s="92" t="n">
        <v>0</v>
      </c>
      <c r="H42" s="143" t="n">
        <v>37136</v>
      </c>
    </row>
    <row r="43" customFormat="false" ht="11.25" hidden="false" customHeight="true" outlineLevel="0" collapsed="false">
      <c r="A43" s="213" t="s">
        <v>128</v>
      </c>
      <c r="B43" s="92" t="n">
        <v>0</v>
      </c>
      <c r="C43" s="92" t="n">
        <v>6102</v>
      </c>
      <c r="D43" s="92" t="n">
        <v>2246</v>
      </c>
      <c r="E43" s="92" t="n">
        <v>1092</v>
      </c>
      <c r="F43" s="92" t="n">
        <v>5</v>
      </c>
      <c r="G43" s="92" t="n">
        <v>3</v>
      </c>
      <c r="H43" s="143" t="n">
        <v>9448</v>
      </c>
    </row>
    <row r="44" customFormat="false" ht="11.25" hidden="false" customHeight="true" outlineLevel="0" collapsed="false">
      <c r="A44" s="213" t="s">
        <v>129</v>
      </c>
      <c r="B44" s="92" t="n">
        <v>501</v>
      </c>
      <c r="C44" s="92" t="n">
        <v>243</v>
      </c>
      <c r="D44" s="92" t="n">
        <v>255</v>
      </c>
      <c r="E44" s="92" t="n">
        <v>60</v>
      </c>
      <c r="F44" s="92" t="n">
        <v>0</v>
      </c>
      <c r="G44" s="92" t="n">
        <v>16</v>
      </c>
      <c r="H44" s="143" t="n">
        <v>1075</v>
      </c>
    </row>
    <row r="45" customFormat="false" ht="11.25" hidden="false" customHeight="true" outlineLevel="0" collapsed="false">
      <c r="A45" s="213" t="s">
        <v>130</v>
      </c>
      <c r="B45" s="92" t="n">
        <v>0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143" t="n">
        <v>0</v>
      </c>
    </row>
    <row r="46" customFormat="false" ht="11.25" hidden="false" customHeight="true" outlineLevel="0" collapsed="false">
      <c r="A46" s="213" t="s">
        <v>131</v>
      </c>
      <c r="B46" s="92" t="n">
        <v>0</v>
      </c>
      <c r="C46" s="92" t="n">
        <v>0</v>
      </c>
      <c r="D46" s="92" t="n">
        <v>0</v>
      </c>
      <c r="E46" s="92" t="n">
        <v>0</v>
      </c>
      <c r="F46" s="92" t="n">
        <v>0</v>
      </c>
      <c r="G46" s="92" t="n">
        <v>0</v>
      </c>
      <c r="H46" s="143" t="n">
        <v>0</v>
      </c>
    </row>
    <row r="47" customFormat="false" ht="11.25" hidden="false" customHeight="true" outlineLevel="0" collapsed="false">
      <c r="A47" s="213" t="s">
        <v>132</v>
      </c>
      <c r="B47" s="92" t="n">
        <v>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  <c r="H47" s="143" t="n">
        <v>0</v>
      </c>
    </row>
    <row r="48" customFormat="false" ht="11.25" hidden="false" customHeight="true" outlineLevel="0" collapsed="false">
      <c r="A48" s="213" t="s">
        <v>133</v>
      </c>
      <c r="B48" s="92" t="n">
        <v>0</v>
      </c>
      <c r="C48" s="92" t="n">
        <v>0</v>
      </c>
      <c r="D48" s="92" t="n">
        <v>0</v>
      </c>
      <c r="E48" s="92" t="n">
        <v>0</v>
      </c>
      <c r="F48" s="92" t="n">
        <v>0</v>
      </c>
      <c r="G48" s="92" t="n">
        <v>0</v>
      </c>
      <c r="H48" s="143" t="n">
        <v>0</v>
      </c>
    </row>
    <row r="49" customFormat="false" ht="11.25" hidden="false" customHeight="true" outlineLevel="0" collapsed="false">
      <c r="A49" s="213" t="s">
        <v>134</v>
      </c>
      <c r="B49" s="92" t="n">
        <v>0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  <c r="H49" s="143" t="n">
        <v>0</v>
      </c>
    </row>
    <row r="50" customFormat="false" ht="11.25" hidden="false" customHeight="true" outlineLevel="0" collapsed="false">
      <c r="A50" s="213" t="s">
        <v>135</v>
      </c>
      <c r="B50" s="92" t="n">
        <v>125685</v>
      </c>
      <c r="C50" s="92" t="n">
        <v>34968</v>
      </c>
      <c r="D50" s="92" t="n">
        <v>13466</v>
      </c>
      <c r="E50" s="92" t="n">
        <v>1325</v>
      </c>
      <c r="F50" s="92" t="n">
        <v>65</v>
      </c>
      <c r="G50" s="92" t="n">
        <v>0</v>
      </c>
      <c r="H50" s="143" t="n">
        <v>175509</v>
      </c>
    </row>
    <row r="51" customFormat="false" ht="11.25" hidden="false" customHeight="true" outlineLevel="0" collapsed="false">
      <c r="A51" s="213" t="s">
        <v>136</v>
      </c>
      <c r="B51" s="92" t="n">
        <v>92465</v>
      </c>
      <c r="C51" s="92" t="n">
        <v>20331</v>
      </c>
      <c r="D51" s="92" t="n">
        <v>865</v>
      </c>
      <c r="E51" s="92" t="n">
        <v>89</v>
      </c>
      <c r="F51" s="92" t="n">
        <v>0</v>
      </c>
      <c r="G51" s="92" t="n">
        <v>0</v>
      </c>
      <c r="H51" s="143" t="n">
        <v>113750</v>
      </c>
    </row>
    <row r="52" customFormat="false" ht="11.25" hidden="false" customHeight="true" outlineLevel="0" collapsed="false">
      <c r="A52" s="213" t="s">
        <v>137</v>
      </c>
      <c r="B52" s="92" t="n">
        <v>0</v>
      </c>
      <c r="C52" s="92" t="n">
        <v>100330</v>
      </c>
      <c r="D52" s="92" t="n">
        <v>10615</v>
      </c>
      <c r="E52" s="92" t="n">
        <v>8356</v>
      </c>
      <c r="F52" s="92" t="n">
        <v>906</v>
      </c>
      <c r="G52" s="92" t="n">
        <v>35</v>
      </c>
      <c r="H52" s="143" t="n">
        <v>120242</v>
      </c>
    </row>
    <row r="53" customFormat="false" ht="11.25" hidden="false" customHeight="true" outlineLevel="0" collapsed="false">
      <c r="A53" s="213" t="s">
        <v>138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143" t="n">
        <v>0</v>
      </c>
    </row>
    <row r="54" customFormat="false" ht="11.25" hidden="false" customHeight="true" outlineLevel="0" collapsed="false">
      <c r="A54" s="213" t="s">
        <v>139</v>
      </c>
      <c r="B54" s="92" t="n">
        <v>0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143" t="n">
        <v>0</v>
      </c>
    </row>
    <row r="55" customFormat="false" ht="11.25" hidden="false" customHeight="true" outlineLevel="0" collapsed="false">
      <c r="A55" s="30"/>
      <c r="B55" s="94"/>
      <c r="C55" s="94"/>
      <c r="D55" s="94"/>
      <c r="E55" s="94"/>
      <c r="F55" s="94"/>
      <c r="G55" s="94"/>
      <c r="H55" s="30"/>
    </row>
    <row r="56" customFormat="false" ht="11.25" hidden="false" customHeight="true" outlineLevel="0" collapsed="false">
      <c r="A56" s="33" t="s">
        <v>140</v>
      </c>
      <c r="B56" s="93" t="n">
        <v>5196553</v>
      </c>
      <c r="C56" s="93" t="n">
        <v>5259184</v>
      </c>
      <c r="D56" s="93" t="n">
        <v>562726</v>
      </c>
      <c r="E56" s="93" t="n">
        <v>1433333</v>
      </c>
      <c r="F56" s="93" t="n">
        <v>265632</v>
      </c>
      <c r="G56" s="93" t="n">
        <v>90698</v>
      </c>
      <c r="H56" s="143" t="n">
        <v>12808126</v>
      </c>
    </row>
    <row r="57" customFormat="false" ht="11.25" hidden="false" customHeight="true" outlineLevel="0" collapsed="false">
      <c r="A57" s="33" t="s">
        <v>141</v>
      </c>
      <c r="B57" s="93" t="n">
        <v>4391872</v>
      </c>
      <c r="C57" s="93" t="n">
        <v>3281801</v>
      </c>
      <c r="D57" s="93" t="n">
        <v>317429</v>
      </c>
      <c r="E57" s="93" t="n">
        <v>1116822</v>
      </c>
      <c r="F57" s="93" t="n">
        <v>202528</v>
      </c>
      <c r="G57" s="93" t="n">
        <v>46276</v>
      </c>
      <c r="H57" s="143" t="n">
        <v>9356728</v>
      </c>
    </row>
    <row r="58" customFormat="false" ht="11.25" hidden="true" customHeight="true" outlineLevel="0" collapsed="false">
      <c r="A58" s="35" t="s">
        <v>142</v>
      </c>
      <c r="B58" s="92" t="n">
        <v>3675398</v>
      </c>
      <c r="C58" s="92" t="n">
        <v>3101168</v>
      </c>
      <c r="D58" s="92" t="n">
        <v>311739</v>
      </c>
      <c r="E58" s="92" t="n">
        <v>1116228</v>
      </c>
      <c r="F58" s="92" t="n">
        <v>39750</v>
      </c>
      <c r="G58" s="92" t="n">
        <v>46276</v>
      </c>
      <c r="H58" s="143" t="n">
        <v>8290559</v>
      </c>
    </row>
    <row r="59" customFormat="false" ht="11.25" hidden="true" customHeight="true" outlineLevel="0" collapsed="false">
      <c r="A59" s="35" t="s">
        <v>143</v>
      </c>
      <c r="B59" s="92" t="n">
        <v>716474</v>
      </c>
      <c r="C59" s="92" t="n">
        <v>180633</v>
      </c>
      <c r="D59" s="92" t="n">
        <v>5690</v>
      </c>
      <c r="E59" s="92" t="n">
        <v>594</v>
      </c>
      <c r="F59" s="92" t="n">
        <v>162778</v>
      </c>
      <c r="G59" s="92" t="n">
        <v>0</v>
      </c>
      <c r="H59" s="143" t="n">
        <v>1066169</v>
      </c>
    </row>
    <row r="60" customFormat="false" ht="11.25" hidden="false" customHeight="true" outlineLevel="0" collapsed="false">
      <c r="A60" s="33" t="s">
        <v>144</v>
      </c>
      <c r="B60" s="93" t="n">
        <v>804681</v>
      </c>
      <c r="C60" s="93" t="n">
        <v>1977383</v>
      </c>
      <c r="D60" s="93" t="n">
        <v>245297</v>
      </c>
      <c r="E60" s="93" t="n">
        <v>316511</v>
      </c>
      <c r="F60" s="93" t="n">
        <v>63104</v>
      </c>
      <c r="G60" s="93" t="n">
        <v>44422</v>
      </c>
      <c r="H60" s="143" t="n">
        <v>3451398</v>
      </c>
    </row>
    <row r="61" customFormat="false" ht="11.25" hidden="true" customHeight="true" outlineLevel="0" collapsed="false">
      <c r="A61" s="35" t="s">
        <v>142</v>
      </c>
      <c r="B61" s="92" t="n">
        <v>795220</v>
      </c>
      <c r="C61" s="92" t="n">
        <v>1372351</v>
      </c>
      <c r="D61" s="92" t="n">
        <v>241127</v>
      </c>
      <c r="E61" s="92" t="n">
        <v>291436</v>
      </c>
      <c r="F61" s="92" t="n">
        <v>63104</v>
      </c>
      <c r="G61" s="92" t="n">
        <v>44422</v>
      </c>
      <c r="H61" s="143" t="n">
        <v>2807660</v>
      </c>
    </row>
    <row r="62" customFormat="false" ht="11.25" hidden="true" customHeight="true" outlineLevel="0" collapsed="false">
      <c r="A62" s="35" t="s">
        <v>143</v>
      </c>
      <c r="B62" s="92" t="n">
        <v>0</v>
      </c>
      <c r="C62" s="92" t="n">
        <v>604606</v>
      </c>
      <c r="D62" s="92" t="n">
        <v>3998</v>
      </c>
      <c r="E62" s="92" t="n">
        <v>25070</v>
      </c>
      <c r="F62" s="92" t="n">
        <v>0</v>
      </c>
      <c r="G62" s="92" t="n">
        <v>0</v>
      </c>
      <c r="H62" s="143" t="n">
        <v>633674</v>
      </c>
    </row>
    <row r="63" customFormat="false" ht="11.25" hidden="true" customHeight="true" outlineLevel="0" collapsed="false">
      <c r="A63" s="35" t="s">
        <v>145</v>
      </c>
      <c r="B63" s="92" t="n">
        <v>9461</v>
      </c>
      <c r="C63" s="92" t="n">
        <v>426</v>
      </c>
      <c r="D63" s="92" t="n">
        <v>172</v>
      </c>
      <c r="E63" s="92" t="n">
        <v>5</v>
      </c>
      <c r="F63" s="92" t="n">
        <v>0</v>
      </c>
      <c r="G63" s="92" t="n">
        <v>0</v>
      </c>
      <c r="H63" s="143" t="n">
        <v>10064</v>
      </c>
    </row>
    <row r="64" customFormat="false" ht="11.25" hidden="false" customHeight="true" outlineLevel="0" collapsed="false">
      <c r="A64" s="33" t="s">
        <v>146</v>
      </c>
      <c r="B64" s="93" t="n">
        <v>244659</v>
      </c>
      <c r="C64" s="93" t="n">
        <v>165233</v>
      </c>
      <c r="D64" s="93" t="n">
        <v>29265</v>
      </c>
      <c r="E64" s="93" t="n">
        <v>16973</v>
      </c>
      <c r="F64" s="93" t="n">
        <v>976</v>
      </c>
      <c r="G64" s="93" t="n">
        <v>54</v>
      </c>
      <c r="H64" s="143" t="n">
        <v>457160</v>
      </c>
    </row>
    <row r="65" customFormat="false" ht="11.25" hidden="false" customHeight="true" outlineLevel="0" collapsed="false">
      <c r="A65" s="33" t="s">
        <v>147</v>
      </c>
      <c r="B65" s="93" t="n">
        <v>26509</v>
      </c>
      <c r="C65" s="93" t="n">
        <v>9604</v>
      </c>
      <c r="D65" s="93" t="n">
        <v>4319</v>
      </c>
      <c r="E65" s="93" t="n">
        <v>7203</v>
      </c>
      <c r="F65" s="93" t="n">
        <v>5</v>
      </c>
      <c r="G65" s="93" t="n">
        <v>19</v>
      </c>
      <c r="H65" s="143" t="n">
        <v>47659</v>
      </c>
    </row>
    <row r="66" customFormat="false" ht="11.25" hidden="true" customHeight="true" outlineLevel="0" collapsed="false">
      <c r="A66" s="35" t="s">
        <v>142</v>
      </c>
      <c r="B66" s="92" t="n">
        <v>26509</v>
      </c>
      <c r="C66" s="92" t="n">
        <v>9604</v>
      </c>
      <c r="D66" s="92" t="n">
        <v>4319</v>
      </c>
      <c r="E66" s="92" t="n">
        <v>7203</v>
      </c>
      <c r="F66" s="92" t="n">
        <v>5</v>
      </c>
      <c r="G66" s="92" t="n">
        <v>19</v>
      </c>
      <c r="H66" s="143" t="n">
        <v>47659</v>
      </c>
    </row>
    <row r="67" customFormat="false" ht="11.25" hidden="true" customHeight="true" outlineLevel="0" collapsed="false">
      <c r="A67" s="35" t="s">
        <v>143</v>
      </c>
      <c r="B67" s="92" t="n">
        <v>0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  <c r="H67" s="143" t="n">
        <v>0</v>
      </c>
    </row>
    <row r="68" customFormat="false" ht="11.25" hidden="false" customHeight="true" outlineLevel="0" collapsed="false">
      <c r="A68" s="33" t="s">
        <v>148</v>
      </c>
      <c r="B68" s="93" t="n">
        <v>0</v>
      </c>
      <c r="C68" s="93" t="n">
        <v>0</v>
      </c>
      <c r="D68" s="93" t="n">
        <v>0</v>
      </c>
      <c r="E68" s="93" t="n">
        <v>0</v>
      </c>
      <c r="F68" s="93" t="n">
        <v>0</v>
      </c>
      <c r="G68" s="93" t="n">
        <v>0</v>
      </c>
      <c r="H68" s="143" t="n">
        <v>0</v>
      </c>
    </row>
    <row r="69" customFormat="false" ht="11.25" hidden="false" customHeight="true" outlineLevel="0" collapsed="false">
      <c r="A69" s="33" t="s">
        <v>149</v>
      </c>
      <c r="B69" s="93" t="n">
        <v>0</v>
      </c>
      <c r="C69" s="93" t="n">
        <v>0</v>
      </c>
      <c r="D69" s="93" t="n">
        <v>0</v>
      </c>
      <c r="E69" s="93" t="n">
        <v>0</v>
      </c>
      <c r="F69" s="93" t="n">
        <v>0</v>
      </c>
      <c r="G69" s="93" t="n">
        <v>0</v>
      </c>
      <c r="H69" s="143" t="n">
        <v>0</v>
      </c>
    </row>
    <row r="70" customFormat="false" ht="11.25" hidden="false" customHeight="true" outlineLevel="0" collapsed="false">
      <c r="A70" s="33" t="s">
        <v>150</v>
      </c>
      <c r="B70" s="93" t="n">
        <v>218150</v>
      </c>
      <c r="C70" s="93" t="n">
        <v>155629</v>
      </c>
      <c r="D70" s="93" t="n">
        <v>24946</v>
      </c>
      <c r="E70" s="93" t="n">
        <v>9770</v>
      </c>
      <c r="F70" s="93" t="n">
        <v>971</v>
      </c>
      <c r="G70" s="93" t="n">
        <v>35</v>
      </c>
      <c r="H70" s="143" t="n">
        <v>409501</v>
      </c>
    </row>
    <row r="71" customFormat="false" ht="11.25" hidden="false" customHeight="true" outlineLevel="0" collapsed="false">
      <c r="A71" s="33" t="s">
        <v>151</v>
      </c>
      <c r="B71" s="93" t="n">
        <v>0</v>
      </c>
      <c r="C71" s="93" t="n">
        <v>0</v>
      </c>
      <c r="D71" s="93" t="n">
        <v>0</v>
      </c>
      <c r="E71" s="93" t="n">
        <v>0</v>
      </c>
      <c r="F71" s="93" t="n">
        <v>0</v>
      </c>
      <c r="G71" s="93" t="n">
        <v>0</v>
      </c>
      <c r="H71" s="143" t="n">
        <v>0</v>
      </c>
    </row>
    <row r="72" customFormat="false" ht="11.25" hidden="false" customHeight="true" outlineLevel="0" collapsed="false">
      <c r="A72" s="36"/>
      <c r="B72" s="95"/>
      <c r="C72" s="95"/>
      <c r="D72" s="95"/>
      <c r="E72" s="95"/>
      <c r="F72" s="95"/>
      <c r="G72" s="95"/>
      <c r="H72" s="37"/>
    </row>
    <row r="73" customFormat="false" ht="11.25" hidden="false" customHeight="true" outlineLevel="0" collapsed="false">
      <c r="A73" s="39" t="s">
        <v>152</v>
      </c>
      <c r="B73" s="96" t="n">
        <v>5441212</v>
      </c>
      <c r="C73" s="96" t="n">
        <v>5424417</v>
      </c>
      <c r="D73" s="96" t="n">
        <v>591991</v>
      </c>
      <c r="E73" s="96" t="n">
        <v>1450306</v>
      </c>
      <c r="F73" s="96" t="n">
        <v>266608</v>
      </c>
      <c r="G73" s="96" t="n">
        <v>90752</v>
      </c>
      <c r="H73" s="40" t="n">
        <v>13265286</v>
      </c>
    </row>
    <row r="74" customFormat="false" ht="11.25" hidden="false" customHeight="true" outlineLevel="0" collapsed="false">
      <c r="A74" s="143"/>
    </row>
    <row r="75" customFormat="false" ht="11.25" hidden="false" customHeight="true" outlineLevel="0" collapsed="false">
      <c r="A75" s="34" t="s">
        <v>239</v>
      </c>
    </row>
    <row r="76" customFormat="false" ht="11.25" hidden="false" customHeight="true" outlineLevel="0" collapsed="false">
      <c r="A76" s="34" t="s">
        <v>17</v>
      </c>
    </row>
    <row r="77" customFormat="false" ht="10.5" hidden="false" customHeight="false" outlineLevel="0" collapsed="false">
      <c r="A77" s="191"/>
    </row>
  </sheetData>
  <mergeCells count="3">
    <mergeCell ref="A1:H1"/>
    <mergeCell ref="A3:A4"/>
    <mergeCell ref="B3:H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4" min="2" style="257" width="21.99"/>
    <col collapsed="false" customWidth="true" hidden="false" outlineLevel="0" max="5" min="5" style="257" width="23.41"/>
    <col collapsed="false" customWidth="false" hidden="false" outlineLevel="0" max="257" min="6" style="257" width="11.42"/>
  </cols>
  <sheetData>
    <row r="1" s="291" customFormat="true" ht="45" hidden="false" customHeight="true" outlineLevel="0" collapsed="false">
      <c r="A1" s="290" t="s">
        <v>396</v>
      </c>
      <c r="B1" s="290"/>
      <c r="C1" s="290"/>
      <c r="D1" s="290"/>
      <c r="E1" s="290"/>
    </row>
    <row r="2" customFormat="false" ht="11.25" hidden="false" customHeight="false" outlineLevel="0" collapsed="false">
      <c r="A2" s="292"/>
      <c r="B2" s="126"/>
      <c r="C2" s="126"/>
      <c r="D2" s="126"/>
      <c r="E2" s="126"/>
    </row>
    <row r="3" customFormat="false" ht="60" hidden="false" customHeight="true" outlineLevel="0" collapsed="false">
      <c r="A3" s="286" t="s">
        <v>86</v>
      </c>
      <c r="B3" s="293" t="s">
        <v>397</v>
      </c>
      <c r="C3" s="293" t="s">
        <v>398</v>
      </c>
      <c r="D3" s="293" t="s">
        <v>399</v>
      </c>
      <c r="E3" s="293" t="s">
        <v>400</v>
      </c>
    </row>
    <row r="4" customFormat="false" ht="10.5" hidden="false" customHeight="false" outlineLevel="0" collapsed="false">
      <c r="A4" s="153"/>
      <c r="B4" s="97"/>
      <c r="C4" s="97"/>
      <c r="D4" s="97"/>
      <c r="E4" s="97"/>
    </row>
    <row r="5" s="295" customFormat="true" ht="10.5" hidden="false" customHeight="false" outlineLevel="0" collapsed="false">
      <c r="A5" s="213" t="s">
        <v>91</v>
      </c>
      <c r="B5" s="294" t="n">
        <v>10.6494644883112</v>
      </c>
      <c r="C5" s="294" t="n">
        <v>9.12636502683184</v>
      </c>
      <c r="D5" s="294" t="n">
        <v>19.5327274883439</v>
      </c>
      <c r="E5" s="294" t="n">
        <v>216.989848143455</v>
      </c>
    </row>
    <row r="6" s="295" customFormat="true" ht="10.5" hidden="false" customHeight="false" outlineLevel="0" collapsed="false">
      <c r="A6" s="213" t="s">
        <v>92</v>
      </c>
      <c r="B6" s="294" t="n">
        <v>10.7401779372086</v>
      </c>
      <c r="C6" s="294" t="n">
        <v>6.41776654560641</v>
      </c>
      <c r="D6" s="294" t="n">
        <v>24.5908988663301</v>
      </c>
      <c r="E6" s="294" t="n">
        <v>247.904511870736</v>
      </c>
    </row>
    <row r="7" s="295" customFormat="true" ht="10.5" hidden="false" customHeight="false" outlineLevel="0" collapsed="false">
      <c r="A7" s="213" t="s">
        <v>93</v>
      </c>
      <c r="B7" s="294" t="n">
        <v>11.6153638654989</v>
      </c>
      <c r="C7" s="294" t="n">
        <v>9.71595554704162</v>
      </c>
      <c r="D7" s="294" t="n">
        <v>16.5052023397618</v>
      </c>
      <c r="E7" s="294" t="n">
        <v>222.614974444985</v>
      </c>
    </row>
    <row r="8" s="295" customFormat="true" ht="10.5" hidden="false" customHeight="false" outlineLevel="0" collapsed="false">
      <c r="A8" s="213" t="s">
        <v>94</v>
      </c>
      <c r="B8" s="294" t="n">
        <v>10.7231400650353</v>
      </c>
      <c r="C8" s="294" t="n">
        <v>8.91909927817804</v>
      </c>
      <c r="D8" s="294" t="n">
        <v>7.44921534680395</v>
      </c>
      <c r="E8" s="294" t="n">
        <v>181.533429678472</v>
      </c>
    </row>
    <row r="9" s="295" customFormat="true" ht="10.5" hidden="false" customHeight="false" outlineLevel="0" collapsed="false">
      <c r="A9" s="213" t="s">
        <v>95</v>
      </c>
      <c r="B9" s="294" t="n">
        <v>10.3835156925919</v>
      </c>
      <c r="C9" s="294" t="n">
        <v>5.78397342065435</v>
      </c>
      <c r="D9" s="294" t="n">
        <v>42.2441961798612</v>
      </c>
      <c r="E9" s="294" t="n">
        <v>310.403302846505</v>
      </c>
    </row>
    <row r="10" s="295" customFormat="true" ht="10.5" hidden="false" customHeight="false" outlineLevel="0" collapsed="false">
      <c r="A10" s="213" t="s">
        <v>96</v>
      </c>
      <c r="B10" s="294" t="n">
        <v>11.485771599885</v>
      </c>
      <c r="C10" s="294" t="n">
        <v>11.485771599885</v>
      </c>
      <c r="D10" s="294" t="n">
        <v>1.61174398965034</v>
      </c>
      <c r="E10" s="294" t="n">
        <v>188.894778452582</v>
      </c>
    </row>
    <row r="11" s="295" customFormat="true" ht="10.5" hidden="false" customHeight="false" outlineLevel="0" collapsed="false">
      <c r="A11" s="213" t="s">
        <v>97</v>
      </c>
      <c r="B11" s="294" t="n">
        <v>10.6662912733552</v>
      </c>
      <c r="C11" s="294" t="n">
        <v>7.24035525389696</v>
      </c>
      <c r="D11" s="294" t="n">
        <v>11.9928462635856</v>
      </c>
      <c r="E11" s="294" t="n">
        <v>268.91398286687</v>
      </c>
    </row>
    <row r="12" s="295" customFormat="true" ht="10.5" hidden="false" customHeight="false" outlineLevel="0" collapsed="false">
      <c r="A12" s="213" t="s">
        <v>98</v>
      </c>
      <c r="B12" s="294" t="n">
        <v>11.8224604119083</v>
      </c>
      <c r="C12" s="294" t="n">
        <v>10.3632991284003</v>
      </c>
      <c r="D12" s="294" t="n">
        <v>7.07784249734925</v>
      </c>
      <c r="E12" s="294" t="n">
        <v>163.471654204707</v>
      </c>
    </row>
    <row r="13" s="295" customFormat="true" ht="10.5" hidden="false" customHeight="false" outlineLevel="0" collapsed="false">
      <c r="A13" s="213" t="s">
        <v>99</v>
      </c>
      <c r="B13" s="294" t="n">
        <v>10.1460882738239</v>
      </c>
      <c r="C13" s="294" t="n">
        <v>10.1460882738239</v>
      </c>
      <c r="D13" s="294" t="n">
        <v>16.7972096438624</v>
      </c>
      <c r="E13" s="294" t="n">
        <v>228.184103254474</v>
      </c>
    </row>
    <row r="14" s="295" customFormat="true" ht="10.5" hidden="false" customHeight="false" outlineLevel="0" collapsed="false">
      <c r="A14" s="213" t="s">
        <v>100</v>
      </c>
      <c r="B14" s="294" t="n">
        <v>10.0494703459981</v>
      </c>
      <c r="C14" s="294" t="n">
        <v>5.25847962822979</v>
      </c>
      <c r="D14" s="294" t="n">
        <v>29.0064822226995</v>
      </c>
      <c r="E14" s="294" t="n">
        <v>298.456079036258</v>
      </c>
    </row>
    <row r="15" s="295" customFormat="true" ht="10.5" hidden="false" customHeight="false" outlineLevel="0" collapsed="false">
      <c r="A15" s="213" t="s">
        <v>101</v>
      </c>
      <c r="B15" s="294" t="n">
        <v>10.2544947815281</v>
      </c>
      <c r="C15" s="294" t="n">
        <v>10.2544947815281</v>
      </c>
      <c r="D15" s="294" t="n">
        <v>11.7518374032804</v>
      </c>
      <c r="E15" s="294" t="n">
        <v>188.806927172015</v>
      </c>
    </row>
    <row r="16" s="295" customFormat="true" ht="10.5" hidden="false" customHeight="false" outlineLevel="0" collapsed="false">
      <c r="A16" s="213" t="s">
        <v>102</v>
      </c>
      <c r="B16" s="294" t="n">
        <v>10.2808389775681</v>
      </c>
      <c r="C16" s="294" t="n">
        <v>6.99300229474568</v>
      </c>
      <c r="D16" s="294" t="n">
        <v>13.4035035280805</v>
      </c>
      <c r="E16" s="294" t="n">
        <v>233.02197978159</v>
      </c>
    </row>
    <row r="17" s="295" customFormat="true" ht="10.5" hidden="false" customHeight="false" outlineLevel="0" collapsed="false">
      <c r="A17" s="213" t="s">
        <v>103</v>
      </c>
      <c r="B17" s="294" t="n">
        <v>10.9503925813816</v>
      </c>
      <c r="C17" s="294" t="n">
        <v>8.09306796559092</v>
      </c>
      <c r="D17" s="294" t="n">
        <v>9.26178832302924</v>
      </c>
      <c r="E17" s="294" t="n">
        <v>400.191537227924</v>
      </c>
    </row>
    <row r="18" s="295" customFormat="true" ht="10.5" hidden="false" customHeight="false" outlineLevel="0" collapsed="false">
      <c r="A18" s="213" t="s">
        <v>104</v>
      </c>
      <c r="B18" s="294" t="n">
        <v>8.69213104419815</v>
      </c>
      <c r="C18" s="294" t="n">
        <v>6.38477825243232</v>
      </c>
      <c r="D18" s="294" t="n">
        <v>13.9653807159191</v>
      </c>
      <c r="E18" s="294" t="n">
        <v>270.690535570241</v>
      </c>
    </row>
    <row r="19" s="295" customFormat="true" ht="10.5" hidden="false" customHeight="false" outlineLevel="0" collapsed="false">
      <c r="A19" s="213" t="s">
        <v>105</v>
      </c>
      <c r="B19" s="294" t="n">
        <v>9.30678781277503</v>
      </c>
      <c r="C19" s="294" t="n">
        <v>9.30678781277503</v>
      </c>
      <c r="D19" s="294" t="n">
        <v>13.6967811494366</v>
      </c>
      <c r="E19" s="294" t="n">
        <v>194.493963112022</v>
      </c>
    </row>
    <row r="20" s="295" customFormat="true" ht="10.5" hidden="false" customHeight="false" outlineLevel="0" collapsed="false">
      <c r="A20" s="213" t="s">
        <v>106</v>
      </c>
      <c r="B20" s="294" t="n">
        <v>17.1344903551663</v>
      </c>
      <c r="C20" s="294" t="n">
        <v>13.3287008132163</v>
      </c>
      <c r="D20" s="294" t="n">
        <v>32.700147386246</v>
      </c>
      <c r="E20" s="294" t="n">
        <v>230.102464799774</v>
      </c>
    </row>
    <row r="21" s="295" customFormat="true" ht="10.5" hidden="false" customHeight="false" outlineLevel="0" collapsed="false">
      <c r="A21" s="213" t="s">
        <v>107</v>
      </c>
      <c r="B21" s="294" t="n">
        <v>10.2696351219815</v>
      </c>
      <c r="C21" s="294" t="n">
        <v>6.26646953703563</v>
      </c>
      <c r="D21" s="294" t="n">
        <v>10.7038743297334</v>
      </c>
      <c r="E21" s="294" t="n">
        <v>290.609470583793</v>
      </c>
    </row>
    <row r="22" s="295" customFormat="true" ht="10.5" hidden="false" customHeight="false" outlineLevel="0" collapsed="false">
      <c r="A22" s="213" t="s">
        <v>108</v>
      </c>
      <c r="B22" s="294" t="n">
        <v>10.4685400264765</v>
      </c>
      <c r="C22" s="294" t="n">
        <v>6.36803743120259</v>
      </c>
      <c r="D22" s="294" t="n">
        <v>24.3167484232656</v>
      </c>
      <c r="E22" s="294" t="n">
        <v>242.313817926992</v>
      </c>
    </row>
    <row r="23" s="295" customFormat="true" ht="10.5" hidden="false" customHeight="false" outlineLevel="0" collapsed="false">
      <c r="A23" s="213" t="s">
        <v>109</v>
      </c>
      <c r="B23" s="294" t="n">
        <v>12.8739937191973</v>
      </c>
      <c r="C23" s="294" t="n">
        <v>10.6251677409186</v>
      </c>
      <c r="D23" s="294" t="n">
        <v>22.8962519846679</v>
      </c>
      <c r="E23" s="294" t="n">
        <v>195.621702243677</v>
      </c>
    </row>
    <row r="24" s="295" customFormat="true" ht="10.5" hidden="false" customHeight="false" outlineLevel="0" collapsed="false">
      <c r="A24" s="213" t="s">
        <v>110</v>
      </c>
      <c r="B24" s="294" t="n">
        <v>10.9344369921068</v>
      </c>
      <c r="C24" s="294" t="n">
        <v>7.0581593582354</v>
      </c>
      <c r="D24" s="294" t="n">
        <v>9.16765152794192</v>
      </c>
      <c r="E24" s="294" t="n">
        <v>271.059851426642</v>
      </c>
    </row>
    <row r="25" s="295" customFormat="true" ht="10.5" hidden="false" customHeight="false" outlineLevel="0" collapsed="false">
      <c r="A25" s="213" t="s">
        <v>111</v>
      </c>
      <c r="B25" s="294" t="n">
        <v>10.2037017410847</v>
      </c>
      <c r="C25" s="294" t="n">
        <v>10.2037017410847</v>
      </c>
      <c r="D25" s="294" t="n">
        <v>11.6955404343715</v>
      </c>
      <c r="E25" s="294" t="n">
        <v>185.232432720348</v>
      </c>
    </row>
    <row r="26" s="295" customFormat="true" ht="10.5" hidden="false" customHeight="false" outlineLevel="0" collapsed="false">
      <c r="A26" s="213" t="s">
        <v>112</v>
      </c>
      <c r="B26" s="294" t="n">
        <v>10.5369962581668</v>
      </c>
      <c r="C26" s="294" t="n">
        <v>7.00881961868683</v>
      </c>
      <c r="D26" s="294" t="n">
        <v>31.2655515123621</v>
      </c>
      <c r="E26" s="294" t="n">
        <v>265.452270341019</v>
      </c>
    </row>
    <row r="27" s="295" customFormat="true" ht="10.5" hidden="false" customHeight="false" outlineLevel="0" collapsed="false">
      <c r="A27" s="213" t="s">
        <v>113</v>
      </c>
      <c r="B27" s="294" t="n">
        <v>10.1658982276553</v>
      </c>
      <c r="C27" s="294" t="n">
        <v>7.68453538892065</v>
      </c>
      <c r="D27" s="294" t="n">
        <v>82.0864470815372</v>
      </c>
      <c r="E27" s="294" t="n">
        <v>297.793052943428</v>
      </c>
    </row>
    <row r="28" s="295" customFormat="true" ht="10.5" hidden="false" customHeight="false" outlineLevel="0" collapsed="false">
      <c r="A28" s="213" t="s">
        <v>114</v>
      </c>
      <c r="B28" s="294" t="n">
        <v>10.8680929999742</v>
      </c>
      <c r="C28" s="294" t="n">
        <v>10.8680929999742</v>
      </c>
      <c r="D28" s="294" t="n">
        <v>6.18724283319505</v>
      </c>
      <c r="E28" s="294" t="n">
        <v>163.225358551907</v>
      </c>
    </row>
    <row r="29" s="295" customFormat="true" ht="10.5" hidden="false" customHeight="false" outlineLevel="0" collapsed="false">
      <c r="A29" s="213" t="s">
        <v>115</v>
      </c>
      <c r="B29" s="294" t="n">
        <v>10.0960644649469</v>
      </c>
      <c r="C29" s="294" t="n">
        <v>10.0960644649469</v>
      </c>
      <c r="D29" s="294" t="n">
        <v>14.5867303907787</v>
      </c>
      <c r="E29" s="294" t="n">
        <v>187.620185549621</v>
      </c>
    </row>
    <row r="30" s="295" customFormat="true" ht="10.5" hidden="false" customHeight="false" outlineLevel="0" collapsed="false">
      <c r="A30" s="213" t="s">
        <v>116</v>
      </c>
      <c r="B30" s="294" t="n">
        <v>47.1800081879785</v>
      </c>
      <c r="C30" s="294" t="n">
        <v>45.2800584506376</v>
      </c>
      <c r="D30" s="294" t="n">
        <v>144.097639404018</v>
      </c>
      <c r="E30" s="294" t="n">
        <v>178.239797547116</v>
      </c>
    </row>
    <row r="31" s="295" customFormat="true" ht="10.5" hidden="false" customHeight="false" outlineLevel="0" collapsed="false">
      <c r="A31" s="213" t="s">
        <v>117</v>
      </c>
      <c r="B31" s="294" t="n">
        <v>19.8449767215447</v>
      </c>
      <c r="C31" s="294" t="n">
        <v>19.8449767215447</v>
      </c>
      <c r="D31" s="294" t="n">
        <v>3.82660762805676</v>
      </c>
      <c r="E31" s="294" t="n">
        <v>92.4059072154574</v>
      </c>
    </row>
    <row r="32" s="295" customFormat="true" ht="10.5" hidden="false" customHeight="false" outlineLevel="0" collapsed="false">
      <c r="A32" s="213" t="s">
        <v>118</v>
      </c>
      <c r="B32" s="294" t="n">
        <v>10.6300535937704</v>
      </c>
      <c r="C32" s="294" t="n">
        <v>10.6300535937704</v>
      </c>
      <c r="D32" s="294" t="n">
        <v>11.699604743083</v>
      </c>
      <c r="E32" s="294" t="n">
        <v>129.049919484702</v>
      </c>
    </row>
    <row r="33" s="295" customFormat="true" ht="10.5" hidden="false" customHeight="false" outlineLevel="0" collapsed="false">
      <c r="A33" s="213" t="s">
        <v>119</v>
      </c>
      <c r="B33" s="294" t="n">
        <v>16.4994216370386</v>
      </c>
      <c r="C33" s="294" t="n">
        <v>16.4994216370386</v>
      </c>
      <c r="D33" s="294" t="n">
        <v>49.0977196223836</v>
      </c>
      <c r="E33" s="294" t="n">
        <v>129.543671382653</v>
      </c>
    </row>
    <row r="34" s="295" customFormat="true" ht="10.5" hidden="false" customHeight="false" outlineLevel="0" collapsed="false">
      <c r="A34" s="213" t="s">
        <v>120</v>
      </c>
      <c r="B34" s="294" t="n">
        <v>10.4111203758585</v>
      </c>
      <c r="C34" s="294" t="n">
        <v>10.4111203758585</v>
      </c>
      <c r="D34" s="294" t="n">
        <v>23.7857832100354</v>
      </c>
      <c r="E34" s="294" t="n">
        <v>189.967835316822</v>
      </c>
    </row>
    <row r="35" s="295" customFormat="true" ht="10.5" hidden="false" customHeight="false" outlineLevel="0" collapsed="false">
      <c r="A35" s="213" t="s">
        <v>121</v>
      </c>
      <c r="B35" s="294" t="n">
        <v>13.7516613409496</v>
      </c>
      <c r="C35" s="294" t="n">
        <v>13.7516613409496</v>
      </c>
      <c r="D35" s="294" t="n">
        <v>4.22921379121256</v>
      </c>
      <c r="E35" s="294" t="n">
        <v>129.659332373706</v>
      </c>
    </row>
    <row r="36" s="295" customFormat="true" ht="10.5" hidden="false" customHeight="false" outlineLevel="0" collapsed="false">
      <c r="A36" s="213" t="s">
        <v>122</v>
      </c>
      <c r="B36" s="294" t="n">
        <v>99.0536937313745</v>
      </c>
      <c r="C36" s="294" t="n">
        <v>99.0536937313745</v>
      </c>
      <c r="D36" s="294" t="n">
        <v>1.58344769344453</v>
      </c>
      <c r="E36" s="294" t="n">
        <v>2.99271614061016</v>
      </c>
    </row>
    <row r="37" s="295" customFormat="true" ht="10.5" hidden="false" customHeight="false" outlineLevel="0" collapsed="false">
      <c r="A37" s="213" t="s">
        <v>123</v>
      </c>
      <c r="B37" s="294" t="n">
        <v>3.22798570718845</v>
      </c>
      <c r="C37" s="294" t="n">
        <v>3.03826607689812</v>
      </c>
      <c r="D37" s="294" t="n">
        <v>8.93032889228374</v>
      </c>
      <c r="E37" s="294" t="n">
        <v>1701.26621325852</v>
      </c>
    </row>
    <row r="38" s="295" customFormat="true" ht="10.5" hidden="false" customHeight="false" outlineLevel="0" collapsed="false">
      <c r="A38" s="213" t="s">
        <v>124</v>
      </c>
      <c r="B38" s="294" t="n">
        <v>9.34833035922613</v>
      </c>
      <c r="C38" s="294" t="n">
        <v>9.34833035922613</v>
      </c>
      <c r="D38" s="294" t="n">
        <v>17.2905093434895</v>
      </c>
      <c r="E38" s="294" t="n">
        <v>201.45468953416</v>
      </c>
    </row>
    <row r="39" s="295" customFormat="true" ht="10.5" hidden="false" customHeight="false" outlineLevel="0" collapsed="false">
      <c r="A39" s="213" t="s">
        <v>125</v>
      </c>
      <c r="B39" s="294" t="n">
        <v>38.8785661863212</v>
      </c>
      <c r="C39" s="294" t="n">
        <v>38.8785661863212</v>
      </c>
      <c r="D39" s="294" t="n">
        <v>24.828645267613</v>
      </c>
      <c r="E39" s="294" t="n">
        <v>79.9505599460654</v>
      </c>
    </row>
    <row r="40" s="295" customFormat="true" ht="10.5" hidden="false" customHeight="false" outlineLevel="0" collapsed="false">
      <c r="A40" s="213" t="s">
        <v>126</v>
      </c>
      <c r="B40" s="294" t="n">
        <v>13.6319845857418</v>
      </c>
      <c r="C40" s="294" t="n">
        <v>13.6319845857418</v>
      </c>
      <c r="D40" s="294" t="n">
        <v>31.5855465633193</v>
      </c>
      <c r="E40" s="294" t="n">
        <v>96.6830046734298</v>
      </c>
    </row>
    <row r="41" s="295" customFormat="true" ht="10.5" hidden="false" customHeight="false" outlineLevel="0" collapsed="false">
      <c r="A41" s="213" t="s">
        <v>127</v>
      </c>
      <c r="B41" s="294" t="n">
        <v>10.6039209699375</v>
      </c>
      <c r="C41" s="294" t="n">
        <v>10.6039209699375</v>
      </c>
      <c r="D41" s="294" t="n">
        <v>26.9106178764247</v>
      </c>
      <c r="E41" s="294" t="n">
        <v>284.487102579484</v>
      </c>
    </row>
    <row r="42" s="295" customFormat="true" ht="10.5" hidden="false" customHeight="false" outlineLevel="0" collapsed="false">
      <c r="A42" s="213" t="s">
        <v>128</v>
      </c>
      <c r="B42" s="294" t="n">
        <v>40.6444418358962</v>
      </c>
      <c r="C42" s="294" t="n">
        <v>40.6444418358962</v>
      </c>
      <c r="D42" s="294" t="n">
        <v>1.47292418772563</v>
      </c>
      <c r="E42" s="294" t="n">
        <v>20.7653429602888</v>
      </c>
    </row>
    <row r="43" s="295" customFormat="true" ht="10.5" hidden="false" customHeight="false" outlineLevel="0" collapsed="false">
      <c r="A43" s="213" t="s">
        <v>129</v>
      </c>
      <c r="B43" s="294" t="n">
        <v>93.5930816440394</v>
      </c>
      <c r="C43" s="294" t="n">
        <v>93.5930816440394</v>
      </c>
      <c r="D43" s="294" t="n">
        <v>0.640834575260805</v>
      </c>
      <c r="E43" s="294" t="n">
        <v>1.43070044709389</v>
      </c>
    </row>
    <row r="44" s="295" customFormat="true" ht="10.5" hidden="false" customHeight="false" outlineLevel="0" collapsed="false">
      <c r="A44" s="213" t="s">
        <v>130</v>
      </c>
      <c r="B44" s="294" t="n">
        <v>97.612293144208</v>
      </c>
      <c r="C44" s="294" t="n">
        <v>97.612293144208</v>
      </c>
      <c r="D44" s="294" t="n">
        <v>0.952611608944862</v>
      </c>
      <c r="E44" s="294" t="n">
        <v>1.00912246710261</v>
      </c>
    </row>
    <row r="45" s="295" customFormat="true" ht="10.5" hidden="false" customHeight="false" outlineLevel="0" collapsed="false">
      <c r="A45" s="213" t="s">
        <v>131</v>
      </c>
      <c r="B45" s="294" t="n">
        <v>98.6061880444578</v>
      </c>
      <c r="C45" s="294" t="n">
        <v>98.6061880444578</v>
      </c>
      <c r="D45" s="294" t="n">
        <v>0</v>
      </c>
      <c r="E45" s="294" t="n">
        <v>0.725035033205386</v>
      </c>
    </row>
    <row r="46" s="295" customFormat="true" ht="10.5" hidden="false" customHeight="false" outlineLevel="0" collapsed="false">
      <c r="A46" s="213" t="s">
        <v>132</v>
      </c>
      <c r="B46" s="294" t="n">
        <v>98.5791985791986</v>
      </c>
      <c r="C46" s="294" t="n">
        <v>98.5791985791986</v>
      </c>
      <c r="D46" s="294" t="n">
        <v>4.9881770070938</v>
      </c>
      <c r="E46" s="294" t="n">
        <v>5.69755658146605</v>
      </c>
    </row>
    <row r="47" s="295" customFormat="true" ht="10.5" hidden="false" customHeight="false" outlineLevel="0" collapsed="false">
      <c r="A47" s="213" t="s">
        <v>133</v>
      </c>
      <c r="B47" s="294" t="n">
        <v>99.62715855573</v>
      </c>
      <c r="C47" s="294" t="n">
        <v>99.62715855573</v>
      </c>
      <c r="D47" s="294" t="n">
        <v>0.157573370100453</v>
      </c>
      <c r="E47" s="294" t="n">
        <v>0.64014181603309</v>
      </c>
    </row>
    <row r="48" s="295" customFormat="true" ht="10.5" hidden="false" customHeight="false" outlineLevel="0" collapsed="false">
      <c r="A48" s="213" t="s">
        <v>134</v>
      </c>
      <c r="B48" s="294" t="n">
        <v>31.0111751982696</v>
      </c>
      <c r="C48" s="294" t="n">
        <v>31.0111751982696</v>
      </c>
      <c r="D48" s="294" t="n">
        <v>7.06190061028771</v>
      </c>
      <c r="E48" s="294" t="n">
        <v>17.8145887823307</v>
      </c>
    </row>
    <row r="49" s="295" customFormat="true" ht="10.5" hidden="false" customHeight="false" outlineLevel="0" collapsed="false">
      <c r="A49" s="213" t="s">
        <v>135</v>
      </c>
      <c r="B49" s="294" t="n">
        <v>10.1520624105454</v>
      </c>
      <c r="C49" s="294" t="n">
        <v>10.1520624105454</v>
      </c>
      <c r="D49" s="294" t="n">
        <v>6.90992163537239</v>
      </c>
      <c r="E49" s="294" t="n">
        <v>193.552438769102</v>
      </c>
    </row>
    <row r="50" s="295" customFormat="true" ht="10.5" hidden="false" customHeight="false" outlineLevel="0" collapsed="false">
      <c r="A50" s="213" t="s">
        <v>136</v>
      </c>
      <c r="B50" s="294" t="n">
        <v>10.2819581619115</v>
      </c>
      <c r="C50" s="294" t="n">
        <v>10.2819581619115</v>
      </c>
      <c r="D50" s="294" t="n">
        <v>8.47670250896057</v>
      </c>
      <c r="E50" s="294" t="n">
        <v>162.787552948843</v>
      </c>
    </row>
    <row r="51" s="295" customFormat="true" ht="10.5" hidden="false" customHeight="false" outlineLevel="0" collapsed="false">
      <c r="A51" s="213" t="s">
        <v>137</v>
      </c>
      <c r="B51" s="294" t="n">
        <v>-105.94245279613</v>
      </c>
      <c r="C51" s="294" t="n">
        <v>-105.94245279613</v>
      </c>
      <c r="D51" s="294" t="n">
        <v>0</v>
      </c>
      <c r="E51" s="294" t="n">
        <v>-24.5697733855853</v>
      </c>
    </row>
    <row r="52" s="295" customFormat="true" ht="10.5" hidden="false" customHeight="false" outlineLevel="0" collapsed="false">
      <c r="A52" s="213" t="s">
        <v>138</v>
      </c>
      <c r="B52" s="294" t="n">
        <v>21.6417601523368</v>
      </c>
      <c r="C52" s="294" t="n">
        <v>0.155412120064484</v>
      </c>
      <c r="D52" s="294" t="n">
        <v>3.1752104055088</v>
      </c>
      <c r="E52" s="294" t="n">
        <v>3.1752104055088</v>
      </c>
    </row>
    <row r="53" s="295" customFormat="true" ht="10.5" hidden="false" customHeight="false" outlineLevel="0" collapsed="false">
      <c r="A53" s="213" t="s">
        <v>139</v>
      </c>
      <c r="B53" s="294" t="n">
        <v>98.5507246376812</v>
      </c>
      <c r="C53" s="294" t="n">
        <v>96.4857284276522</v>
      </c>
      <c r="D53" s="294" t="n">
        <v>0</v>
      </c>
      <c r="E53" s="294" t="n">
        <v>-0.0170998632010944</v>
      </c>
    </row>
    <row r="54" s="295" customFormat="true" ht="10.5" hidden="false" customHeight="false" outlineLevel="0" collapsed="false">
      <c r="A54" s="30"/>
      <c r="B54" s="30"/>
      <c r="C54" s="30"/>
      <c r="D54" s="30"/>
      <c r="E54" s="30"/>
    </row>
    <row r="55" s="295" customFormat="true" ht="10.5" hidden="false" customHeight="false" outlineLevel="0" collapsed="false">
      <c r="A55" s="33" t="s">
        <v>140</v>
      </c>
      <c r="B55" s="296" t="n">
        <v>10.5955008319348</v>
      </c>
      <c r="C55" s="296" t="n">
        <v>8.20408844875115</v>
      </c>
      <c r="D55" s="296" t="n">
        <v>22.4267272597101</v>
      </c>
      <c r="E55" s="296" t="n">
        <v>262.896771636507</v>
      </c>
    </row>
    <row r="56" s="295" customFormat="true" ht="10.5" hidden="false" customHeight="false" outlineLevel="0" collapsed="false">
      <c r="A56" s="33" t="s">
        <v>141</v>
      </c>
      <c r="B56" s="296" t="n">
        <v>11.3477072528509</v>
      </c>
      <c r="C56" s="296" t="n">
        <v>8.43037681798297</v>
      </c>
      <c r="D56" s="296" t="n">
        <v>23.8846716947018</v>
      </c>
      <c r="E56" s="296" t="n">
        <v>227.423131046364</v>
      </c>
    </row>
    <row r="57" s="295" customFormat="true" ht="10.5" hidden="true" customHeight="false" outlineLevel="0" collapsed="false">
      <c r="A57" s="35" t="s">
        <v>142</v>
      </c>
      <c r="B57" s="294" t="n">
        <v>11.3269625136176</v>
      </c>
      <c r="C57" s="294" t="n">
        <v>8.28939998530422</v>
      </c>
      <c r="D57" s="294" t="n">
        <v>24.1645990969565</v>
      </c>
      <c r="E57" s="294" t="n">
        <v>230.960285652142</v>
      </c>
    </row>
    <row r="58" s="295" customFormat="true" ht="10.5" hidden="true" customHeight="false" outlineLevel="0" collapsed="false">
      <c r="A58" s="35" t="s">
        <v>143</v>
      </c>
      <c r="B58" s="294" t="n">
        <v>11.6997853926961</v>
      </c>
      <c r="C58" s="294" t="n">
        <v>11.6997853926961</v>
      </c>
      <c r="D58" s="294" t="n">
        <v>19.2851564513124</v>
      </c>
      <c r="E58" s="294" t="n">
        <v>169.303788686665</v>
      </c>
    </row>
    <row r="59" s="295" customFormat="true" ht="10.5" hidden="false" customHeight="false" outlineLevel="0" collapsed="false">
      <c r="A59" s="33" t="s">
        <v>144</v>
      </c>
      <c r="B59" s="296" t="n">
        <v>7.3471327660956</v>
      </c>
      <c r="C59" s="296" t="n">
        <v>6.95831818227397</v>
      </c>
      <c r="D59" s="296" t="n">
        <v>12.7024036248158</v>
      </c>
      <c r="E59" s="296" t="n">
        <v>499.5019215498</v>
      </c>
    </row>
    <row r="60" s="295" customFormat="true" ht="10.5" hidden="true" customHeight="false" outlineLevel="0" collapsed="false">
      <c r="A60" s="35" t="s">
        <v>142</v>
      </c>
      <c r="B60" s="294" t="n">
        <v>10.9832991040243</v>
      </c>
      <c r="C60" s="294" t="n">
        <v>10.456358577908</v>
      </c>
      <c r="D60" s="294" t="n">
        <v>13.5328604781634</v>
      </c>
      <c r="E60" s="294" t="n">
        <v>187.452115220371</v>
      </c>
    </row>
    <row r="61" s="295" customFormat="true" ht="10.5" hidden="true" customHeight="false" outlineLevel="0" collapsed="false">
      <c r="A61" s="35" t="s">
        <v>143</v>
      </c>
      <c r="B61" s="294" t="n">
        <v>3.22798570718845</v>
      </c>
      <c r="C61" s="294" t="n">
        <v>3.03826607689812</v>
      </c>
      <c r="D61" s="294" t="n">
        <v>8.93032889228374</v>
      </c>
      <c r="E61" s="294" t="n">
        <v>1701.26621325852</v>
      </c>
    </row>
    <row r="62" s="295" customFormat="true" ht="10.5" hidden="true" customHeight="false" outlineLevel="0" collapsed="false">
      <c r="A62" s="35" t="s">
        <v>145</v>
      </c>
      <c r="B62" s="294" t="n">
        <v>13.6319845857418</v>
      </c>
      <c r="C62" s="294" t="n">
        <v>13.6319845857418</v>
      </c>
      <c r="D62" s="294" t="n">
        <v>31.5855465633193</v>
      </c>
      <c r="E62" s="294" t="n">
        <v>96.6830046734298</v>
      </c>
    </row>
    <row r="63" s="295" customFormat="true" ht="10.5" hidden="false" customHeight="false" outlineLevel="0" collapsed="false">
      <c r="A63" s="33" t="s">
        <v>146</v>
      </c>
      <c r="B63" s="296" t="n">
        <v>9.18946368811542</v>
      </c>
      <c r="C63" s="296" t="n">
        <v>3.4084374450827</v>
      </c>
      <c r="D63" s="296" t="n">
        <v>9.86361476143636</v>
      </c>
      <c r="E63" s="296" t="n">
        <v>199.625327424043</v>
      </c>
    </row>
    <row r="64" s="295" customFormat="true" ht="10.5" hidden="false" customHeight="false" outlineLevel="0" collapsed="false">
      <c r="A64" s="33" t="s">
        <v>147</v>
      </c>
      <c r="B64" s="296" t="n">
        <v>43.8204855137763</v>
      </c>
      <c r="C64" s="296" t="n">
        <v>43.8204855137763</v>
      </c>
      <c r="D64" s="296" t="n">
        <v>4.03801215142546</v>
      </c>
      <c r="E64" s="296" t="n">
        <v>40.0093472503505</v>
      </c>
    </row>
    <row r="65" s="295" customFormat="true" ht="10.5" hidden="true" customHeight="false" outlineLevel="0" collapsed="false">
      <c r="A65" s="35" t="s">
        <v>142</v>
      </c>
      <c r="B65" s="294" t="n">
        <v>36.7971102673311</v>
      </c>
      <c r="C65" s="294" t="n">
        <v>36.7971102673311</v>
      </c>
      <c r="D65" s="294" t="n">
        <v>5.42520459635389</v>
      </c>
      <c r="E65" s="294" t="n">
        <v>53.504824497143</v>
      </c>
    </row>
    <row r="66" s="295" customFormat="true" ht="10.5" hidden="true" customHeight="false" outlineLevel="0" collapsed="false">
      <c r="A66" s="35" t="s">
        <v>143</v>
      </c>
      <c r="B66" s="294" t="n">
        <v>98.6061880444578</v>
      </c>
      <c r="C66" s="294" t="n">
        <v>98.6061880444578</v>
      </c>
      <c r="D66" s="294" t="n">
        <v>0</v>
      </c>
      <c r="E66" s="294" t="n">
        <v>0.725035033205386</v>
      </c>
    </row>
    <row r="67" s="295" customFormat="true" ht="10.5" hidden="false" customHeight="false" outlineLevel="0" collapsed="false">
      <c r="A67" s="33" t="s">
        <v>148</v>
      </c>
      <c r="B67" s="296" t="n">
        <v>99.1354616947034</v>
      </c>
      <c r="C67" s="296" t="n">
        <v>99.1354616947034</v>
      </c>
      <c r="D67" s="296" t="n">
        <v>2.4113475177305</v>
      </c>
      <c r="E67" s="296" t="n">
        <v>2.99973732597846</v>
      </c>
    </row>
    <row r="68" s="295" customFormat="true" ht="10.5" hidden="false" customHeight="false" outlineLevel="0" collapsed="false">
      <c r="A68" s="33" t="s">
        <v>149</v>
      </c>
      <c r="B68" s="296" t="n">
        <v>31.0111751982696</v>
      </c>
      <c r="C68" s="296" t="n">
        <v>31.0111751982696</v>
      </c>
      <c r="D68" s="296" t="n">
        <v>7.06190061028771</v>
      </c>
      <c r="E68" s="296" t="n">
        <v>17.8145887823307</v>
      </c>
    </row>
    <row r="69" s="295" customFormat="true" ht="10.5" hidden="false" customHeight="false" outlineLevel="0" collapsed="false">
      <c r="A69" s="33" t="s">
        <v>150</v>
      </c>
      <c r="B69" s="296" t="n">
        <v>4.72196277856777</v>
      </c>
      <c r="C69" s="296" t="n">
        <v>4.72196277856777</v>
      </c>
      <c r="D69" s="296" t="n">
        <v>17.2911459334743</v>
      </c>
      <c r="E69" s="296" t="n">
        <v>401.613872332244</v>
      </c>
    </row>
    <row r="70" s="295" customFormat="true" ht="10.5" hidden="false" customHeight="false" outlineLevel="0" collapsed="false">
      <c r="A70" s="33" t="s">
        <v>151</v>
      </c>
      <c r="B70" s="296" t="n">
        <v>36.8083480110332</v>
      </c>
      <c r="C70" s="296" t="n">
        <v>0.3286627379066</v>
      </c>
      <c r="D70" s="296" t="n">
        <v>1.49873600577826</v>
      </c>
      <c r="E70" s="296" t="n">
        <v>1.48970747562297</v>
      </c>
    </row>
    <row r="71" s="295" customFormat="true" ht="11.25" hidden="false" customHeight="false" outlineLevel="0" collapsed="false">
      <c r="A71" s="36"/>
      <c r="B71" s="36"/>
      <c r="C71" s="36"/>
      <c r="D71" s="36"/>
      <c r="E71" s="36"/>
    </row>
    <row r="72" s="295" customFormat="true" ht="11.25" hidden="false" customHeight="false" outlineLevel="0" collapsed="false">
      <c r="A72" s="39" t="s">
        <v>152</v>
      </c>
      <c r="B72" s="297" t="n">
        <v>10.5670772805678</v>
      </c>
      <c r="C72" s="297" t="n">
        <v>8.00605985491177</v>
      </c>
      <c r="D72" s="297" t="n">
        <v>22.2058687806323</v>
      </c>
      <c r="E72" s="297" t="n">
        <v>261.784464878151</v>
      </c>
    </row>
    <row r="73" s="295" customFormat="true" ht="11.25" hidden="false" customHeight="false" outlineLevel="0" collapsed="false">
      <c r="A73" s="298"/>
    </row>
    <row r="74" s="295" customFormat="true" ht="10.5" hidden="false" customHeight="false" outlineLevel="0" collapsed="false">
      <c r="A74" s="34" t="s">
        <v>401</v>
      </c>
    </row>
    <row r="75" s="295" customFormat="true" ht="10.5" hidden="false" customHeight="false" outlineLevel="0" collapsed="false">
      <c r="A75" s="34" t="s">
        <v>17</v>
      </c>
    </row>
    <row r="76" customFormat="false" ht="12.75" hidden="false" customHeight="false" outlineLevel="0" collapsed="false">
      <c r="A76" s="191"/>
      <c r="B76" s="299"/>
      <c r="C76" s="299"/>
      <c r="D76" s="299"/>
      <c r="E76" s="299"/>
    </row>
    <row r="77" customFormat="false" ht="12.75" hidden="false" customHeight="false" outlineLevel="0" collapsed="false">
      <c r="A77" s="299"/>
      <c r="B77" s="299"/>
      <c r="C77" s="299"/>
      <c r="D77" s="299"/>
      <c r="E77" s="299"/>
    </row>
    <row r="78" customFormat="false" ht="12.75" hidden="false" customHeight="false" outlineLevel="0" collapsed="false">
      <c r="A78" s="299"/>
      <c r="B78" s="299"/>
      <c r="C78" s="299"/>
      <c r="D78" s="299"/>
      <c r="E78" s="299"/>
    </row>
    <row r="79" customFormat="false" ht="12.75" hidden="false" customHeight="false" outlineLevel="0" collapsed="false">
      <c r="A79" s="299"/>
      <c r="B79" s="299"/>
      <c r="C79" s="299"/>
      <c r="D79" s="299"/>
      <c r="E79" s="299"/>
    </row>
    <row r="80" customFormat="false" ht="12.75" hidden="false" customHeight="false" outlineLevel="0" collapsed="false">
      <c r="A80" s="299"/>
      <c r="B80" s="299"/>
      <c r="C80" s="299"/>
      <c r="D80" s="299"/>
      <c r="E80" s="299"/>
    </row>
    <row r="81" customFormat="false" ht="12.75" hidden="false" customHeight="false" outlineLevel="0" collapsed="false">
      <c r="A81" s="299"/>
      <c r="B81" s="299"/>
      <c r="C81" s="299"/>
      <c r="D81" s="299"/>
      <c r="E81" s="299"/>
    </row>
    <row r="82" customFormat="false" ht="12.75" hidden="false" customHeight="false" outlineLevel="0" collapsed="false">
      <c r="A82" s="299"/>
      <c r="B82" s="299"/>
      <c r="C82" s="299"/>
      <c r="D82" s="299"/>
      <c r="E82" s="299"/>
    </row>
    <row r="83" customFormat="false" ht="12.75" hidden="false" customHeight="false" outlineLevel="0" collapsed="false">
      <c r="A83" s="299"/>
      <c r="B83" s="299"/>
      <c r="C83" s="299"/>
      <c r="D83" s="299"/>
      <c r="E83" s="299"/>
    </row>
    <row r="84" customFormat="false" ht="12.75" hidden="false" customHeight="false" outlineLevel="0" collapsed="false">
      <c r="A84" s="299"/>
      <c r="B84" s="299"/>
      <c r="C84" s="299"/>
      <c r="D84" s="299"/>
      <c r="E84" s="299"/>
    </row>
    <row r="85" customFormat="false" ht="12.75" hidden="false" customHeight="false" outlineLevel="0" collapsed="false">
      <c r="A85" s="299"/>
      <c r="B85" s="299"/>
      <c r="C85" s="299"/>
      <c r="D85" s="299"/>
      <c r="E85" s="299"/>
    </row>
    <row r="86" customFormat="false" ht="12.75" hidden="false" customHeight="false" outlineLevel="0" collapsed="false">
      <c r="A86" s="299"/>
      <c r="B86" s="299"/>
      <c r="C86" s="299"/>
      <c r="D86" s="299"/>
      <c r="E86" s="299"/>
    </row>
    <row r="87" customFormat="false" ht="12.75" hidden="false" customHeight="false" outlineLevel="0" collapsed="false">
      <c r="A87" s="299"/>
      <c r="B87" s="299"/>
      <c r="C87" s="299"/>
      <c r="D87" s="299"/>
      <c r="E87" s="299"/>
    </row>
    <row r="88" customFormat="false" ht="12.75" hidden="false" customHeight="false" outlineLevel="0" collapsed="false">
      <c r="A88" s="299"/>
      <c r="B88" s="299"/>
      <c r="C88" s="299"/>
      <c r="D88" s="299"/>
      <c r="E88" s="299"/>
    </row>
    <row r="89" customFormat="false" ht="12.75" hidden="false" customHeight="false" outlineLevel="0" collapsed="false">
      <c r="A89" s="299"/>
      <c r="B89" s="299"/>
      <c r="C89" s="299"/>
      <c r="D89" s="299"/>
      <c r="E89" s="299"/>
    </row>
    <row r="90" customFormat="false" ht="12.75" hidden="false" customHeight="false" outlineLevel="0" collapsed="false">
      <c r="A90" s="299"/>
      <c r="B90" s="299"/>
      <c r="C90" s="299"/>
      <c r="D90" s="299"/>
      <c r="E90" s="299"/>
    </row>
  </sheetData>
  <mergeCells count="1">
    <mergeCell ref="A1:E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2" min="2" style="257" width="18.14"/>
    <col collapsed="false" customWidth="true" hidden="false" outlineLevel="0" max="4" min="3" style="257" width="21.56"/>
    <col collapsed="false" customWidth="true" hidden="false" outlineLevel="0" max="5" min="5" style="257" width="23.41"/>
    <col collapsed="false" customWidth="false" hidden="false" outlineLevel="0" max="257" min="6" style="257" width="11.42"/>
  </cols>
  <sheetData>
    <row r="1" s="291" customFormat="true" ht="45" hidden="false" customHeight="true" outlineLevel="0" collapsed="false">
      <c r="A1" s="290" t="s">
        <v>402</v>
      </c>
      <c r="B1" s="290"/>
      <c r="C1" s="290"/>
      <c r="D1" s="290"/>
      <c r="E1" s="290"/>
    </row>
    <row r="2" customFormat="false" ht="11.25" hidden="false" customHeight="false" outlineLevel="0" collapsed="false">
      <c r="A2" s="292"/>
      <c r="B2" s="126"/>
      <c r="C2" s="126"/>
      <c r="D2" s="126"/>
      <c r="E2" s="126"/>
    </row>
    <row r="3" customFormat="false" ht="77.1" hidden="false" customHeight="true" outlineLevel="0" collapsed="false">
      <c r="A3" s="286" t="s">
        <v>86</v>
      </c>
      <c r="B3" s="293" t="s">
        <v>403</v>
      </c>
      <c r="C3" s="293" t="s">
        <v>404</v>
      </c>
      <c r="D3" s="293" t="s">
        <v>405</v>
      </c>
      <c r="E3" s="293" t="s">
        <v>406</v>
      </c>
    </row>
    <row r="4" customFormat="false" ht="10.5" hidden="false" customHeight="false" outlineLevel="0" collapsed="false">
      <c r="A4" s="153"/>
      <c r="B4" s="97"/>
      <c r="C4" s="97"/>
      <c r="D4" s="97"/>
      <c r="E4" s="97"/>
    </row>
    <row r="5" s="295" customFormat="true" ht="10.5" hidden="false" customHeight="false" outlineLevel="0" collapsed="false">
      <c r="A5" s="213" t="s">
        <v>91</v>
      </c>
      <c r="B5" s="294" t="n">
        <v>1.67285343310822</v>
      </c>
      <c r="C5" s="294" t="n">
        <v>249.333408974868</v>
      </c>
      <c r="D5" s="294" t="n">
        <v>0.670930317756511</v>
      </c>
      <c r="E5" s="294" t="n">
        <v>23.1082568212777</v>
      </c>
    </row>
    <row r="6" s="295" customFormat="true" ht="10.5" hidden="false" customHeight="false" outlineLevel="0" collapsed="false">
      <c r="A6" s="213" t="s">
        <v>92</v>
      </c>
      <c r="B6" s="294" t="n">
        <v>1.94745296372282</v>
      </c>
      <c r="C6" s="294" t="n">
        <v>435.709747108908</v>
      </c>
      <c r="D6" s="294" t="n">
        <v>0.446961073660821</v>
      </c>
      <c r="E6" s="294" t="n">
        <v>26.6253856892856</v>
      </c>
    </row>
    <row r="7" s="295" customFormat="true" ht="10.5" hidden="false" customHeight="false" outlineLevel="0" collapsed="false">
      <c r="A7" s="213" t="s">
        <v>93</v>
      </c>
      <c r="B7" s="294" t="n">
        <v>2.75405512743134</v>
      </c>
      <c r="C7" s="294" t="n">
        <v>448.951795619678</v>
      </c>
      <c r="D7" s="294" t="n">
        <v>0.613441165466325</v>
      </c>
      <c r="E7" s="294" t="n">
        <v>25.8575393008724</v>
      </c>
    </row>
    <row r="8" s="295" customFormat="true" ht="10.5" hidden="false" customHeight="false" outlineLevel="0" collapsed="false">
      <c r="A8" s="213" t="s">
        <v>94</v>
      </c>
      <c r="B8" s="294" t="n">
        <v>2.25994684013805</v>
      </c>
      <c r="C8" s="294" t="n">
        <v>334.314458356693</v>
      </c>
      <c r="D8" s="294" t="n">
        <v>0.675994347132551</v>
      </c>
      <c r="E8" s="294" t="n">
        <v>19.4660839292848</v>
      </c>
    </row>
    <row r="9" s="295" customFormat="true" ht="10.5" hidden="false" customHeight="false" outlineLevel="0" collapsed="false">
      <c r="A9" s="213" t="s">
        <v>95</v>
      </c>
      <c r="B9" s="294" t="n">
        <v>4.58181712910165</v>
      </c>
      <c r="C9" s="294" t="n">
        <v>241.535829074849</v>
      </c>
      <c r="D9" s="294" t="n">
        <v>1.89695133291459</v>
      </c>
      <c r="E9" s="294" t="n">
        <v>32.2307756613904</v>
      </c>
    </row>
    <row r="10" s="295" customFormat="true" ht="10.5" hidden="false" customHeight="false" outlineLevel="0" collapsed="false">
      <c r="A10" s="213" t="s">
        <v>96</v>
      </c>
      <c r="B10" s="294" t="n">
        <v>2.94786219748267</v>
      </c>
      <c r="C10" s="294" t="n">
        <v>270.69887516135</v>
      </c>
      <c r="D10" s="294" t="n">
        <v>1.08898206382483</v>
      </c>
      <c r="E10" s="294" t="n">
        <v>21.6960228171723</v>
      </c>
    </row>
    <row r="11" s="295" customFormat="true" ht="10.5" hidden="false" customHeight="false" outlineLevel="0" collapsed="false">
      <c r="A11" s="213" t="s">
        <v>97</v>
      </c>
      <c r="B11" s="294" t="n">
        <v>1.81798033482762</v>
      </c>
      <c r="C11" s="294" t="n">
        <v>650.44921875</v>
      </c>
      <c r="D11" s="294" t="n">
        <v>0.279496120899541</v>
      </c>
      <c r="E11" s="294" t="n">
        <v>28.6831486873608</v>
      </c>
    </row>
    <row r="12" s="295" customFormat="true" ht="10.5" hidden="false" customHeight="false" outlineLevel="0" collapsed="false">
      <c r="A12" s="213" t="s">
        <v>98</v>
      </c>
      <c r="B12" s="294" t="n">
        <v>1.48777063873441</v>
      </c>
      <c r="C12" s="294" t="n">
        <v>1220.32772364925</v>
      </c>
      <c r="D12" s="294" t="n">
        <v>0.121915663301118</v>
      </c>
      <c r="E12" s="294" t="n">
        <v>19.326371603043</v>
      </c>
    </row>
    <row r="13" s="295" customFormat="true" ht="10.5" hidden="false" customHeight="false" outlineLevel="0" collapsed="false">
      <c r="A13" s="213" t="s">
        <v>99</v>
      </c>
      <c r="B13" s="294" t="n">
        <v>3.89526331273904</v>
      </c>
      <c r="C13" s="294" t="n">
        <v>208.096296864218</v>
      </c>
      <c r="D13" s="294" t="n">
        <v>1.87185614133282</v>
      </c>
      <c r="E13" s="294" t="n">
        <v>23.1517605430325</v>
      </c>
    </row>
    <row r="14" s="295" customFormat="true" ht="10.5" hidden="false" customHeight="false" outlineLevel="0" collapsed="false">
      <c r="A14" s="213" t="s">
        <v>100</v>
      </c>
      <c r="B14" s="294" t="n">
        <v>1.90715769503248</v>
      </c>
      <c r="C14" s="294" t="n">
        <v>181.810897435897</v>
      </c>
      <c r="D14" s="294" t="n">
        <v>1.04897875866044</v>
      </c>
      <c r="E14" s="294" t="n">
        <v>29.9932551585774</v>
      </c>
    </row>
    <row r="15" s="295" customFormat="true" ht="10.5" hidden="false" customHeight="false" outlineLevel="0" collapsed="false">
      <c r="A15" s="213" t="s">
        <v>101</v>
      </c>
      <c r="B15" s="294" t="n">
        <v>3.33844042937263</v>
      </c>
      <c r="C15" s="294" t="n">
        <v>115.142660010552</v>
      </c>
      <c r="D15" s="294" t="n">
        <v>2.89939491502687</v>
      </c>
      <c r="E15" s="294" t="n">
        <v>19.3611964940179</v>
      </c>
    </row>
    <row r="16" s="295" customFormat="true" ht="10.5" hidden="false" customHeight="false" outlineLevel="0" collapsed="false">
      <c r="A16" s="213" t="s">
        <v>102</v>
      </c>
      <c r="B16" s="294" t="n">
        <v>6.45602049530316</v>
      </c>
      <c r="C16" s="294" t="n">
        <v>120.700286280555</v>
      </c>
      <c r="D16" s="294" t="n">
        <v>5.34880296828529</v>
      </c>
      <c r="E16" s="294" t="n">
        <v>23.9566145236866</v>
      </c>
    </row>
    <row r="17" s="295" customFormat="true" ht="10.5" hidden="false" customHeight="false" outlineLevel="0" collapsed="false">
      <c r="A17" s="213" t="s">
        <v>103</v>
      </c>
      <c r="B17" s="294" t="n">
        <v>1.74485442276698</v>
      </c>
      <c r="C17" s="294" t="n">
        <v>367.256115531978</v>
      </c>
      <c r="D17" s="294" t="n">
        <v>0.475105614031649</v>
      </c>
      <c r="E17" s="294" t="n">
        <v>43.8225444039235</v>
      </c>
    </row>
    <row r="18" s="295" customFormat="true" ht="10.5" hidden="false" customHeight="false" outlineLevel="0" collapsed="false">
      <c r="A18" s="213" t="s">
        <v>104</v>
      </c>
      <c r="B18" s="294" t="n">
        <v>1.18709320249786</v>
      </c>
      <c r="C18" s="294" t="n">
        <v>461.223482979773</v>
      </c>
      <c r="D18" s="294" t="n">
        <v>0.257379176539006</v>
      </c>
      <c r="E18" s="294" t="n">
        <v>23.5287760760072</v>
      </c>
    </row>
    <row r="19" s="295" customFormat="true" ht="10.5" hidden="false" customHeight="false" outlineLevel="0" collapsed="false">
      <c r="A19" s="213" t="s">
        <v>105</v>
      </c>
      <c r="B19" s="294" t="n">
        <v>2.48229037891721</v>
      </c>
      <c r="C19" s="294" t="n">
        <v>189.761860116257</v>
      </c>
      <c r="D19" s="294" t="n">
        <v>1.30810816114283</v>
      </c>
      <c r="E19" s="294" t="n">
        <v>18.1011404554928</v>
      </c>
    </row>
    <row r="20" s="295" customFormat="true" ht="10.5" hidden="false" customHeight="false" outlineLevel="0" collapsed="false">
      <c r="A20" s="213" t="s">
        <v>106</v>
      </c>
      <c r="B20" s="294" t="n">
        <v>1.71920439170801</v>
      </c>
      <c r="C20" s="294" t="n">
        <v>203.935434281322</v>
      </c>
      <c r="D20" s="294" t="n">
        <v>0.843014063625855</v>
      </c>
      <c r="E20" s="294" t="n">
        <v>39.4268846381172</v>
      </c>
    </row>
    <row r="21" s="295" customFormat="true" ht="10.5" hidden="false" customHeight="false" outlineLevel="0" collapsed="false">
      <c r="A21" s="213" t="s">
        <v>107</v>
      </c>
      <c r="B21" s="294" t="n">
        <v>2.50757771991293</v>
      </c>
      <c r="C21" s="294" t="n">
        <v>116.1378584583</v>
      </c>
      <c r="D21" s="294" t="n">
        <v>2.15913893471118</v>
      </c>
      <c r="E21" s="294" t="n">
        <v>29.8445322588776</v>
      </c>
    </row>
    <row r="22" s="295" customFormat="true" ht="10.5" hidden="false" customHeight="false" outlineLevel="0" collapsed="false">
      <c r="A22" s="213" t="s">
        <v>108</v>
      </c>
      <c r="B22" s="294" t="n">
        <v>3.68591400639519</v>
      </c>
      <c r="C22" s="294" t="n">
        <v>133.086785009862</v>
      </c>
      <c r="D22" s="294" t="n">
        <v>2.76955672655407</v>
      </c>
      <c r="E22" s="294" t="n">
        <v>25.3667190193705</v>
      </c>
    </row>
    <row r="23" s="295" customFormat="true" ht="10.5" hidden="false" customHeight="false" outlineLevel="0" collapsed="false">
      <c r="A23" s="213" t="s">
        <v>109</v>
      </c>
      <c r="B23" s="294" t="n">
        <v>3.76140299969169</v>
      </c>
      <c r="C23" s="294" t="n">
        <v>142.73916035788</v>
      </c>
      <c r="D23" s="294" t="n">
        <v>2.63515841781679</v>
      </c>
      <c r="E23" s="294" t="n">
        <v>25.1843256602379</v>
      </c>
    </row>
    <row r="24" s="295" customFormat="true" ht="10.5" hidden="false" customHeight="false" outlineLevel="0" collapsed="false">
      <c r="A24" s="213" t="s">
        <v>110</v>
      </c>
      <c r="B24" s="294" t="n">
        <v>1.29261997664456</v>
      </c>
      <c r="C24" s="294" t="n">
        <v>95.5674622503653</v>
      </c>
      <c r="D24" s="294" t="n">
        <v>1.35257329870096</v>
      </c>
      <c r="E24" s="294" t="n">
        <v>29.6388686651444</v>
      </c>
    </row>
    <row r="25" s="295" customFormat="true" ht="10.5" hidden="false" customHeight="false" outlineLevel="0" collapsed="false">
      <c r="A25" s="213" t="s">
        <v>111</v>
      </c>
      <c r="B25" s="294" t="n">
        <v>2.36496856062931</v>
      </c>
      <c r="C25" s="294" t="n">
        <v>394.405850091408</v>
      </c>
      <c r="D25" s="294" t="n">
        <v>0.599628164765104</v>
      </c>
      <c r="E25" s="294" t="n">
        <v>18.9005649625396</v>
      </c>
    </row>
    <row r="26" s="295" customFormat="true" ht="10.5" hidden="false" customHeight="false" outlineLevel="0" collapsed="false">
      <c r="A26" s="213" t="s">
        <v>112</v>
      </c>
      <c r="B26" s="294" t="n">
        <v>3.68544825606038</v>
      </c>
      <c r="C26" s="294" t="n">
        <v>265.044247787611</v>
      </c>
      <c r="D26" s="294" t="n">
        <v>1.39050301480742</v>
      </c>
      <c r="E26" s="294" t="n">
        <v>27.9706957930519</v>
      </c>
    </row>
    <row r="27" s="295" customFormat="true" ht="10.5" hidden="false" customHeight="false" outlineLevel="0" collapsed="false">
      <c r="A27" s="213" t="s">
        <v>113</v>
      </c>
      <c r="B27" s="294" t="n">
        <v>2.86166302173003</v>
      </c>
      <c r="C27" s="294" t="n">
        <v>100</v>
      </c>
      <c r="D27" s="294" t="n">
        <v>2.86166302173003</v>
      </c>
      <c r="E27" s="294" t="n">
        <v>30.2733386912567</v>
      </c>
    </row>
    <row r="28" s="295" customFormat="true" ht="10.5" hidden="false" customHeight="false" outlineLevel="0" collapsed="false">
      <c r="A28" s="213" t="s">
        <v>114</v>
      </c>
      <c r="B28" s="294" t="n">
        <v>2.14755270956095</v>
      </c>
      <c r="C28" s="294" t="n">
        <v>176.363636363636</v>
      </c>
      <c r="D28" s="294" t="n">
        <v>1.21768452603972</v>
      </c>
      <c r="E28" s="294" t="n">
        <v>17.7394837669627</v>
      </c>
    </row>
    <row r="29" s="295" customFormat="true" ht="10.5" hidden="false" customHeight="false" outlineLevel="0" collapsed="false">
      <c r="A29" s="213" t="s">
        <v>115</v>
      </c>
      <c r="B29" s="294" t="n">
        <v>1.39012206168555</v>
      </c>
      <c r="C29" s="294" t="n">
        <v>378.973105134474</v>
      </c>
      <c r="D29" s="294" t="n">
        <v>0.366812853696379</v>
      </c>
      <c r="E29" s="294" t="n">
        <v>18.9422548823427</v>
      </c>
    </row>
    <row r="30" s="295" customFormat="true" ht="10.5" hidden="false" customHeight="false" outlineLevel="0" collapsed="false">
      <c r="A30" s="213" t="s">
        <v>116</v>
      </c>
      <c r="B30" s="294" t="n">
        <v>1.54092811971141</v>
      </c>
      <c r="C30" s="294" t="n">
        <v>402.325581395349</v>
      </c>
      <c r="D30" s="294" t="n">
        <v>0.383005255188385</v>
      </c>
      <c r="E30" s="294" t="n">
        <v>84.0935510769656</v>
      </c>
    </row>
    <row r="31" s="295" customFormat="true" ht="10.5" hidden="false" customHeight="false" outlineLevel="0" collapsed="false">
      <c r="A31" s="213" t="s">
        <v>117</v>
      </c>
      <c r="B31" s="294" t="n">
        <v>7.64309632698797</v>
      </c>
      <c r="C31" s="294" t="n">
        <v>0</v>
      </c>
      <c r="D31" s="294" t="n">
        <v>0</v>
      </c>
      <c r="E31" s="294" t="n">
        <v>18.3379307762397</v>
      </c>
    </row>
    <row r="32" s="295" customFormat="true" ht="10.5" hidden="false" customHeight="false" outlineLevel="0" collapsed="false">
      <c r="A32" s="213" t="s">
        <v>118</v>
      </c>
      <c r="B32" s="294" t="n">
        <v>1.17345249917246</v>
      </c>
      <c r="C32" s="294" t="n">
        <v>897.46835443038</v>
      </c>
      <c r="D32" s="294" t="n">
        <v>0.130751406818934</v>
      </c>
      <c r="E32" s="294" t="n">
        <v>13.7180756039414</v>
      </c>
    </row>
    <row r="33" s="295" customFormat="true" ht="10.5" hidden="false" customHeight="false" outlineLevel="0" collapsed="false">
      <c r="A33" s="213" t="s">
        <v>119</v>
      </c>
      <c r="B33" s="294" t="n">
        <v>1.72387275383866</v>
      </c>
      <c r="C33" s="294" t="n">
        <v>144.31330472103</v>
      </c>
      <c r="D33" s="294" t="n">
        <v>1.19453487477891</v>
      </c>
      <c r="E33" s="294" t="n">
        <v>21.3739565455236</v>
      </c>
    </row>
    <row r="34" s="295" customFormat="true" ht="10.5" hidden="false" customHeight="false" outlineLevel="0" collapsed="false">
      <c r="A34" s="213" t="s">
        <v>120</v>
      </c>
      <c r="B34" s="294" t="n">
        <v>2.6683082780669</v>
      </c>
      <c r="C34" s="294" t="n">
        <v>104.159935379645</v>
      </c>
      <c r="D34" s="294" t="n">
        <v>2.56174148758962</v>
      </c>
      <c r="E34" s="294" t="n">
        <v>19.777780010247</v>
      </c>
    </row>
    <row r="35" s="295" customFormat="true" ht="10.5" hidden="false" customHeight="false" outlineLevel="0" collapsed="false">
      <c r="A35" s="213" t="s">
        <v>121</v>
      </c>
      <c r="B35" s="294" t="n">
        <v>4.02912536798648</v>
      </c>
      <c r="C35" s="294" t="n">
        <v>0</v>
      </c>
      <c r="D35" s="294" t="n">
        <v>0</v>
      </c>
      <c r="E35" s="294" t="n">
        <v>17.8303122849683</v>
      </c>
    </row>
    <row r="36" s="295" customFormat="true" ht="10.5" hidden="false" customHeight="false" outlineLevel="0" collapsed="false">
      <c r="A36" s="213" t="s">
        <v>122</v>
      </c>
      <c r="B36" s="294" t="n">
        <v>1.50659133709981</v>
      </c>
      <c r="C36" s="294" t="n">
        <v>0</v>
      </c>
      <c r="D36" s="294" t="n">
        <v>0</v>
      </c>
      <c r="E36" s="294" t="n">
        <v>2.96439588016939</v>
      </c>
    </row>
    <row r="37" s="295" customFormat="true" ht="10.5" hidden="false" customHeight="false" outlineLevel="0" collapsed="false">
      <c r="A37" s="213" t="s">
        <v>123</v>
      </c>
      <c r="B37" s="294" t="n">
        <v>11.8222327653973</v>
      </c>
      <c r="C37" s="294" t="n">
        <v>111.292829775588</v>
      </c>
      <c r="D37" s="294" t="n">
        <v>10.6226365069841</v>
      </c>
      <c r="E37" s="294" t="n">
        <v>54.9166302052111</v>
      </c>
    </row>
    <row r="38" s="295" customFormat="true" ht="10.5" hidden="false" customHeight="false" outlineLevel="0" collapsed="false">
      <c r="A38" s="213" t="s">
        <v>124</v>
      </c>
      <c r="B38" s="294" t="n">
        <v>3.14934724792816</v>
      </c>
      <c r="C38" s="294" t="n">
        <v>280.625614150016</v>
      </c>
      <c r="D38" s="294" t="n">
        <v>1.12225936946888</v>
      </c>
      <c r="E38" s="294" t="n">
        <v>18.8326499018066</v>
      </c>
    </row>
    <row r="39" s="295" customFormat="true" ht="10.5" hidden="false" customHeight="false" outlineLevel="0" collapsed="false">
      <c r="A39" s="213" t="s">
        <v>125</v>
      </c>
      <c r="B39" s="294" t="n">
        <v>7.69230769230769</v>
      </c>
      <c r="C39" s="294" t="n">
        <v>527.083333333333</v>
      </c>
      <c r="D39" s="294" t="n">
        <v>1.45941015506233</v>
      </c>
      <c r="E39" s="294" t="n">
        <v>31.0836313649655</v>
      </c>
    </row>
    <row r="40" s="295" customFormat="true" ht="10.5" hidden="false" customHeight="false" outlineLevel="0" collapsed="false">
      <c r="A40" s="213" t="s">
        <v>126</v>
      </c>
      <c r="B40" s="294" t="n">
        <v>3.89723997572036</v>
      </c>
      <c r="C40" s="294" t="n">
        <v>172.9793977813</v>
      </c>
      <c r="D40" s="294" t="n">
        <v>2.2530081765273</v>
      </c>
      <c r="E40" s="294" t="n">
        <v>13.179812294114</v>
      </c>
    </row>
    <row r="41" s="295" customFormat="true" ht="10.5" hidden="false" customHeight="false" outlineLevel="0" collapsed="false">
      <c r="A41" s="213" t="s">
        <v>127</v>
      </c>
      <c r="B41" s="294" t="n">
        <v>3.22338830584708</v>
      </c>
      <c r="C41" s="294" t="n">
        <v>53.232462173315</v>
      </c>
      <c r="D41" s="294" t="n">
        <v>6.05530568049309</v>
      </c>
      <c r="E41" s="294" t="n">
        <v>30.1667875271936</v>
      </c>
    </row>
    <row r="42" s="295" customFormat="true" ht="10.5" hidden="false" customHeight="false" outlineLevel="0" collapsed="false">
      <c r="A42" s="213" t="s">
        <v>128</v>
      </c>
      <c r="B42" s="294" t="n">
        <v>11.0471593018938</v>
      </c>
      <c r="C42" s="294" t="n">
        <v>202.380952380952</v>
      </c>
      <c r="D42" s="294" t="n">
        <v>5.45859636093576</v>
      </c>
      <c r="E42" s="294" t="n">
        <v>8.43995774151896</v>
      </c>
    </row>
    <row r="43" s="295" customFormat="true" ht="10.5" hidden="false" customHeight="false" outlineLevel="0" collapsed="false">
      <c r="A43" s="213" t="s">
        <v>129</v>
      </c>
      <c r="B43" s="294" t="n">
        <v>1.60185371750957</v>
      </c>
      <c r="C43" s="294" t="n">
        <v>5300</v>
      </c>
      <c r="D43" s="294" t="n">
        <v>0.0302236550473504</v>
      </c>
      <c r="E43" s="294" t="n">
        <v>1.33903663753022</v>
      </c>
    </row>
    <row r="44" s="295" customFormat="true" ht="10.5" hidden="false" customHeight="false" outlineLevel="0" collapsed="false">
      <c r="A44" s="213" t="s">
        <v>130</v>
      </c>
      <c r="B44" s="294" t="n">
        <v>0</v>
      </c>
      <c r="C44" s="294" t="n">
        <v>0</v>
      </c>
      <c r="D44" s="294" t="n">
        <v>0</v>
      </c>
      <c r="E44" s="294" t="n">
        <v>0.985027580772262</v>
      </c>
    </row>
    <row r="45" s="295" customFormat="true" ht="10.5" hidden="false" customHeight="false" outlineLevel="0" collapsed="false">
      <c r="A45" s="213" t="s">
        <v>131</v>
      </c>
      <c r="B45" s="294" t="n">
        <v>83.3935018050541</v>
      </c>
      <c r="C45" s="294" t="n">
        <v>106.451612903226</v>
      </c>
      <c r="D45" s="294" t="n">
        <v>78.3393501805054</v>
      </c>
      <c r="E45" s="294" t="n">
        <v>0.7149294082307</v>
      </c>
    </row>
    <row r="46" s="295" customFormat="true" ht="10.5" hidden="false" customHeight="false" outlineLevel="0" collapsed="false">
      <c r="A46" s="213" t="s">
        <v>132</v>
      </c>
      <c r="B46" s="294" t="n">
        <v>17.057069846678</v>
      </c>
      <c r="C46" s="294" t="n">
        <v>112.658227848101</v>
      </c>
      <c r="D46" s="294" t="n">
        <v>15.1405451448041</v>
      </c>
      <c r="E46" s="294" t="n">
        <v>5.61660561660562</v>
      </c>
    </row>
    <row r="47" s="295" customFormat="true" ht="10.5" hidden="false" customHeight="false" outlineLevel="0" collapsed="false">
      <c r="A47" s="213" t="s">
        <v>133</v>
      </c>
      <c r="B47" s="294" t="n">
        <v>0</v>
      </c>
      <c r="C47" s="294" t="n">
        <v>0</v>
      </c>
      <c r="D47" s="294" t="n">
        <v>0</v>
      </c>
      <c r="E47" s="294" t="n">
        <v>0.637755102040816</v>
      </c>
    </row>
    <row r="48" s="295" customFormat="true" ht="10.5" hidden="false" customHeight="false" outlineLevel="0" collapsed="false">
      <c r="A48" s="213" t="s">
        <v>134</v>
      </c>
      <c r="B48" s="294" t="n">
        <v>28.1789861229114</v>
      </c>
      <c r="C48" s="294" t="n">
        <v>108.862144420131</v>
      </c>
      <c r="D48" s="294" t="n">
        <v>25.8850184083829</v>
      </c>
      <c r="E48" s="294" t="n">
        <v>5.52451333813987</v>
      </c>
    </row>
    <row r="49" s="295" customFormat="true" ht="10.5" hidden="false" customHeight="false" outlineLevel="0" collapsed="false">
      <c r="A49" s="213" t="s">
        <v>135</v>
      </c>
      <c r="B49" s="294" t="n">
        <v>3.98961987395561</v>
      </c>
      <c r="C49" s="294" t="n">
        <v>143.116304097164</v>
      </c>
      <c r="D49" s="294" t="n">
        <v>2.78767670750288</v>
      </c>
      <c r="E49" s="294" t="n">
        <v>19.6495643809719</v>
      </c>
    </row>
    <row r="50" s="295" customFormat="true" ht="10.5" hidden="false" customHeight="false" outlineLevel="0" collapsed="false">
      <c r="A50" s="213" t="s">
        <v>136</v>
      </c>
      <c r="B50" s="294" t="n">
        <v>2.46889492563298</v>
      </c>
      <c r="C50" s="294" t="n">
        <v>211.916264090177</v>
      </c>
      <c r="D50" s="294" t="n">
        <v>1.16503324378274</v>
      </c>
      <c r="E50" s="294" t="n">
        <v>16.7377480869996</v>
      </c>
    </row>
    <row r="51" s="295" customFormat="true" ht="10.5" hidden="false" customHeight="false" outlineLevel="0" collapsed="false">
      <c r="A51" s="213" t="s">
        <v>137</v>
      </c>
      <c r="B51" s="294" t="n">
        <v>76.4462117403294</v>
      </c>
      <c r="C51" s="294" t="n">
        <v>93.8422839188696</v>
      </c>
      <c r="D51" s="294" t="n">
        <v>81.4624373447903</v>
      </c>
      <c r="E51" s="294" t="n">
        <v>26.0298205711398</v>
      </c>
    </row>
    <row r="52" s="295" customFormat="true" ht="10.5" hidden="false" customHeight="false" outlineLevel="0" collapsed="false">
      <c r="A52" s="213" t="s">
        <v>138</v>
      </c>
      <c r="B52" s="294" t="n">
        <v>0</v>
      </c>
      <c r="C52" s="294" t="n">
        <v>0</v>
      </c>
      <c r="D52" s="294" t="n">
        <v>0</v>
      </c>
      <c r="E52" s="294" t="n">
        <v>0.687171420292255</v>
      </c>
    </row>
    <row r="53" s="295" customFormat="true" ht="10.5" hidden="false" customHeight="false" outlineLevel="0" collapsed="false">
      <c r="A53" s="213" t="s">
        <v>139</v>
      </c>
      <c r="B53" s="294" t="n">
        <v>8.33333333333333</v>
      </c>
      <c r="C53" s="294" t="n">
        <v>0</v>
      </c>
      <c r="D53" s="294" t="n">
        <v>0</v>
      </c>
      <c r="E53" s="294" t="n">
        <v>-0.0168520390967307</v>
      </c>
    </row>
    <row r="54" s="295" customFormat="true" ht="10.5" hidden="false" customHeight="false" outlineLevel="0" collapsed="false">
      <c r="A54" s="30"/>
      <c r="B54" s="30"/>
      <c r="C54" s="30"/>
      <c r="D54" s="30"/>
      <c r="E54" s="30"/>
    </row>
    <row r="55" s="295" customFormat="true" ht="10.5" hidden="false" customHeight="false" outlineLevel="0" collapsed="false">
      <c r="A55" s="33" t="s">
        <v>140</v>
      </c>
      <c r="B55" s="296" t="n">
        <v>2.51425467818391</v>
      </c>
      <c r="C55" s="296" t="n">
        <v>248.738863448999</v>
      </c>
      <c r="D55" s="296" t="n">
        <v>1.01080090313247</v>
      </c>
      <c r="E55" s="296" t="n">
        <v>27.8552296258757</v>
      </c>
    </row>
    <row r="56" s="295" customFormat="true" ht="10.5" hidden="false" customHeight="false" outlineLevel="0" collapsed="false">
      <c r="A56" s="33" t="s">
        <v>141</v>
      </c>
      <c r="B56" s="296" t="n">
        <v>2.36881378600509</v>
      </c>
      <c r="C56" s="296" t="n">
        <v>287.184073493925</v>
      </c>
      <c r="D56" s="296" t="n">
        <v>0.824841627596454</v>
      </c>
      <c r="E56" s="296" t="n">
        <v>25.8073111364087</v>
      </c>
    </row>
    <row r="57" s="295" customFormat="true" ht="10.5" hidden="true" customHeight="false" outlineLevel="0" collapsed="false">
      <c r="A57" s="35" t="s">
        <v>142</v>
      </c>
      <c r="B57" s="294" t="n">
        <v>2.35573806049582</v>
      </c>
      <c r="C57" s="294" t="n">
        <v>287.286962040837</v>
      </c>
      <c r="D57" s="294" t="n">
        <v>0.819994768910175</v>
      </c>
      <c r="E57" s="294" t="n">
        <v>26.1607849771621</v>
      </c>
    </row>
    <row r="58" s="295" customFormat="true" ht="10.5" hidden="true" customHeight="false" outlineLevel="0" collapsed="false">
      <c r="A58" s="35" t="s">
        <v>143</v>
      </c>
      <c r="B58" s="294" t="n">
        <v>3.17664468275572</v>
      </c>
      <c r="C58" s="294" t="n">
        <v>282.547936301593</v>
      </c>
      <c r="D58" s="294" t="n">
        <v>1.12428521840802</v>
      </c>
      <c r="E58" s="294" t="n">
        <v>19.8081799380436</v>
      </c>
    </row>
    <row r="59" s="295" customFormat="true" ht="10.5" hidden="false" customHeight="false" outlineLevel="0" collapsed="false">
      <c r="A59" s="33" t="s">
        <v>144</v>
      </c>
      <c r="B59" s="296" t="n">
        <v>3.71667096101811</v>
      </c>
      <c r="C59" s="296" t="n">
        <v>145.854851348672</v>
      </c>
      <c r="D59" s="296" t="n">
        <v>2.548198381234</v>
      </c>
      <c r="E59" s="296" t="n">
        <v>36.6990693454625</v>
      </c>
    </row>
    <row r="60" s="295" customFormat="true" ht="10.5" hidden="true" customHeight="false" outlineLevel="0" collapsed="false">
      <c r="A60" s="35" t="s">
        <v>142</v>
      </c>
      <c r="B60" s="294" t="n">
        <v>2.76442933108776</v>
      </c>
      <c r="C60" s="294" t="n">
        <v>172.038927130311</v>
      </c>
      <c r="D60" s="294" t="n">
        <v>1.60686268927604</v>
      </c>
      <c r="E60" s="294" t="n">
        <v>20.5884264914736</v>
      </c>
    </row>
    <row r="61" s="295" customFormat="true" ht="10.5" hidden="true" customHeight="false" outlineLevel="0" collapsed="false">
      <c r="A61" s="35" t="s">
        <v>143</v>
      </c>
      <c r="B61" s="294" t="n">
        <v>11.8222327653973</v>
      </c>
      <c r="C61" s="294" t="n">
        <v>111.292829775588</v>
      </c>
      <c r="D61" s="294" t="n">
        <v>10.6226365069841</v>
      </c>
      <c r="E61" s="294" t="n">
        <v>54.9166302052111</v>
      </c>
    </row>
    <row r="62" s="295" customFormat="true" ht="10.5" hidden="true" customHeight="false" outlineLevel="0" collapsed="false">
      <c r="A62" s="35" t="s">
        <v>145</v>
      </c>
      <c r="B62" s="294" t="n">
        <v>3.89723997572036</v>
      </c>
      <c r="C62" s="294" t="n">
        <v>172.9793977813</v>
      </c>
      <c r="D62" s="294" t="n">
        <v>2.2530081765273</v>
      </c>
      <c r="E62" s="294" t="n">
        <v>13.179812294114</v>
      </c>
    </row>
    <row r="63" s="295" customFormat="true" ht="10.5" hidden="false" customHeight="false" outlineLevel="0" collapsed="false">
      <c r="A63" s="33" t="s">
        <v>146</v>
      </c>
      <c r="B63" s="296" t="n">
        <v>14.1876753132843</v>
      </c>
      <c r="C63" s="296" t="n">
        <v>102.224412220189</v>
      </c>
      <c r="D63" s="296" t="n">
        <v>13.8789502479353</v>
      </c>
      <c r="E63" s="296" t="n">
        <v>18.344496975914</v>
      </c>
    </row>
    <row r="64" s="295" customFormat="true" ht="10.5" hidden="false" customHeight="false" outlineLevel="0" collapsed="false">
      <c r="A64" s="33" t="s">
        <v>147</v>
      </c>
      <c r="B64" s="296" t="n">
        <v>5.23262275768555</v>
      </c>
      <c r="C64" s="296" t="n">
        <v>104.067197170645</v>
      </c>
      <c r="D64" s="296" t="n">
        <v>5.02811923444551</v>
      </c>
      <c r="E64" s="296" t="n">
        <v>17.5322902159963</v>
      </c>
    </row>
    <row r="65" s="295" customFormat="true" ht="10.5" hidden="true" customHeight="false" outlineLevel="0" collapsed="false">
      <c r="A65" s="35" t="s">
        <v>142</v>
      </c>
      <c r="B65" s="294" t="n">
        <v>4.748378438828</v>
      </c>
      <c r="C65" s="294" t="n">
        <v>103.814180929095</v>
      </c>
      <c r="D65" s="294" t="n">
        <v>4.57392082308208</v>
      </c>
      <c r="E65" s="294" t="n">
        <v>19.6882292685557</v>
      </c>
    </row>
    <row r="66" s="295" customFormat="true" ht="10.5" hidden="true" customHeight="false" outlineLevel="0" collapsed="false">
      <c r="A66" s="35" t="s">
        <v>143</v>
      </c>
      <c r="B66" s="294" t="n">
        <v>83.3935018050541</v>
      </c>
      <c r="C66" s="294" t="n">
        <v>106.451612903226</v>
      </c>
      <c r="D66" s="294" t="n">
        <v>78.3393501805054</v>
      </c>
      <c r="E66" s="294" t="n">
        <v>0.7149294082307</v>
      </c>
    </row>
    <row r="67" s="295" customFormat="true" ht="10.5" hidden="false" customHeight="false" outlineLevel="0" collapsed="false">
      <c r="A67" s="33" t="s">
        <v>148</v>
      </c>
      <c r="B67" s="296" t="n">
        <v>17.057069846678</v>
      </c>
      <c r="C67" s="296" t="n">
        <v>112.658227848101</v>
      </c>
      <c r="D67" s="296" t="n">
        <v>15.1405451448041</v>
      </c>
      <c r="E67" s="296" t="n">
        <v>2.9738034477371</v>
      </c>
    </row>
    <row r="68" s="295" customFormat="true" ht="10.5" hidden="false" customHeight="false" outlineLevel="0" collapsed="false">
      <c r="A68" s="33" t="s">
        <v>149</v>
      </c>
      <c r="B68" s="296" t="n">
        <v>28.1789861229114</v>
      </c>
      <c r="C68" s="296" t="n">
        <v>108.862144420131</v>
      </c>
      <c r="D68" s="296" t="n">
        <v>25.8850184083829</v>
      </c>
      <c r="E68" s="296" t="n">
        <v>5.52451333813987</v>
      </c>
    </row>
    <row r="69" s="295" customFormat="true" ht="10.5" hidden="false" customHeight="false" outlineLevel="0" collapsed="false">
      <c r="A69" s="33" t="s">
        <v>150</v>
      </c>
      <c r="B69" s="296" t="n">
        <v>14.5239001400889</v>
      </c>
      <c r="C69" s="296" t="n">
        <v>102.030832243017</v>
      </c>
      <c r="D69" s="296" t="n">
        <v>14.2348149287814</v>
      </c>
      <c r="E69" s="296" t="n">
        <v>18.9640575650932</v>
      </c>
    </row>
    <row r="70" s="295" customFormat="true" ht="10.5" hidden="false" customHeight="false" outlineLevel="0" collapsed="false">
      <c r="A70" s="33" t="s">
        <v>151</v>
      </c>
      <c r="B70" s="296" t="n">
        <v>8.33333333333333</v>
      </c>
      <c r="C70" s="296" t="n">
        <v>0</v>
      </c>
      <c r="D70" s="296" t="n">
        <v>0</v>
      </c>
      <c r="E70" s="296" t="n">
        <v>0.54833671197368</v>
      </c>
    </row>
    <row r="71" s="295" customFormat="true" ht="11.25" hidden="false" customHeight="false" outlineLevel="0" collapsed="false">
      <c r="A71" s="36"/>
      <c r="B71" s="36"/>
      <c r="C71" s="36"/>
      <c r="D71" s="36"/>
      <c r="E71" s="36"/>
    </row>
    <row r="72" s="295" customFormat="true" ht="11.25" hidden="false" customHeight="false" outlineLevel="0" collapsed="false">
      <c r="A72" s="39" t="s">
        <v>152</v>
      </c>
      <c r="B72" s="297" t="n">
        <v>2.78689758184663</v>
      </c>
      <c r="C72" s="297" t="n">
        <v>212.521629851612</v>
      </c>
      <c r="D72" s="297" t="n">
        <v>1.31134773613044</v>
      </c>
      <c r="E72" s="297" t="n">
        <v>27.6629667121949</v>
      </c>
    </row>
    <row r="73" s="295" customFormat="true" ht="11.25" hidden="false" customHeight="false" outlineLevel="0" collapsed="false">
      <c r="A73" s="298"/>
    </row>
    <row r="74" s="295" customFormat="true" ht="10.5" hidden="false" customHeight="false" outlineLevel="0" collapsed="false">
      <c r="A74" s="34" t="s">
        <v>401</v>
      </c>
    </row>
    <row r="75" s="295" customFormat="true" ht="10.5" hidden="false" customHeight="false" outlineLevel="0" collapsed="false">
      <c r="A75" s="34" t="s">
        <v>17</v>
      </c>
    </row>
    <row r="76" customFormat="false" ht="10.5" hidden="false" customHeight="false" outlineLevel="0" collapsed="false">
      <c r="A76" s="191"/>
    </row>
  </sheetData>
  <mergeCells count="1">
    <mergeCell ref="A1:E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3" min="2" style="257" width="16.42"/>
    <col collapsed="false" customWidth="true" hidden="false" outlineLevel="0" max="5" min="4" style="257" width="20.7"/>
    <col collapsed="false" customWidth="true" hidden="false" outlineLevel="0" max="6" min="6" style="257" width="24.7"/>
    <col collapsed="false" customWidth="true" hidden="false" outlineLevel="0" max="7" min="7" style="257" width="18.85"/>
    <col collapsed="false" customWidth="true" hidden="false" outlineLevel="0" max="8" min="8" style="257" width="24.7"/>
    <col collapsed="false" customWidth="false" hidden="false" outlineLevel="0" max="257" min="9" style="257" width="11.42"/>
  </cols>
  <sheetData>
    <row r="1" s="291" customFormat="true" ht="45" hidden="false" customHeight="true" outlineLevel="0" collapsed="false">
      <c r="A1" s="290" t="s">
        <v>407</v>
      </c>
      <c r="B1" s="290"/>
      <c r="C1" s="290"/>
      <c r="D1" s="290"/>
      <c r="E1" s="290"/>
      <c r="F1" s="290"/>
      <c r="G1" s="290"/>
      <c r="H1" s="290"/>
    </row>
    <row r="2" customFormat="false" ht="11.25" hidden="false" customHeight="false" outlineLevel="0" collapsed="false">
      <c r="A2" s="292"/>
      <c r="B2" s="300"/>
      <c r="C2" s="300"/>
      <c r="D2" s="300"/>
      <c r="E2" s="300"/>
      <c r="F2" s="300"/>
      <c r="G2" s="300"/>
      <c r="H2" s="300"/>
    </row>
    <row r="3" customFormat="false" ht="68.1" hidden="false" customHeight="true" outlineLevel="0" collapsed="false">
      <c r="A3" s="286" t="s">
        <v>86</v>
      </c>
      <c r="B3" s="301" t="s">
        <v>408</v>
      </c>
      <c r="C3" s="301" t="s">
        <v>409</v>
      </c>
      <c r="D3" s="301" t="s">
        <v>410</v>
      </c>
      <c r="E3" s="301" t="s">
        <v>411</v>
      </c>
      <c r="F3" s="301" t="s">
        <v>412</v>
      </c>
      <c r="G3" s="301" t="s">
        <v>413</v>
      </c>
      <c r="H3" s="301" t="s">
        <v>414</v>
      </c>
    </row>
    <row r="4" customFormat="false" ht="10.5" hidden="false" customHeight="false" outlineLevel="0" collapsed="false">
      <c r="A4" s="153"/>
      <c r="B4" s="302"/>
      <c r="C4" s="302"/>
      <c r="D4" s="302"/>
      <c r="E4" s="302"/>
      <c r="F4" s="302"/>
      <c r="G4" s="302"/>
      <c r="H4" s="302"/>
    </row>
    <row r="5" s="295" customFormat="true" ht="10.5" hidden="false" customHeight="false" outlineLevel="0" collapsed="false">
      <c r="A5" s="213" t="s">
        <v>91</v>
      </c>
      <c r="B5" s="294" t="n">
        <v>131.714521527536</v>
      </c>
      <c r="C5" s="294" t="n">
        <v>18.5141684914486</v>
      </c>
      <c r="D5" s="294" t="n">
        <v>2.61390882457783</v>
      </c>
      <c r="E5" s="294" t="n">
        <v>3.01595400725289</v>
      </c>
      <c r="F5" s="294" t="n">
        <v>6.26336484712615</v>
      </c>
      <c r="G5" s="294" t="n">
        <v>3.51403097087231</v>
      </c>
      <c r="H5" s="294" t="n">
        <v>45.9575425959274</v>
      </c>
    </row>
    <row r="6" s="295" customFormat="true" ht="10.5" hidden="false" customHeight="false" outlineLevel="0" collapsed="false">
      <c r="A6" s="213" t="s">
        <v>92</v>
      </c>
      <c r="B6" s="294" t="n">
        <v>118.390913791914</v>
      </c>
      <c r="C6" s="294" t="n">
        <v>11.3980555017515</v>
      </c>
      <c r="D6" s="294" t="n">
        <v>3.96145953864398</v>
      </c>
      <c r="E6" s="294" t="n">
        <v>4.42223813770403</v>
      </c>
      <c r="F6" s="294" t="n">
        <v>9.39057192022657</v>
      </c>
      <c r="G6" s="294" t="n">
        <v>5.04431567591444</v>
      </c>
      <c r="H6" s="294" t="n">
        <v>63.4515721308652</v>
      </c>
    </row>
    <row r="7" s="295" customFormat="true" ht="10.5" hidden="false" customHeight="false" outlineLevel="0" collapsed="false">
      <c r="A7" s="213" t="s">
        <v>93</v>
      </c>
      <c r="B7" s="294" t="n">
        <v>121.609207656267</v>
      </c>
      <c r="C7" s="294" t="n">
        <v>13.1746588952594</v>
      </c>
      <c r="D7" s="294" t="n">
        <v>4.38163986180599</v>
      </c>
      <c r="E7" s="294" t="n">
        <v>3.8918439252743</v>
      </c>
      <c r="F7" s="294" t="n">
        <v>9.15405046791349</v>
      </c>
      <c r="G7" s="294" t="n">
        <v>3.98436930410526</v>
      </c>
      <c r="H7" s="294" t="n">
        <v>60.1578451771147</v>
      </c>
    </row>
    <row r="8" s="295" customFormat="true" ht="10.5" hidden="false" customHeight="false" outlineLevel="0" collapsed="false">
      <c r="A8" s="213" t="s">
        <v>94</v>
      </c>
      <c r="B8" s="294" t="n">
        <v>126.216502478621</v>
      </c>
      <c r="C8" s="294" t="n">
        <v>16.7277461252628</v>
      </c>
      <c r="D8" s="294" t="n">
        <v>3.29088175926922</v>
      </c>
      <c r="E8" s="294" t="n">
        <v>4.15222131976426</v>
      </c>
      <c r="F8" s="294" t="n">
        <v>7.54330197795554</v>
      </c>
      <c r="G8" s="294" t="n">
        <v>3.62817102078794</v>
      </c>
      <c r="H8" s="294" t="n">
        <v>53.5186893922248</v>
      </c>
    </row>
    <row r="9" s="295" customFormat="true" ht="10.5" hidden="false" customHeight="false" outlineLevel="0" collapsed="false">
      <c r="A9" s="213" t="s">
        <v>95</v>
      </c>
      <c r="B9" s="294" t="n">
        <v>99.2795887827526</v>
      </c>
      <c r="C9" s="294" t="n">
        <v>-0.491759786641753</v>
      </c>
      <c r="D9" s="294" t="n">
        <v>3.65945892150183</v>
      </c>
      <c r="E9" s="294" t="n">
        <v>7.48406655471963</v>
      </c>
      <c r="F9" s="294" t="n">
        <v>10.9519637376799</v>
      </c>
      <c r="G9" s="294" t="n">
        <v>6.36332414039112</v>
      </c>
      <c r="H9" s="294" t="n">
        <v>60.1493302935309</v>
      </c>
    </row>
    <row r="10" s="295" customFormat="true" ht="10.5" hidden="false" customHeight="false" outlineLevel="0" collapsed="false">
      <c r="A10" s="213" t="s">
        <v>96</v>
      </c>
      <c r="B10" s="294" t="n">
        <v>645.11822581925</v>
      </c>
      <c r="C10" s="294" t="n">
        <v>66.166050513125</v>
      </c>
      <c r="D10" s="294" t="n">
        <v>3.06329807282953</v>
      </c>
      <c r="E10" s="294" t="n">
        <v>1.86453133177323</v>
      </c>
      <c r="F10" s="294" t="n">
        <v>5.13290683387705</v>
      </c>
      <c r="G10" s="294" t="n">
        <v>4.55561284350055</v>
      </c>
      <c r="H10" s="294" t="n">
        <v>46.2525196994686</v>
      </c>
    </row>
    <row r="11" s="295" customFormat="true" ht="10.5" hidden="false" customHeight="false" outlineLevel="0" collapsed="false">
      <c r="A11" s="213" t="s">
        <v>97</v>
      </c>
      <c r="B11" s="294" t="n">
        <v>120.536473061421</v>
      </c>
      <c r="C11" s="294" t="n">
        <v>12.1506508246769</v>
      </c>
      <c r="D11" s="294" t="n">
        <v>4.80836626529182</v>
      </c>
      <c r="E11" s="294" t="n">
        <v>4.92979058924526</v>
      </c>
      <c r="F11" s="294" t="n">
        <v>10.7667017103998</v>
      </c>
      <c r="G11" s="294" t="n">
        <v>4.3887603433391</v>
      </c>
      <c r="H11" s="294" t="n">
        <v>68.5839613677483</v>
      </c>
    </row>
    <row r="12" s="295" customFormat="true" ht="10.5" hidden="false" customHeight="false" outlineLevel="0" collapsed="false">
      <c r="A12" s="213" t="s">
        <v>98</v>
      </c>
      <c r="B12" s="294" t="n">
        <v>149.18423286731</v>
      </c>
      <c r="C12" s="294" t="n">
        <v>26.5971171957289</v>
      </c>
      <c r="D12" s="294" t="n">
        <v>2.94658245326924</v>
      </c>
      <c r="E12" s="294" t="n">
        <v>2.91610197662823</v>
      </c>
      <c r="F12" s="294" t="n">
        <v>5.95137910787459</v>
      </c>
      <c r="G12" s="294" t="n">
        <v>2.39001784448081</v>
      </c>
      <c r="H12" s="294" t="n">
        <v>34.0797203129831</v>
      </c>
    </row>
    <row r="13" s="295" customFormat="true" ht="10.5" hidden="false" customHeight="false" outlineLevel="0" collapsed="false">
      <c r="A13" s="213" t="s">
        <v>99</v>
      </c>
      <c r="B13" s="294" t="n">
        <v>109.212788412919</v>
      </c>
      <c r="C13" s="294" t="n">
        <v>6.4826343170138</v>
      </c>
      <c r="D13" s="294" t="n">
        <v>3.99638837907856</v>
      </c>
      <c r="E13" s="294" t="n">
        <v>4.35589809563714</v>
      </c>
      <c r="F13" s="294" t="n">
        <v>9.02803160053454</v>
      </c>
      <c r="G13" s="294" t="n">
        <v>2.62784243971554</v>
      </c>
      <c r="H13" s="294" t="n">
        <v>58.4022447800611</v>
      </c>
    </row>
    <row r="14" s="295" customFormat="true" ht="10.5" hidden="false" customHeight="false" outlineLevel="0" collapsed="false">
      <c r="A14" s="213" t="s">
        <v>100</v>
      </c>
      <c r="B14" s="294" t="n">
        <v>118.829880949804</v>
      </c>
      <c r="C14" s="294" t="n">
        <v>11.093326531263</v>
      </c>
      <c r="D14" s="294" t="n">
        <v>5.04683660208869</v>
      </c>
      <c r="E14" s="294" t="n">
        <v>5.12235413316887</v>
      </c>
      <c r="F14" s="294" t="n">
        <v>11.4907251888313</v>
      </c>
      <c r="G14" s="294" t="n">
        <v>7.16515343496027</v>
      </c>
      <c r="H14" s="294" t="n">
        <v>88.3286688822809</v>
      </c>
    </row>
    <row r="15" s="295" customFormat="true" ht="10.5" hidden="false" customHeight="false" outlineLevel="0" collapsed="false">
      <c r="A15" s="213" t="s">
        <v>101</v>
      </c>
      <c r="B15" s="294" t="n">
        <v>131.275090512492</v>
      </c>
      <c r="C15" s="294" t="n">
        <v>19.2114579287123</v>
      </c>
      <c r="D15" s="294" t="n">
        <v>1.38878693477397</v>
      </c>
      <c r="E15" s="294" t="n">
        <v>1.93284779581944</v>
      </c>
      <c r="F15" s="294" t="n">
        <v>3.61777116434455</v>
      </c>
      <c r="G15" s="294" t="n">
        <v>0.833896862110121</v>
      </c>
      <c r="H15" s="294" t="n">
        <v>19.88407733988</v>
      </c>
    </row>
    <row r="16" s="295" customFormat="true" ht="10.5" hidden="false" customHeight="false" outlineLevel="0" collapsed="false">
      <c r="A16" s="213" t="s">
        <v>102</v>
      </c>
      <c r="B16" s="294" t="n">
        <v>162.122591181783</v>
      </c>
      <c r="C16" s="294" t="n">
        <v>29.1385186579388</v>
      </c>
      <c r="D16" s="294" t="n">
        <v>2.20435593272745</v>
      </c>
      <c r="E16" s="294" t="n">
        <v>3.5179380758337</v>
      </c>
      <c r="F16" s="294" t="n">
        <v>5.81408516560791</v>
      </c>
      <c r="G16" s="294" t="n">
        <v>2.04925753779795</v>
      </c>
      <c r="H16" s="294" t="n">
        <v>53.7006046210322</v>
      </c>
    </row>
    <row r="17" s="295" customFormat="true" ht="10.5" hidden="false" customHeight="false" outlineLevel="0" collapsed="false">
      <c r="A17" s="213" t="s">
        <v>103</v>
      </c>
      <c r="B17" s="294" t="n">
        <v>149.875091260361</v>
      </c>
      <c r="C17" s="294" t="n">
        <v>18.6946056283753</v>
      </c>
      <c r="D17" s="294" t="n">
        <v>4.56784686125393</v>
      </c>
      <c r="E17" s="294" t="n">
        <v>3.64083710362835</v>
      </c>
      <c r="F17" s="294" t="n">
        <v>8.96405803661753</v>
      </c>
      <c r="G17" s="294" t="n">
        <v>4.33462425687104</v>
      </c>
      <c r="H17" s="294" t="n">
        <v>60.0588181233343</v>
      </c>
    </row>
    <row r="18" s="295" customFormat="true" ht="10.5" hidden="false" customHeight="false" outlineLevel="0" collapsed="false">
      <c r="A18" s="213" t="s">
        <v>104</v>
      </c>
      <c r="B18" s="294" t="n">
        <v>124.458119414735</v>
      </c>
      <c r="C18" s="294" t="n">
        <v>15.0278851658637</v>
      </c>
      <c r="D18" s="294" t="n">
        <v>1.36591782216903</v>
      </c>
      <c r="E18" s="294" t="n">
        <v>5.12387138520615</v>
      </c>
      <c r="F18" s="294" t="n">
        <v>6.78931627804607</v>
      </c>
      <c r="G18" s="294" t="n">
        <v>2.20264253851606</v>
      </c>
      <c r="H18" s="294" t="n">
        <v>34.6799183735167</v>
      </c>
    </row>
    <row r="19" s="295" customFormat="true" ht="10.5" hidden="false" customHeight="false" outlineLevel="0" collapsed="false">
      <c r="A19" s="213" t="s">
        <v>105</v>
      </c>
      <c r="B19" s="294" t="n">
        <v>130.794505533489</v>
      </c>
      <c r="C19" s="294" t="n">
        <v>19.2824222481121</v>
      </c>
      <c r="D19" s="294" t="n">
        <v>1.49612937234826</v>
      </c>
      <c r="E19" s="294" t="n">
        <v>3.54309022382711</v>
      </c>
      <c r="F19" s="294" t="n">
        <v>5.32103072559605</v>
      </c>
      <c r="G19" s="294" t="n">
        <v>2.13943649012207</v>
      </c>
      <c r="H19" s="294" t="n">
        <v>36.7103900586814</v>
      </c>
    </row>
    <row r="20" s="295" customFormat="true" ht="10.5" hidden="false" customHeight="false" outlineLevel="0" collapsed="false">
      <c r="A20" s="213" t="s">
        <v>106</v>
      </c>
      <c r="B20" s="294" t="n">
        <v>124.513638553818</v>
      </c>
      <c r="C20" s="294" t="n">
        <v>11.9253398527752</v>
      </c>
      <c r="D20" s="294" t="n">
        <v>4.83253306625033</v>
      </c>
      <c r="E20" s="294" t="n">
        <v>7.09120098977818</v>
      </c>
      <c r="F20" s="294" t="n">
        <v>14.1503899528823</v>
      </c>
      <c r="G20" s="294" t="n">
        <v>6.33624118956906</v>
      </c>
      <c r="H20" s="294" t="n">
        <v>77.2840095465394</v>
      </c>
    </row>
    <row r="21" s="295" customFormat="true" ht="10.5" hidden="false" customHeight="false" outlineLevel="0" collapsed="false">
      <c r="A21" s="213" t="s">
        <v>107</v>
      </c>
      <c r="B21" s="294" t="n">
        <v>106.758230474531</v>
      </c>
      <c r="C21" s="294" t="n">
        <v>4.44112662729236</v>
      </c>
      <c r="D21" s="294" t="n">
        <v>3.13740554107138</v>
      </c>
      <c r="E21" s="294" t="n">
        <v>7.01711583458024</v>
      </c>
      <c r="F21" s="294" t="n">
        <v>8.9442947657678</v>
      </c>
      <c r="G21" s="294" t="n">
        <v>2.38737416413522</v>
      </c>
      <c r="H21" s="294" t="n">
        <v>46.768833528582</v>
      </c>
    </row>
    <row r="22" s="295" customFormat="true" ht="10.5" hidden="false" customHeight="false" outlineLevel="0" collapsed="false">
      <c r="A22" s="213" t="s">
        <v>108</v>
      </c>
      <c r="B22" s="294" t="n">
        <v>114.416899834028</v>
      </c>
      <c r="C22" s="294" t="n">
        <v>9.40403504852351</v>
      </c>
      <c r="D22" s="294" t="n">
        <v>3.64653418000245</v>
      </c>
      <c r="E22" s="294" t="n">
        <v>5.0155136175087</v>
      </c>
      <c r="F22" s="294" t="n">
        <v>9.94731968966508</v>
      </c>
      <c r="G22" s="294" t="n">
        <v>4.05730042886525</v>
      </c>
      <c r="H22" s="294" t="n">
        <v>56.3705445992401</v>
      </c>
    </row>
    <row r="23" s="295" customFormat="true" ht="10.5" hidden="false" customHeight="false" outlineLevel="0" collapsed="false">
      <c r="A23" s="213" t="s">
        <v>109</v>
      </c>
      <c r="B23" s="294" t="n">
        <v>103.075273221712</v>
      </c>
      <c r="C23" s="294" t="n">
        <v>2.23214193540395</v>
      </c>
      <c r="D23" s="294" t="n">
        <v>4.26304971444132</v>
      </c>
      <c r="E23" s="294" t="n">
        <v>5.01409452470925</v>
      </c>
      <c r="F23" s="294" t="n">
        <v>9.80675147414108</v>
      </c>
      <c r="G23" s="294" t="n">
        <v>6.42825687636625</v>
      </c>
      <c r="H23" s="294" t="n">
        <v>76.5178864456843</v>
      </c>
    </row>
    <row r="24" s="295" customFormat="true" ht="10.5" hidden="false" customHeight="false" outlineLevel="0" collapsed="false">
      <c r="A24" s="213" t="s">
        <v>110</v>
      </c>
      <c r="B24" s="294" t="n">
        <v>96.8587593234984</v>
      </c>
      <c r="C24" s="294" t="n">
        <v>-2.28189220404457</v>
      </c>
      <c r="D24" s="294" t="n">
        <v>1.69469199026842</v>
      </c>
      <c r="E24" s="294" t="n">
        <v>3.57003642619998</v>
      </c>
      <c r="F24" s="294" t="n">
        <v>6.03455448015752</v>
      </c>
      <c r="G24" s="294" t="n">
        <v>4.24370339102294</v>
      </c>
      <c r="H24" s="294" t="n">
        <v>34.7234042553192</v>
      </c>
    </row>
    <row r="25" s="295" customFormat="true" ht="10.5" hidden="false" customHeight="false" outlineLevel="0" collapsed="false">
      <c r="A25" s="213" t="s">
        <v>111</v>
      </c>
      <c r="B25" s="294" t="n">
        <v>134.323984930933</v>
      </c>
      <c r="C25" s="294" t="n">
        <v>20.7234455377742</v>
      </c>
      <c r="D25" s="294" t="n">
        <v>3.50428373548575</v>
      </c>
      <c r="E25" s="294" t="n">
        <v>3.34900901209022</v>
      </c>
      <c r="F25" s="294" t="n">
        <v>7.44214031171716</v>
      </c>
      <c r="G25" s="294" t="n">
        <v>1.25620980701492</v>
      </c>
      <c r="H25" s="294" t="n">
        <v>42.360054118045</v>
      </c>
    </row>
    <row r="26" s="295" customFormat="true" ht="10.5" hidden="false" customHeight="false" outlineLevel="0" collapsed="false">
      <c r="A26" s="213" t="s">
        <v>112</v>
      </c>
      <c r="B26" s="294" t="n">
        <v>162.234601783203</v>
      </c>
      <c r="C26" s="294" t="n">
        <v>27.6310664603531</v>
      </c>
      <c r="D26" s="294" t="n">
        <v>6.0618325885491</v>
      </c>
      <c r="E26" s="294" t="n">
        <v>7.85952476020136</v>
      </c>
      <c r="F26" s="294" t="n">
        <v>16.1570934329274</v>
      </c>
      <c r="G26" s="294" t="n">
        <v>4.35349208427642</v>
      </c>
      <c r="H26" s="294" t="n">
        <v>72.1755898366606</v>
      </c>
    </row>
    <row r="27" s="295" customFormat="true" ht="10.5" hidden="false" customHeight="false" outlineLevel="0" collapsed="false">
      <c r="A27" s="213" t="s">
        <v>113</v>
      </c>
      <c r="B27" s="294" t="n">
        <v>95.5714080306495</v>
      </c>
      <c r="C27" s="294" t="n">
        <v>-3.23099699674295</v>
      </c>
      <c r="D27" s="294" t="n">
        <v>4.77493609986693</v>
      </c>
      <c r="E27" s="294" t="n">
        <v>7.23936377179537</v>
      </c>
      <c r="F27" s="294" t="n">
        <v>13.4795905569545</v>
      </c>
      <c r="G27" s="294" t="n">
        <v>5.36630516407328</v>
      </c>
      <c r="H27" s="294" t="n">
        <v>72.4200487223345</v>
      </c>
    </row>
    <row r="28" s="295" customFormat="true" ht="10.5" hidden="false" customHeight="false" outlineLevel="0" collapsed="false">
      <c r="A28" s="213" t="s">
        <v>114</v>
      </c>
      <c r="B28" s="294" t="n">
        <v>106.668798442213</v>
      </c>
      <c r="C28" s="294" t="n">
        <v>5.14282349217332</v>
      </c>
      <c r="D28" s="294" t="n">
        <v>1.17085413427176</v>
      </c>
      <c r="E28" s="294" t="n">
        <v>2.70398559620264</v>
      </c>
      <c r="F28" s="294" t="n">
        <v>3.37271812016792</v>
      </c>
      <c r="G28" s="294" t="n">
        <v>0.831115635809415</v>
      </c>
      <c r="H28" s="294" t="n">
        <v>26.2842339008142</v>
      </c>
    </row>
    <row r="29" s="295" customFormat="true" ht="10.5" hidden="false" customHeight="false" outlineLevel="0" collapsed="false">
      <c r="A29" s="213" t="s">
        <v>115</v>
      </c>
      <c r="B29" s="294" t="n">
        <v>115.804925720843</v>
      </c>
      <c r="C29" s="294" t="n">
        <v>11.0626696810103</v>
      </c>
      <c r="D29" s="294" t="n">
        <v>3.4573292312134</v>
      </c>
      <c r="E29" s="294" t="n">
        <v>5.1402810734081</v>
      </c>
      <c r="F29" s="294" t="n">
        <v>5.85681652889176</v>
      </c>
      <c r="G29" s="294" t="n">
        <v>5.246030229928</v>
      </c>
      <c r="H29" s="294" t="n">
        <v>42.7605600095728</v>
      </c>
    </row>
    <row r="30" s="295" customFormat="true" ht="10.5" hidden="false" customHeight="false" outlineLevel="0" collapsed="false">
      <c r="A30" s="213" t="s">
        <v>116</v>
      </c>
      <c r="B30" s="294" t="n">
        <v>31.2649871221765</v>
      </c>
      <c r="C30" s="294" t="n">
        <v>-34.9697880025577</v>
      </c>
      <c r="D30" s="294" t="n">
        <v>2.5656996382627</v>
      </c>
      <c r="E30" s="294" t="n">
        <v>1.52839997125267</v>
      </c>
      <c r="F30" s="294" t="n">
        <v>11.5523709737385</v>
      </c>
      <c r="G30" s="294" t="n">
        <v>10.6632841290173</v>
      </c>
      <c r="H30" s="294" t="n">
        <v>112.582345191041</v>
      </c>
    </row>
    <row r="31" s="295" customFormat="true" ht="10.5" hidden="false" customHeight="false" outlineLevel="0" collapsed="false">
      <c r="A31" s="213" t="s">
        <v>117</v>
      </c>
      <c r="B31" s="294" t="n">
        <v>103.724067080769</v>
      </c>
      <c r="C31" s="294" t="n">
        <v>2.93196200556686</v>
      </c>
      <c r="D31" s="294" t="n">
        <v>3.28104737711616</v>
      </c>
      <c r="E31" s="294" t="n">
        <v>4.55651679604924</v>
      </c>
      <c r="F31" s="294" t="n">
        <v>6.16048395823661</v>
      </c>
      <c r="G31" s="294" t="n">
        <v>2.91045287958896</v>
      </c>
      <c r="H31" s="294" t="n">
        <v>59.3728973220293</v>
      </c>
    </row>
    <row r="32" s="295" customFormat="true" ht="10.5" hidden="false" customHeight="false" outlineLevel="0" collapsed="false">
      <c r="A32" s="213" t="s">
        <v>118</v>
      </c>
      <c r="B32" s="294" t="n">
        <v>98.4460503187088</v>
      </c>
      <c r="C32" s="294" t="n">
        <v>-1.36194157594318</v>
      </c>
      <c r="D32" s="294" t="n">
        <v>2.62936652579431</v>
      </c>
      <c r="E32" s="294" t="n">
        <v>3.08075992078046</v>
      </c>
      <c r="F32" s="294" t="n">
        <v>4.35532946862398</v>
      </c>
      <c r="G32" s="294" t="n">
        <v>2.98959850372221</v>
      </c>
      <c r="H32" s="294" t="n">
        <v>29.8771846953236</v>
      </c>
    </row>
    <row r="33" s="295" customFormat="true" ht="10.5" hidden="false" customHeight="false" outlineLevel="0" collapsed="false">
      <c r="A33" s="213" t="s">
        <v>119</v>
      </c>
      <c r="B33" s="294" t="n">
        <v>104.236213759391</v>
      </c>
      <c r="C33" s="294" t="n">
        <v>3.1954031628311</v>
      </c>
      <c r="D33" s="294" t="n">
        <v>6.96617717862301</v>
      </c>
      <c r="E33" s="294" t="n">
        <v>7.34833895040925</v>
      </c>
      <c r="F33" s="294" t="n">
        <v>12.2444514514064</v>
      </c>
      <c r="G33" s="294" t="n">
        <v>2.40091283724527</v>
      </c>
      <c r="H33" s="294" t="n">
        <v>84.1648973814579</v>
      </c>
    </row>
    <row r="34" s="295" customFormat="true" ht="10.5" hidden="false" customHeight="false" outlineLevel="0" collapsed="false">
      <c r="A34" s="213" t="s">
        <v>120</v>
      </c>
      <c r="B34" s="294" t="n">
        <v>91.6787214989323</v>
      </c>
      <c r="C34" s="294" t="n">
        <v>-7.28142172572106</v>
      </c>
      <c r="D34" s="294" t="n">
        <v>6.34773250047481</v>
      </c>
      <c r="E34" s="294" t="n">
        <v>13.2145947200709</v>
      </c>
      <c r="F34" s="294" t="n">
        <v>7.40817696512483</v>
      </c>
      <c r="G34" s="294" t="n">
        <v>1.95827762651547</v>
      </c>
      <c r="H34" s="294" t="n">
        <v>43.1885948565039</v>
      </c>
    </row>
    <row r="35" s="295" customFormat="true" ht="10.5" hidden="false" customHeight="false" outlineLevel="0" collapsed="false">
      <c r="A35" s="213" t="s">
        <v>121</v>
      </c>
      <c r="B35" s="294" t="n">
        <v>144.448126729523</v>
      </c>
      <c r="C35" s="294" t="n">
        <v>25.2844309966161</v>
      </c>
      <c r="D35" s="294" t="n">
        <v>4.585072678569</v>
      </c>
      <c r="E35" s="294" t="n">
        <v>9.15926736739051</v>
      </c>
      <c r="F35" s="294" t="n">
        <v>11.6182572614108</v>
      </c>
      <c r="G35" s="294" t="n">
        <v>10.9574905168213</v>
      </c>
      <c r="H35" s="294" t="n">
        <v>91.1616161616162</v>
      </c>
    </row>
    <row r="36" s="295" customFormat="true" ht="10.5" hidden="false" customHeight="false" outlineLevel="0" collapsed="false">
      <c r="A36" s="213" t="s">
        <v>122</v>
      </c>
      <c r="B36" s="294" t="n">
        <v>0</v>
      </c>
      <c r="C36" s="294" t="n">
        <v>97.0356041198306</v>
      </c>
      <c r="D36" s="294" t="n">
        <v>0</v>
      </c>
      <c r="E36" s="294" t="n">
        <v>0</v>
      </c>
      <c r="F36" s="294" t="n">
        <v>5.16365993302366</v>
      </c>
      <c r="G36" s="294" t="n">
        <v>0.46208779668137</v>
      </c>
      <c r="H36" s="294" t="n">
        <v>52.8761061946903</v>
      </c>
    </row>
    <row r="37" s="295" customFormat="true" ht="10.5" hidden="false" customHeight="false" outlineLevel="0" collapsed="false">
      <c r="A37" s="213" t="s">
        <v>123</v>
      </c>
      <c r="B37" s="294" t="n">
        <v>141.171258585721</v>
      </c>
      <c r="C37" s="294" t="n">
        <v>13.1481371940157</v>
      </c>
      <c r="D37" s="294" t="n">
        <v>3.29698666962392</v>
      </c>
      <c r="E37" s="294" t="n">
        <v>1.63112389620558</v>
      </c>
      <c r="F37" s="294" t="n">
        <v>6.41207917688124</v>
      </c>
      <c r="G37" s="294" t="n">
        <v>3.41160131423581</v>
      </c>
      <c r="H37" s="294" t="n">
        <v>64.0762531270268</v>
      </c>
    </row>
    <row r="38" s="295" customFormat="true" ht="10.5" hidden="false" customHeight="false" outlineLevel="0" collapsed="false">
      <c r="A38" s="213" t="s">
        <v>124</v>
      </c>
      <c r="B38" s="294" t="n">
        <v>155.270433764093</v>
      </c>
      <c r="C38" s="294" t="n">
        <v>28.8925234421969</v>
      </c>
      <c r="D38" s="294" t="n">
        <v>2.6536589613492</v>
      </c>
      <c r="E38" s="294" t="n">
        <v>1.95358881987856</v>
      </c>
      <c r="F38" s="294" t="n">
        <v>5.00377588357762</v>
      </c>
      <c r="G38" s="294" t="n">
        <v>1.58331032607706</v>
      </c>
      <c r="H38" s="294" t="n">
        <v>46.6908043292066</v>
      </c>
    </row>
    <row r="39" s="295" customFormat="true" ht="10.5" hidden="false" customHeight="false" outlineLevel="0" collapsed="false">
      <c r="A39" s="213" t="s">
        <v>125</v>
      </c>
      <c r="B39" s="294" t="n">
        <v>142.022722771386</v>
      </c>
      <c r="C39" s="294" t="n">
        <v>20.3914795959973</v>
      </c>
      <c r="D39" s="294" t="n">
        <v>12.2005592973335</v>
      </c>
      <c r="E39" s="294" t="n">
        <v>30.99610067352</v>
      </c>
      <c r="F39" s="294" t="n">
        <v>27.7435708033776</v>
      </c>
      <c r="G39" s="294" t="n">
        <v>38.7866631882447</v>
      </c>
      <c r="H39" s="294" t="n">
        <v>315.512082853855</v>
      </c>
    </row>
    <row r="40" s="295" customFormat="true" ht="10.5" hidden="false" customHeight="false" outlineLevel="0" collapsed="false">
      <c r="A40" s="213" t="s">
        <v>126</v>
      </c>
      <c r="B40" s="294" t="n">
        <v>109.629949378017</v>
      </c>
      <c r="C40" s="294" t="n">
        <v>7.62632854745478</v>
      </c>
      <c r="D40" s="294" t="n">
        <v>49.0966154890152</v>
      </c>
      <c r="E40" s="294" t="n">
        <v>25.7019255237934</v>
      </c>
      <c r="F40" s="294" t="n">
        <v>31.348987681533</v>
      </c>
      <c r="G40" s="294" t="n">
        <v>16.2216609071609</v>
      </c>
      <c r="H40" s="294" t="n">
        <v>120.36582036582</v>
      </c>
    </row>
    <row r="41" s="295" customFormat="true" ht="10.5" hidden="false" customHeight="false" outlineLevel="0" collapsed="false">
      <c r="A41" s="213" t="s">
        <v>127</v>
      </c>
      <c r="B41" s="294" t="n">
        <v>81.4950634696756</v>
      </c>
      <c r="C41" s="294" t="n">
        <v>-15.856901136089</v>
      </c>
      <c r="D41" s="294" t="n">
        <v>5.26511574670215</v>
      </c>
      <c r="E41" s="294" t="n">
        <v>6.58139468337769</v>
      </c>
      <c r="F41" s="294" t="n">
        <v>7.51074907929827</v>
      </c>
      <c r="G41" s="294" t="n">
        <v>2.75477869774098</v>
      </c>
      <c r="H41" s="294" t="n">
        <v>33.5059889932017</v>
      </c>
    </row>
    <row r="42" s="295" customFormat="true" ht="10.5" hidden="false" customHeight="false" outlineLevel="0" collapsed="false">
      <c r="A42" s="213" t="s">
        <v>128</v>
      </c>
      <c r="B42" s="294" t="n">
        <v>160.361842105263</v>
      </c>
      <c r="C42" s="294" t="n">
        <v>34.4641389834488</v>
      </c>
      <c r="D42" s="294" t="n">
        <v>10.640311218589</v>
      </c>
      <c r="E42" s="294" t="n">
        <v>6.05614551571864</v>
      </c>
      <c r="F42" s="294" t="n">
        <v>10.150856558425</v>
      </c>
      <c r="G42" s="294" t="n">
        <v>0.87166499793863</v>
      </c>
      <c r="H42" s="294" t="n">
        <v>51.6927083333333</v>
      </c>
    </row>
    <row r="43" s="295" customFormat="true" ht="10.5" hidden="false" customHeight="false" outlineLevel="0" collapsed="false">
      <c r="A43" s="213" t="s">
        <v>129</v>
      </c>
      <c r="B43" s="294" t="n">
        <v>1973.95348837209</v>
      </c>
      <c r="C43" s="294" t="n">
        <v>93.6628231355775</v>
      </c>
      <c r="D43" s="294" t="n">
        <v>436.834532374101</v>
      </c>
      <c r="E43" s="294" t="n">
        <v>60.431654676259</v>
      </c>
      <c r="F43" s="294" t="n">
        <v>16.5962351133308</v>
      </c>
      <c r="G43" s="294" t="n">
        <v>7.56782259966973</v>
      </c>
      <c r="H43" s="294" t="n">
        <v>148.453608247423</v>
      </c>
    </row>
    <row r="44" s="295" customFormat="true" ht="10.5" hidden="false" customHeight="false" outlineLevel="0" collapsed="false">
      <c r="A44" s="213" t="s">
        <v>130</v>
      </c>
      <c r="B44" s="294" t="n">
        <v>0</v>
      </c>
      <c r="C44" s="294" t="n">
        <v>99.0149724192278</v>
      </c>
      <c r="D44" s="294" t="n">
        <v>0</v>
      </c>
      <c r="E44" s="294" t="n">
        <v>0</v>
      </c>
      <c r="F44" s="294" t="n">
        <v>6.65998612502891</v>
      </c>
      <c r="G44" s="294" t="n">
        <v>0.0592856084185564</v>
      </c>
      <c r="H44" s="294" t="n">
        <v>63.3431085043988</v>
      </c>
    </row>
    <row r="45" s="295" customFormat="true" ht="10.5" hidden="false" customHeight="false" outlineLevel="0" collapsed="false">
      <c r="A45" s="213" t="s">
        <v>131</v>
      </c>
      <c r="B45" s="294" t="n">
        <v>0</v>
      </c>
      <c r="C45" s="294" t="n">
        <v>99.2850705917693</v>
      </c>
      <c r="D45" s="294" t="n">
        <v>0</v>
      </c>
      <c r="E45" s="294" t="n">
        <v>0</v>
      </c>
      <c r="F45" s="294" t="n">
        <v>0.9079754601227</v>
      </c>
      <c r="G45" s="294" t="n">
        <v>0.511042160978281</v>
      </c>
      <c r="H45" s="294" t="n">
        <v>8.50574712643678</v>
      </c>
    </row>
    <row r="46" s="295" customFormat="true" ht="10.5" hidden="false" customHeight="false" outlineLevel="0" collapsed="false">
      <c r="A46" s="213" t="s">
        <v>132</v>
      </c>
      <c r="B46" s="294" t="n">
        <v>28343.3333333333</v>
      </c>
      <c r="C46" s="294" t="n">
        <v>94.0503940503941</v>
      </c>
      <c r="D46" s="294" t="n">
        <v>584</v>
      </c>
      <c r="E46" s="294" t="n">
        <v>1384</v>
      </c>
      <c r="F46" s="294" t="n">
        <v>12.1271875770274</v>
      </c>
      <c r="G46" s="294" t="n">
        <v>1.826275539322</v>
      </c>
      <c r="H46" s="294" t="n">
        <v>90.4411764705882</v>
      </c>
    </row>
    <row r="47" s="295" customFormat="true" ht="10.5" hidden="false" customHeight="false" outlineLevel="0" collapsed="false">
      <c r="A47" s="213" t="s">
        <v>133</v>
      </c>
      <c r="B47" s="294" t="n">
        <v>0</v>
      </c>
      <c r="C47" s="294" t="n">
        <v>99.3622448979592</v>
      </c>
      <c r="D47" s="294" t="n">
        <v>0</v>
      </c>
      <c r="E47" s="294" t="n">
        <v>0</v>
      </c>
      <c r="F47" s="294" t="n">
        <v>11.2131649445082</v>
      </c>
      <c r="G47" s="294" t="n">
        <v>0.832229998108568</v>
      </c>
      <c r="H47" s="294" t="n">
        <v>96.0655737704918</v>
      </c>
    </row>
    <row r="48" s="295" customFormat="true" ht="10.5" hidden="false" customHeight="false" outlineLevel="0" collapsed="false">
      <c r="A48" s="213" t="s">
        <v>134</v>
      </c>
      <c r="B48" s="294" t="n">
        <v>147.357323587293</v>
      </c>
      <c r="C48" s="294" t="n">
        <v>30.3622927180966</v>
      </c>
      <c r="D48" s="294" t="n">
        <v>0</v>
      </c>
      <c r="E48" s="294" t="n">
        <v>0</v>
      </c>
      <c r="F48" s="294" t="n">
        <v>12.8180600726994</v>
      </c>
      <c r="G48" s="294" t="n">
        <v>0.144966929419226</v>
      </c>
      <c r="H48" s="294" t="n">
        <v>122.262773722628</v>
      </c>
    </row>
    <row r="49" s="295" customFormat="true" ht="10.5" hidden="false" customHeight="false" outlineLevel="0" collapsed="false">
      <c r="A49" s="213" t="s">
        <v>135</v>
      </c>
      <c r="B49" s="294" t="n">
        <v>140.405589776296</v>
      </c>
      <c r="C49" s="294" t="n">
        <v>23.1230590259394</v>
      </c>
      <c r="D49" s="294" t="n">
        <v>3.01780820453241</v>
      </c>
      <c r="E49" s="294" t="n">
        <v>3.67069254920688</v>
      </c>
      <c r="F49" s="294" t="n">
        <v>7.15964232306894</v>
      </c>
      <c r="G49" s="294" t="n">
        <v>2.30890531673341</v>
      </c>
      <c r="H49" s="294" t="n">
        <v>42.9015544041451</v>
      </c>
    </row>
    <row r="50" s="295" customFormat="true" ht="10.5" hidden="false" customHeight="false" outlineLevel="0" collapsed="false">
      <c r="A50" s="213" t="s">
        <v>136</v>
      </c>
      <c r="B50" s="294" t="n">
        <v>110.290632655235</v>
      </c>
      <c r="C50" s="294" t="n">
        <v>7.76875812438858</v>
      </c>
      <c r="D50" s="294" t="n">
        <v>3.38130604681842</v>
      </c>
      <c r="E50" s="294" t="n">
        <v>4.6900867240777</v>
      </c>
      <c r="F50" s="294" t="n">
        <v>8.22293890489022</v>
      </c>
      <c r="G50" s="294" t="n">
        <v>2.17226324132396</v>
      </c>
      <c r="H50" s="294" t="n">
        <v>47.8739833213219</v>
      </c>
    </row>
    <row r="51" s="295" customFormat="true" ht="10.5" hidden="false" customHeight="false" outlineLevel="0" collapsed="false">
      <c r="A51" s="213" t="s">
        <v>137</v>
      </c>
      <c r="B51" s="294" t="n">
        <v>38.6665156919361</v>
      </c>
      <c r="C51" s="294" t="n">
        <v>-117.332755695151</v>
      </c>
      <c r="D51" s="294" t="n">
        <v>2.50060931026079</v>
      </c>
      <c r="E51" s="294" t="n">
        <v>4.08481598830124</v>
      </c>
      <c r="F51" s="294" t="n">
        <v>12.5443951809466</v>
      </c>
      <c r="G51" s="294" t="n">
        <v>6.74639308767883</v>
      </c>
      <c r="H51" s="294" t="n">
        <v>99.3747701360794</v>
      </c>
    </row>
    <row r="52" s="295" customFormat="true" ht="10.5" hidden="false" customHeight="false" outlineLevel="0" collapsed="false">
      <c r="A52" s="213" t="s">
        <v>138</v>
      </c>
      <c r="B52" s="294" t="n">
        <v>0</v>
      </c>
      <c r="C52" s="294" t="n">
        <v>99.3128285797077</v>
      </c>
      <c r="D52" s="294" t="n">
        <v>0</v>
      </c>
      <c r="E52" s="294" t="n">
        <v>0</v>
      </c>
      <c r="F52" s="294" t="n">
        <v>69.9230388493677</v>
      </c>
      <c r="G52" s="294" t="n">
        <v>32.6361914238151</v>
      </c>
      <c r="H52" s="294" t="n">
        <v>86.2478452403754</v>
      </c>
    </row>
    <row r="53" s="295" customFormat="true" ht="10.5" hidden="false" customHeight="false" outlineLevel="0" collapsed="false">
      <c r="A53" s="213" t="s">
        <v>139</v>
      </c>
      <c r="B53" s="294" t="n">
        <v>0</v>
      </c>
      <c r="C53" s="294" t="n">
        <v>100.016852039097</v>
      </c>
      <c r="D53" s="294" t="n">
        <v>0</v>
      </c>
      <c r="E53" s="294" t="n">
        <v>0</v>
      </c>
      <c r="F53" s="294" t="n">
        <v>4.73737578584466</v>
      </c>
      <c r="G53" s="294" t="n">
        <v>0</v>
      </c>
      <c r="H53" s="294" t="n">
        <v>90.1234567901235</v>
      </c>
    </row>
    <row r="54" s="295" customFormat="true" ht="10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s="295" customFormat="true" ht="10.5" hidden="false" customHeight="false" outlineLevel="0" collapsed="false">
      <c r="A55" s="33" t="s">
        <v>140</v>
      </c>
      <c r="B55" s="296" t="n">
        <v>126.991227519635</v>
      </c>
      <c r="C55" s="296" t="n">
        <v>15.3339403796119</v>
      </c>
      <c r="D55" s="296" t="n">
        <v>3.48991081293151</v>
      </c>
      <c r="E55" s="296" t="n">
        <v>4.00823360978385</v>
      </c>
      <c r="F55" s="296" t="n">
        <v>8.09095399729011</v>
      </c>
      <c r="G55" s="296" t="n">
        <v>4.09667931885469</v>
      </c>
      <c r="H55" s="296" t="n">
        <v>55.3407669014029</v>
      </c>
    </row>
    <row r="56" s="295" customFormat="true" ht="10.5" hidden="false" customHeight="false" outlineLevel="0" collapsed="false">
      <c r="A56" s="33" t="s">
        <v>141</v>
      </c>
      <c r="B56" s="296" t="n">
        <v>127.803825085414</v>
      </c>
      <c r="C56" s="296" t="n">
        <v>16.1406792198999</v>
      </c>
      <c r="D56" s="296" t="n">
        <v>3.59011251782453</v>
      </c>
      <c r="E56" s="296" t="n">
        <v>4.22134027438671</v>
      </c>
      <c r="F56" s="296" t="n">
        <v>8.41725830759534</v>
      </c>
      <c r="G56" s="296" t="n">
        <v>4.3495167603333</v>
      </c>
      <c r="H56" s="296" t="n">
        <v>57.0491743324208</v>
      </c>
    </row>
    <row r="57" s="295" customFormat="true" ht="10.5" hidden="true" customHeight="false" outlineLevel="0" collapsed="false">
      <c r="A57" s="35" t="s">
        <v>142</v>
      </c>
      <c r="B57" s="294" t="n">
        <v>126.415365484474</v>
      </c>
      <c r="C57" s="294" t="n">
        <v>15.4292149885407</v>
      </c>
      <c r="D57" s="294" t="n">
        <v>3.62291182918343</v>
      </c>
      <c r="E57" s="294" t="n">
        <v>4.2873068688598</v>
      </c>
      <c r="F57" s="294" t="n">
        <v>8.53308677958863</v>
      </c>
      <c r="G57" s="294" t="n">
        <v>4.34526208736632</v>
      </c>
      <c r="H57" s="294" t="n">
        <v>56.8819097935623</v>
      </c>
    </row>
    <row r="58" s="295" customFormat="true" ht="10.5" hidden="true" customHeight="false" outlineLevel="0" collapsed="false">
      <c r="A58" s="35" t="s">
        <v>143</v>
      </c>
      <c r="B58" s="294" t="n">
        <v>154.28558298126</v>
      </c>
      <c r="C58" s="294" t="n">
        <v>28.2155961579402</v>
      </c>
      <c r="D58" s="294" t="n">
        <v>3.02648838748896</v>
      </c>
      <c r="E58" s="294" t="n">
        <v>3.08776877850215</v>
      </c>
      <c r="F58" s="294" t="n">
        <v>6.46600088945251</v>
      </c>
      <c r="G58" s="294" t="n">
        <v>4.42593430580595</v>
      </c>
      <c r="H58" s="294" t="n">
        <v>61.0395194280309</v>
      </c>
    </row>
    <row r="59" s="295" customFormat="true" ht="10.5" hidden="false" customHeight="false" outlineLevel="0" collapsed="false">
      <c r="A59" s="33" t="s">
        <v>144</v>
      </c>
      <c r="B59" s="296" t="n">
        <v>123.031836590049</v>
      </c>
      <c r="C59" s="296" t="n">
        <v>11.8500766244048</v>
      </c>
      <c r="D59" s="296" t="n">
        <v>2.97938729035183</v>
      </c>
      <c r="E59" s="296" t="n">
        <v>2.92246400921254</v>
      </c>
      <c r="F59" s="296" t="n">
        <v>6.41417092727388</v>
      </c>
      <c r="G59" s="296" t="n">
        <v>2.86942988617022</v>
      </c>
      <c r="H59" s="296" t="n">
        <v>46.0427997353259</v>
      </c>
    </row>
    <row r="60" s="295" customFormat="true" ht="10.5" hidden="true" customHeight="false" outlineLevel="0" collapsed="false">
      <c r="A60" s="35" t="s">
        <v>142</v>
      </c>
      <c r="B60" s="294" t="n">
        <v>115.605151008392</v>
      </c>
      <c r="C60" s="294" t="n">
        <v>10.7195015585823</v>
      </c>
      <c r="D60" s="294" t="n">
        <v>2.62473057653658</v>
      </c>
      <c r="E60" s="294" t="n">
        <v>3.66489280346578</v>
      </c>
      <c r="F60" s="294" t="n">
        <v>6.21946203511835</v>
      </c>
      <c r="G60" s="294" t="n">
        <v>2.40507877906831</v>
      </c>
      <c r="H60" s="294" t="n">
        <v>39.5505570126095</v>
      </c>
    </row>
    <row r="61" s="295" customFormat="true" ht="10.5" hidden="true" customHeight="false" outlineLevel="0" collapsed="false">
      <c r="A61" s="35" t="s">
        <v>143</v>
      </c>
      <c r="B61" s="294" t="n">
        <v>141.171258585721</v>
      </c>
      <c r="C61" s="294" t="n">
        <v>13.1481371940157</v>
      </c>
      <c r="D61" s="294" t="n">
        <v>3.29698666962392</v>
      </c>
      <c r="E61" s="294" t="n">
        <v>1.63112389620558</v>
      </c>
      <c r="F61" s="294" t="n">
        <v>6.41207917688124</v>
      </c>
      <c r="G61" s="294" t="n">
        <v>3.41160131423581</v>
      </c>
      <c r="H61" s="294" t="n">
        <v>64.0762531270268</v>
      </c>
    </row>
    <row r="62" s="295" customFormat="true" ht="10.5" hidden="true" customHeight="false" outlineLevel="0" collapsed="false">
      <c r="A62" s="35" t="s">
        <v>145</v>
      </c>
      <c r="B62" s="294" t="n">
        <v>109.629949378017</v>
      </c>
      <c r="C62" s="294" t="n">
        <v>7.62632854745478</v>
      </c>
      <c r="D62" s="294" t="n">
        <v>49.0966154890152</v>
      </c>
      <c r="E62" s="294" t="n">
        <v>25.7019255237934</v>
      </c>
      <c r="F62" s="294" t="n">
        <v>31.348987681533</v>
      </c>
      <c r="G62" s="294" t="n">
        <v>16.2216609071609</v>
      </c>
      <c r="H62" s="294" t="n">
        <v>120.36582036582</v>
      </c>
    </row>
    <row r="63" s="295" customFormat="true" ht="10.5" hidden="false" customHeight="false" outlineLevel="0" collapsed="false">
      <c r="A63" s="33" t="s">
        <v>146</v>
      </c>
      <c r="B63" s="296" t="n">
        <v>122.34414731649</v>
      </c>
      <c r="C63" s="296" t="n">
        <v>14.9130353089341</v>
      </c>
      <c r="D63" s="296" t="n">
        <v>4.17747731004958</v>
      </c>
      <c r="E63" s="296" t="n">
        <v>4.8375245450932</v>
      </c>
      <c r="F63" s="296" t="n">
        <v>9.04640373462475</v>
      </c>
      <c r="G63" s="296" t="n">
        <v>2.93625451793343</v>
      </c>
      <c r="H63" s="296" t="n">
        <v>51.3803657856249</v>
      </c>
    </row>
    <row r="64" s="295" customFormat="true" ht="10.5" hidden="false" customHeight="false" outlineLevel="0" collapsed="false">
      <c r="A64" s="33" t="s">
        <v>147</v>
      </c>
      <c r="B64" s="296" t="n">
        <v>154.56127331815</v>
      </c>
      <c r="C64" s="296" t="n">
        <v>29.1117118593157</v>
      </c>
      <c r="D64" s="296" t="n">
        <v>13.2881536110557</v>
      </c>
      <c r="E64" s="296" t="n">
        <v>9.29284875866498</v>
      </c>
      <c r="F64" s="296" t="n">
        <v>8.43606758120832</v>
      </c>
      <c r="G64" s="296" t="n">
        <v>2.7328191078712</v>
      </c>
      <c r="H64" s="296" t="n">
        <v>48.8782358581016</v>
      </c>
    </row>
    <row r="65" s="295" customFormat="true" ht="10.5" hidden="true" customHeight="false" outlineLevel="0" collapsed="false">
      <c r="A65" s="35" t="s">
        <v>142</v>
      </c>
      <c r="B65" s="294" t="n">
        <v>133.416924691011</v>
      </c>
      <c r="C65" s="294" t="n">
        <v>20.1156817289104</v>
      </c>
      <c r="D65" s="294" t="n">
        <v>13.0401080769827</v>
      </c>
      <c r="E65" s="294" t="n">
        <v>9.21311983699865</v>
      </c>
      <c r="F65" s="294" t="n">
        <v>9.60960960960961</v>
      </c>
      <c r="G65" s="294" t="n">
        <v>3.01388418557399</v>
      </c>
      <c r="H65" s="294" t="n">
        <v>52.5523012552301</v>
      </c>
    </row>
    <row r="66" s="295" customFormat="true" ht="10.5" hidden="true" customHeight="false" outlineLevel="0" collapsed="false">
      <c r="A66" s="35" t="s">
        <v>143</v>
      </c>
      <c r="B66" s="294" t="n">
        <v>0</v>
      </c>
      <c r="C66" s="294" t="n">
        <v>99.2850705917693</v>
      </c>
      <c r="D66" s="294" t="n">
        <v>0</v>
      </c>
      <c r="E66" s="294" t="n">
        <v>0</v>
      </c>
      <c r="F66" s="294" t="n">
        <v>0.9079754601227</v>
      </c>
      <c r="G66" s="294" t="n">
        <v>0.511042160978281</v>
      </c>
      <c r="H66" s="294" t="n">
        <v>8.50574712643678</v>
      </c>
    </row>
    <row r="67" s="295" customFormat="true" ht="10.5" hidden="false" customHeight="false" outlineLevel="0" collapsed="false">
      <c r="A67" s="33" t="s">
        <v>148</v>
      </c>
      <c r="B67" s="296" t="n">
        <v>62100</v>
      </c>
      <c r="C67" s="296" t="n">
        <v>96.8699546898599</v>
      </c>
      <c r="D67" s="296" t="n">
        <v>2608</v>
      </c>
      <c r="E67" s="296" t="n">
        <v>1704</v>
      </c>
      <c r="F67" s="296" t="n">
        <v>11.6126252289131</v>
      </c>
      <c r="G67" s="296" t="n">
        <v>1.28264804758211</v>
      </c>
      <c r="H67" s="296" t="n">
        <v>93.4142114384749</v>
      </c>
    </row>
    <row r="68" s="295" customFormat="true" ht="10.5" hidden="false" customHeight="false" outlineLevel="0" collapsed="false">
      <c r="A68" s="33" t="s">
        <v>149</v>
      </c>
      <c r="B68" s="296" t="n">
        <v>147.357323587293</v>
      </c>
      <c r="C68" s="296" t="n">
        <v>30.3622927180966</v>
      </c>
      <c r="D68" s="296" t="n">
        <v>0</v>
      </c>
      <c r="E68" s="296" t="n">
        <v>0</v>
      </c>
      <c r="F68" s="296" t="n">
        <v>12.8180600726994</v>
      </c>
      <c r="G68" s="296" t="n">
        <v>0.144966929419226</v>
      </c>
      <c r="H68" s="296" t="n">
        <v>122.262773722628</v>
      </c>
    </row>
    <row r="69" s="295" customFormat="true" ht="10.5" hidden="false" customHeight="false" outlineLevel="0" collapsed="false">
      <c r="A69" s="33" t="s">
        <v>150</v>
      </c>
      <c r="B69" s="296" t="n">
        <v>116.202570578624</v>
      </c>
      <c r="C69" s="296" t="n">
        <v>11.2991525933458</v>
      </c>
      <c r="D69" s="296" t="n">
        <v>3.07415411675677</v>
      </c>
      <c r="E69" s="296" t="n">
        <v>4.03733271521192</v>
      </c>
      <c r="F69" s="296" t="n">
        <v>7.87284738622101</v>
      </c>
      <c r="G69" s="296" t="n">
        <v>2.53054191667332</v>
      </c>
      <c r="H69" s="296" t="n">
        <v>47.4533709398599</v>
      </c>
    </row>
    <row r="70" s="295" customFormat="true" ht="10.5" hidden="false" customHeight="false" outlineLevel="0" collapsed="false">
      <c r="A70" s="33" t="s">
        <v>151</v>
      </c>
      <c r="B70" s="296" t="n">
        <v>0</v>
      </c>
      <c r="C70" s="296" t="n">
        <v>99.4516632880263</v>
      </c>
      <c r="D70" s="296" t="n">
        <v>0</v>
      </c>
      <c r="E70" s="296" t="n">
        <v>0</v>
      </c>
      <c r="F70" s="296" t="n">
        <v>57.3370714364027</v>
      </c>
      <c r="G70" s="296" t="n">
        <v>26.406973323631</v>
      </c>
      <c r="H70" s="296" t="n">
        <v>86.3070539419087</v>
      </c>
    </row>
    <row r="71" s="295" customFormat="true" ht="11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s="295" customFormat="true" ht="11.25" hidden="false" customHeight="false" outlineLevel="0" collapsed="false">
      <c r="A72" s="39" t="s">
        <v>152</v>
      </c>
      <c r="B72" s="297" t="n">
        <v>126.881250807482</v>
      </c>
      <c r="C72" s="297" t="n">
        <v>15.3254316307857</v>
      </c>
      <c r="D72" s="297" t="n">
        <v>3.50430521865417</v>
      </c>
      <c r="E72" s="297" t="n">
        <v>4.02559505807285</v>
      </c>
      <c r="F72" s="297" t="n">
        <v>8.11242925729359</v>
      </c>
      <c r="G72" s="297" t="n">
        <v>4.07288510149471</v>
      </c>
      <c r="H72" s="297" t="n">
        <v>55.2340570401553</v>
      </c>
    </row>
    <row r="73" s="295" customFormat="true" ht="11.25" hidden="false" customHeight="false" outlineLevel="0" collapsed="false">
      <c r="A73" s="298"/>
    </row>
    <row r="74" s="295" customFormat="true" ht="10.5" hidden="false" customHeight="false" outlineLevel="0" collapsed="false">
      <c r="A74" s="34" t="s">
        <v>401</v>
      </c>
    </row>
    <row r="75" s="295" customFormat="true" ht="10.5" hidden="false" customHeight="false" outlineLevel="0" collapsed="false">
      <c r="A75" s="34" t="s">
        <v>17</v>
      </c>
    </row>
    <row r="76" customFormat="false" ht="10.5" hidden="false" customHeight="false" outlineLevel="0" collapsed="false">
      <c r="A76" s="191"/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2" min="2" style="257" width="15.13"/>
    <col collapsed="false" customWidth="true" hidden="false" outlineLevel="0" max="3" min="3" style="257" width="18.99"/>
    <col collapsed="false" customWidth="true" hidden="false" outlineLevel="0" max="4" min="4" style="257" width="15.56"/>
    <col collapsed="false" customWidth="true" hidden="false" outlineLevel="0" max="5" min="5" style="257" width="13.41"/>
    <col collapsed="false" customWidth="true" hidden="false" outlineLevel="0" max="6" min="6" style="257" width="19.7"/>
    <col collapsed="false" customWidth="true" hidden="false" outlineLevel="0" max="7" min="7" style="257" width="13.28"/>
    <col collapsed="false" customWidth="true" hidden="false" outlineLevel="0" max="8" min="8" style="257" width="13.99"/>
    <col collapsed="false" customWidth="false" hidden="false" outlineLevel="0" max="257" min="9" style="257" width="11.42"/>
  </cols>
  <sheetData>
    <row r="1" s="291" customFormat="true" ht="45" hidden="false" customHeight="true" outlineLevel="0" collapsed="false">
      <c r="A1" s="290" t="s">
        <v>415</v>
      </c>
      <c r="B1" s="290"/>
      <c r="C1" s="290"/>
      <c r="D1" s="290"/>
      <c r="E1" s="290"/>
      <c r="F1" s="290"/>
      <c r="G1" s="290"/>
      <c r="H1" s="290"/>
    </row>
    <row r="2" customFormat="false" ht="11.25" hidden="false" customHeight="false" outlineLevel="0" collapsed="false">
      <c r="A2" s="292"/>
      <c r="B2" s="300"/>
      <c r="C2" s="300"/>
      <c r="D2" s="300"/>
      <c r="E2" s="300"/>
      <c r="F2" s="300"/>
      <c r="G2" s="300"/>
      <c r="H2" s="300"/>
    </row>
    <row r="3" customFormat="false" ht="80.1" hidden="false" customHeight="true" outlineLevel="0" collapsed="false">
      <c r="A3" s="286" t="s">
        <v>86</v>
      </c>
      <c r="B3" s="301" t="s">
        <v>416</v>
      </c>
      <c r="C3" s="301" t="s">
        <v>417</v>
      </c>
      <c r="D3" s="301" t="s">
        <v>418</v>
      </c>
      <c r="E3" s="301" t="s">
        <v>419</v>
      </c>
      <c r="F3" s="301" t="s">
        <v>420</v>
      </c>
      <c r="G3" s="301" t="s">
        <v>421</v>
      </c>
      <c r="H3" s="301" t="s">
        <v>422</v>
      </c>
    </row>
    <row r="4" customFormat="false" ht="10.5" hidden="false" customHeight="false" outlineLevel="0" collapsed="false">
      <c r="A4" s="153"/>
      <c r="B4" s="302"/>
      <c r="C4" s="302"/>
      <c r="D4" s="302"/>
      <c r="E4" s="302"/>
      <c r="F4" s="302"/>
      <c r="G4" s="302"/>
      <c r="H4" s="302"/>
    </row>
    <row r="5" s="295" customFormat="true" ht="10.5" hidden="false" customHeight="false" outlineLevel="0" collapsed="false">
      <c r="A5" s="213" t="s">
        <v>91</v>
      </c>
      <c r="B5" s="294" t="n">
        <v>15.4333590546744</v>
      </c>
      <c r="C5" s="294" t="n">
        <v>10.9481864168301</v>
      </c>
      <c r="D5" s="294" t="n">
        <v>6.30156297913874</v>
      </c>
      <c r="E5" s="294" t="n">
        <v>6.67974004389727</v>
      </c>
      <c r="F5" s="294" t="n">
        <v>0</v>
      </c>
      <c r="G5" s="294" t="n">
        <v>3.7025089637727</v>
      </c>
      <c r="H5" s="294" t="n">
        <v>35.2704197592169</v>
      </c>
    </row>
    <row r="6" s="295" customFormat="true" ht="10.5" hidden="false" customHeight="false" outlineLevel="0" collapsed="false">
      <c r="A6" s="213" t="s">
        <v>92</v>
      </c>
      <c r="B6" s="294" t="n">
        <v>16.5772501838617</v>
      </c>
      <c r="C6" s="294" t="n">
        <v>11.2841780703855</v>
      </c>
      <c r="D6" s="294" t="n">
        <v>6.59924484216321</v>
      </c>
      <c r="E6" s="294" t="n">
        <v>7.18535951031949</v>
      </c>
      <c r="F6" s="294" t="n">
        <v>0</v>
      </c>
      <c r="G6" s="294" t="n">
        <v>2.46156734775066</v>
      </c>
      <c r="H6" s="294" t="n">
        <v>22.6958234013887</v>
      </c>
    </row>
    <row r="7" s="295" customFormat="true" ht="10.5" hidden="false" customHeight="false" outlineLevel="0" collapsed="false">
      <c r="A7" s="213" t="s">
        <v>93</v>
      </c>
      <c r="B7" s="294" t="n">
        <v>15.5381417920594</v>
      </c>
      <c r="C7" s="294" t="n">
        <v>10.7164431044919</v>
      </c>
      <c r="D7" s="294" t="n">
        <v>5.85906144659386</v>
      </c>
      <c r="E7" s="294" t="n">
        <v>7.82906521337198</v>
      </c>
      <c r="F7" s="294" t="n">
        <v>0</v>
      </c>
      <c r="G7" s="294" t="n">
        <v>2.92582296470755</v>
      </c>
      <c r="H7" s="294" t="n">
        <v>26.4432237141131</v>
      </c>
    </row>
    <row r="8" s="295" customFormat="true" ht="10.5" hidden="false" customHeight="false" outlineLevel="0" collapsed="false">
      <c r="A8" s="213" t="s">
        <v>94</v>
      </c>
      <c r="B8" s="294" t="n">
        <v>15.9474575312929</v>
      </c>
      <c r="C8" s="294" t="n">
        <v>11.6432703189591</v>
      </c>
      <c r="D8" s="294" t="n">
        <v>5.98894839597165</v>
      </c>
      <c r="E8" s="294" t="n">
        <v>7.62363595363237</v>
      </c>
      <c r="F8" s="294" t="n">
        <v>0</v>
      </c>
      <c r="G8" s="294" t="n">
        <v>3.81604064474274</v>
      </c>
      <c r="H8" s="294" t="n">
        <v>36.3765118055944</v>
      </c>
    </row>
    <row r="9" s="295" customFormat="true" ht="10.5" hidden="false" customHeight="false" outlineLevel="0" collapsed="false">
      <c r="A9" s="213" t="s">
        <v>95</v>
      </c>
      <c r="B9" s="294" t="n">
        <v>18.8298463850587</v>
      </c>
      <c r="C9" s="294" t="n">
        <v>16.7960564195566</v>
      </c>
      <c r="D9" s="294" t="n">
        <v>12.432201960611</v>
      </c>
      <c r="E9" s="294" t="n">
        <v>6.42479057927328</v>
      </c>
      <c r="F9" s="294" t="n">
        <v>0</v>
      </c>
      <c r="G9" s="294" t="n">
        <v>2.11668600083429</v>
      </c>
      <c r="H9" s="294" t="n">
        <v>21.122461737602</v>
      </c>
    </row>
    <row r="10" s="295" customFormat="true" ht="10.5" hidden="false" customHeight="false" outlineLevel="0" collapsed="false">
      <c r="A10" s="213" t="s">
        <v>96</v>
      </c>
      <c r="B10" s="294" t="n">
        <v>17.6886084253027</v>
      </c>
      <c r="C10" s="294" t="n">
        <v>8.28606606384719</v>
      </c>
      <c r="D10" s="294" t="n">
        <v>3.90516548549719</v>
      </c>
      <c r="E10" s="294" t="n">
        <v>8.20407058152824</v>
      </c>
      <c r="F10" s="294" t="n">
        <v>0</v>
      </c>
      <c r="G10" s="294" t="n">
        <v>6.41746112734932</v>
      </c>
      <c r="H10" s="294" t="n">
        <v>48.1991912887368</v>
      </c>
    </row>
    <row r="11" s="295" customFormat="true" ht="10.5" hidden="false" customHeight="false" outlineLevel="0" collapsed="false">
      <c r="A11" s="213" t="s">
        <v>97</v>
      </c>
      <c r="B11" s="294" t="n">
        <v>16.0017155250573</v>
      </c>
      <c r="C11" s="294" t="n">
        <v>15.9206691964192</v>
      </c>
      <c r="D11" s="294" t="n">
        <v>7.22764777492222</v>
      </c>
      <c r="E11" s="294" t="n">
        <v>7.43955822890709</v>
      </c>
      <c r="F11" s="294" t="n">
        <v>0</v>
      </c>
      <c r="G11" s="294" t="n">
        <v>1.93285987990703</v>
      </c>
      <c r="H11" s="294" t="n">
        <v>18.0003180023919</v>
      </c>
    </row>
    <row r="12" s="295" customFormat="true" ht="10.5" hidden="false" customHeight="false" outlineLevel="0" collapsed="false">
      <c r="A12" s="213" t="s">
        <v>98</v>
      </c>
      <c r="B12" s="294" t="n">
        <v>17.4684140050391</v>
      </c>
      <c r="C12" s="294" t="n">
        <v>19.2910791935696</v>
      </c>
      <c r="D12" s="294" t="n">
        <v>8.34004299788372</v>
      </c>
      <c r="E12" s="294" t="n">
        <v>9.96165620977851</v>
      </c>
      <c r="F12" s="294" t="n">
        <v>0</v>
      </c>
      <c r="G12" s="294" t="n">
        <v>4.56227253327777</v>
      </c>
      <c r="H12" s="294" t="n">
        <v>39.0130357162101</v>
      </c>
    </row>
    <row r="13" s="295" customFormat="true" ht="10.5" hidden="false" customHeight="false" outlineLevel="0" collapsed="false">
      <c r="A13" s="213" t="s">
        <v>99</v>
      </c>
      <c r="B13" s="294" t="n">
        <v>21.459544923796</v>
      </c>
      <c r="C13" s="294" t="n">
        <v>11.5387541943567</v>
      </c>
      <c r="D13" s="294" t="n">
        <v>6.23324544181225</v>
      </c>
      <c r="E13" s="294" t="n">
        <v>8.02626639582328</v>
      </c>
      <c r="F13" s="294" t="n">
        <v>0</v>
      </c>
      <c r="G13" s="294" t="n">
        <v>2.53281670608531</v>
      </c>
      <c r="H13" s="294" t="n">
        <v>25.5120224951663</v>
      </c>
    </row>
    <row r="14" s="295" customFormat="true" ht="10.5" hidden="false" customHeight="false" outlineLevel="0" collapsed="false">
      <c r="A14" s="213" t="s">
        <v>100</v>
      </c>
      <c r="B14" s="294" t="n">
        <v>15.3603311555533</v>
      </c>
      <c r="C14" s="294" t="n">
        <v>7.16410059279341</v>
      </c>
      <c r="D14" s="294" t="n">
        <v>6.1571227845293</v>
      </c>
      <c r="E14" s="294" t="n">
        <v>6.29099260377658</v>
      </c>
      <c r="F14" s="294" t="n">
        <v>0</v>
      </c>
      <c r="G14" s="294" t="n">
        <v>3.37406033192426</v>
      </c>
      <c r="H14" s="294" t="n">
        <v>33.9709322189808</v>
      </c>
    </row>
    <row r="15" s="295" customFormat="true" ht="10.5" hidden="false" customHeight="false" outlineLevel="0" collapsed="false">
      <c r="A15" s="213" t="s">
        <v>101</v>
      </c>
      <c r="B15" s="294" t="n">
        <v>20.8967460927492</v>
      </c>
      <c r="C15" s="294" t="n">
        <v>8.7004796338776</v>
      </c>
      <c r="D15" s="294" t="n">
        <v>14.3465915152529</v>
      </c>
      <c r="E15" s="294" t="n">
        <v>5.77951521258281</v>
      </c>
      <c r="F15" s="294" t="n">
        <v>0</v>
      </c>
      <c r="G15" s="294" t="n">
        <v>1.36238357854693</v>
      </c>
      <c r="H15" s="294" t="n">
        <v>14.1022923754811</v>
      </c>
    </row>
    <row r="16" s="295" customFormat="true" ht="10.5" hidden="false" customHeight="false" outlineLevel="0" collapsed="false">
      <c r="A16" s="213" t="s">
        <v>102</v>
      </c>
      <c r="B16" s="294" t="n">
        <v>19.3274259614343</v>
      </c>
      <c r="C16" s="294" t="n">
        <v>8.41094526785074</v>
      </c>
      <c r="D16" s="294" t="n">
        <v>7.80277478354602</v>
      </c>
      <c r="E16" s="294" t="n">
        <v>5.05273576443661</v>
      </c>
      <c r="F16" s="294" t="n">
        <v>0</v>
      </c>
      <c r="G16" s="294" t="n">
        <v>1.30806065667344</v>
      </c>
      <c r="H16" s="294" t="n">
        <v>12.864403873701</v>
      </c>
    </row>
    <row r="17" s="295" customFormat="true" ht="10.5" hidden="false" customHeight="false" outlineLevel="0" collapsed="false">
      <c r="A17" s="213" t="s">
        <v>103</v>
      </c>
      <c r="B17" s="294" t="n">
        <v>15.8823353118226</v>
      </c>
      <c r="C17" s="294" t="n">
        <v>14.1810092495024</v>
      </c>
      <c r="D17" s="294" t="n">
        <v>4.61526321788356</v>
      </c>
      <c r="E17" s="294" t="n">
        <v>8.84197830206122</v>
      </c>
      <c r="F17" s="294" t="n">
        <v>0</v>
      </c>
      <c r="G17" s="294" t="n">
        <v>5.05184995836865</v>
      </c>
      <c r="H17" s="294" t="n">
        <v>46.4889492826026</v>
      </c>
    </row>
    <row r="18" s="295" customFormat="true" ht="10.5" hidden="false" customHeight="false" outlineLevel="0" collapsed="false">
      <c r="A18" s="213" t="s">
        <v>104</v>
      </c>
      <c r="B18" s="294" t="n">
        <v>17.4292454190482</v>
      </c>
      <c r="C18" s="294" t="n">
        <v>22.0997364124345</v>
      </c>
      <c r="D18" s="294" t="n">
        <v>18.3364768295524</v>
      </c>
      <c r="E18" s="294" t="n">
        <v>4.69251127413139</v>
      </c>
      <c r="F18" s="294" t="n">
        <v>0.259624880861506</v>
      </c>
      <c r="G18" s="294" t="n">
        <v>0.728559743192754</v>
      </c>
      <c r="H18" s="294" t="n">
        <v>9.01250155602582</v>
      </c>
    </row>
    <row r="19" s="295" customFormat="true" ht="10.5" hidden="false" customHeight="false" outlineLevel="0" collapsed="false">
      <c r="A19" s="213" t="s">
        <v>105</v>
      </c>
      <c r="B19" s="294" t="n">
        <v>20.017416610327</v>
      </c>
      <c r="C19" s="294" t="n">
        <v>11.2027951234017</v>
      </c>
      <c r="D19" s="294" t="n">
        <v>12.8384728484932</v>
      </c>
      <c r="E19" s="294" t="n">
        <v>5.11931764942247</v>
      </c>
      <c r="F19" s="294" t="n">
        <v>0</v>
      </c>
      <c r="G19" s="294" t="n">
        <v>1.98546189424208</v>
      </c>
      <c r="H19" s="294" t="n">
        <v>21.455938697318</v>
      </c>
    </row>
    <row r="20" s="295" customFormat="true" ht="10.5" hidden="false" customHeight="false" outlineLevel="0" collapsed="false">
      <c r="A20" s="213" t="s">
        <v>106</v>
      </c>
      <c r="B20" s="294" t="n">
        <v>17.3640444706696</v>
      </c>
      <c r="C20" s="294" t="n">
        <v>7.99545252797396</v>
      </c>
      <c r="D20" s="294" t="n">
        <v>4.88477536090011</v>
      </c>
      <c r="E20" s="294" t="n">
        <v>8.86428218454006</v>
      </c>
      <c r="F20" s="294" t="n">
        <v>0.230476671906187</v>
      </c>
      <c r="G20" s="294" t="n">
        <v>4.26168438700608</v>
      </c>
      <c r="H20" s="294" t="n">
        <v>26.7908723886823</v>
      </c>
    </row>
    <row r="21" s="295" customFormat="true" ht="10.5" hidden="false" customHeight="false" outlineLevel="0" collapsed="false">
      <c r="A21" s="213" t="s">
        <v>107</v>
      </c>
      <c r="B21" s="294" t="n">
        <v>18.9274447949527</v>
      </c>
      <c r="C21" s="294" t="n">
        <v>16.8911772336307</v>
      </c>
      <c r="D21" s="294" t="n">
        <v>15.090853583592</v>
      </c>
      <c r="E21" s="294" t="n">
        <v>7.39437247902533</v>
      </c>
      <c r="F21" s="294" t="n">
        <v>0</v>
      </c>
      <c r="G21" s="294" t="n">
        <v>1.19855265441299</v>
      </c>
      <c r="H21" s="294" t="n">
        <v>11.453280225656</v>
      </c>
    </row>
    <row r="22" s="295" customFormat="true" ht="10.5" hidden="false" customHeight="false" outlineLevel="0" collapsed="false">
      <c r="A22" s="213" t="s">
        <v>108</v>
      </c>
      <c r="B22" s="294" t="n">
        <v>19.4452664942507</v>
      </c>
      <c r="C22" s="294" t="n">
        <v>11.678234396772</v>
      </c>
      <c r="D22" s="294" t="n">
        <v>6.37284174281163</v>
      </c>
      <c r="E22" s="294" t="n">
        <v>9.10240687720343</v>
      </c>
      <c r="F22" s="294" t="n">
        <v>0</v>
      </c>
      <c r="G22" s="294" t="n">
        <v>3.99730249279425</v>
      </c>
      <c r="H22" s="294" t="n">
        <v>39.233514315663</v>
      </c>
    </row>
    <row r="23" s="295" customFormat="true" ht="10.5" hidden="false" customHeight="false" outlineLevel="0" collapsed="false">
      <c r="A23" s="213" t="s">
        <v>109</v>
      </c>
      <c r="B23" s="294" t="n">
        <v>23.7751609194656</v>
      </c>
      <c r="C23" s="294" t="n">
        <v>9.06309252701171</v>
      </c>
      <c r="D23" s="294" t="n">
        <v>6.99801570516674</v>
      </c>
      <c r="E23" s="294" t="n">
        <v>4.99406884895997</v>
      </c>
      <c r="F23" s="294" t="n">
        <v>0</v>
      </c>
      <c r="G23" s="294" t="n">
        <v>1.64802685085635</v>
      </c>
      <c r="H23" s="294" t="n">
        <v>13.6132002818332</v>
      </c>
    </row>
    <row r="24" s="295" customFormat="true" ht="10.5" hidden="false" customHeight="false" outlineLevel="0" collapsed="false">
      <c r="A24" s="213" t="s">
        <v>110</v>
      </c>
      <c r="B24" s="294" t="n">
        <v>20.4578912461161</v>
      </c>
      <c r="C24" s="294" t="n">
        <v>-11.957409334721</v>
      </c>
      <c r="D24" s="294" t="n">
        <v>8.18725888661294</v>
      </c>
      <c r="E24" s="294" t="n">
        <v>6.71788377655832</v>
      </c>
      <c r="F24" s="294" t="n">
        <v>0</v>
      </c>
      <c r="G24" s="294" t="n">
        <v>0.887913324890953</v>
      </c>
      <c r="H24" s="294" t="n">
        <v>8.5146804835924</v>
      </c>
    </row>
    <row r="25" s="295" customFormat="true" ht="10.5" hidden="false" customHeight="false" outlineLevel="0" collapsed="false">
      <c r="A25" s="213" t="s">
        <v>111</v>
      </c>
      <c r="B25" s="294" t="n">
        <v>19.3486846046441</v>
      </c>
      <c r="C25" s="294" t="n">
        <v>10.8505841360935</v>
      </c>
      <c r="D25" s="294" t="n">
        <v>9.79145873824657</v>
      </c>
      <c r="E25" s="294" t="n">
        <v>8.14714929095829</v>
      </c>
      <c r="F25" s="294" t="n">
        <v>0</v>
      </c>
      <c r="G25" s="294" t="n">
        <v>2.17163304337097</v>
      </c>
      <c r="H25" s="294" t="n">
        <v>20.7055923586504</v>
      </c>
    </row>
    <row r="26" s="295" customFormat="true" ht="10.5" hidden="false" customHeight="false" outlineLevel="0" collapsed="false">
      <c r="A26" s="213" t="s">
        <v>112</v>
      </c>
      <c r="B26" s="294" t="n">
        <v>22.4997881883558</v>
      </c>
      <c r="C26" s="294" t="n">
        <v>24.6104741506027</v>
      </c>
      <c r="D26" s="294" t="n">
        <v>6.41803267311616</v>
      </c>
      <c r="E26" s="294" t="n">
        <v>13.6079363000929</v>
      </c>
      <c r="F26" s="294" t="n">
        <v>0</v>
      </c>
      <c r="G26" s="294" t="n">
        <v>3.53230201338097</v>
      </c>
      <c r="H26" s="294" t="n">
        <v>35.4872051868325</v>
      </c>
    </row>
    <row r="27" s="295" customFormat="true" ht="10.5" hidden="false" customHeight="false" outlineLevel="0" collapsed="false">
      <c r="A27" s="213" t="s">
        <v>113</v>
      </c>
      <c r="B27" s="294" t="n">
        <v>20.6904488673916</v>
      </c>
      <c r="C27" s="294" t="n">
        <v>9.59850393099763</v>
      </c>
      <c r="D27" s="294" t="n">
        <v>7.04561877284499</v>
      </c>
      <c r="E27" s="294" t="n">
        <v>8.81158205410314</v>
      </c>
      <c r="F27" s="294" t="n">
        <v>0</v>
      </c>
      <c r="G27" s="294" t="n">
        <v>0.787970870225808</v>
      </c>
      <c r="H27" s="294" t="n">
        <v>7.6921765518182</v>
      </c>
    </row>
    <row r="28" s="295" customFormat="true" ht="10.5" hidden="false" customHeight="false" outlineLevel="0" collapsed="false">
      <c r="A28" s="213" t="s">
        <v>114</v>
      </c>
      <c r="B28" s="294" t="n">
        <v>26.5376068697978</v>
      </c>
      <c r="C28" s="294" t="n">
        <v>10.1959602875727</v>
      </c>
      <c r="D28" s="294" t="n">
        <v>12.4040032865515</v>
      </c>
      <c r="E28" s="294" t="n">
        <v>2.60527365494413</v>
      </c>
      <c r="F28" s="294" t="n">
        <v>0</v>
      </c>
      <c r="G28" s="294" t="n">
        <v>0.157173730554216</v>
      </c>
      <c r="H28" s="294" t="n">
        <v>1.48181409968568</v>
      </c>
    </row>
    <row r="29" s="295" customFormat="true" ht="10.5" hidden="false" customHeight="false" outlineLevel="0" collapsed="false">
      <c r="A29" s="213" t="s">
        <v>115</v>
      </c>
      <c r="B29" s="294" t="n">
        <v>19.6206845306727</v>
      </c>
      <c r="C29" s="294" t="n">
        <v>9.63191201260121</v>
      </c>
      <c r="D29" s="294" t="n">
        <v>14.8418398533007</v>
      </c>
      <c r="E29" s="294" t="n">
        <v>6.04801422743955</v>
      </c>
      <c r="F29" s="294" t="n">
        <v>0.255607041365401</v>
      </c>
      <c r="G29" s="294" t="n">
        <v>5.36842407777757</v>
      </c>
      <c r="H29" s="294" t="n">
        <v>59.9022881180088</v>
      </c>
    </row>
    <row r="30" s="295" customFormat="true" ht="10.5" hidden="false" customHeight="false" outlineLevel="0" collapsed="false">
      <c r="A30" s="213" t="s">
        <v>116</v>
      </c>
      <c r="B30" s="294" t="n">
        <v>15.9380810308298</v>
      </c>
      <c r="C30" s="294" t="n">
        <v>6.26162430254185</v>
      </c>
      <c r="D30" s="294" t="n">
        <v>11.9567471852547</v>
      </c>
      <c r="E30" s="294" t="n">
        <v>-3.65888876453089</v>
      </c>
      <c r="F30" s="294" t="n">
        <v>0</v>
      </c>
      <c r="G30" s="294" t="n">
        <v>4.00266955177231</v>
      </c>
      <c r="H30" s="294" t="n">
        <v>8.56261158470979</v>
      </c>
    </row>
    <row r="31" s="295" customFormat="true" ht="10.5" hidden="false" customHeight="false" outlineLevel="0" collapsed="false">
      <c r="A31" s="213" t="s">
        <v>117</v>
      </c>
      <c r="B31" s="294" t="n">
        <v>15.1486788105695</v>
      </c>
      <c r="C31" s="294" t="n">
        <v>8.68212537263736</v>
      </c>
      <c r="D31" s="294" t="n">
        <v>5.3092528949941</v>
      </c>
      <c r="E31" s="294" t="n">
        <v>5.7219026489296</v>
      </c>
      <c r="F31" s="294" t="n">
        <v>0</v>
      </c>
      <c r="G31" s="294" t="n">
        <v>2.96890049889218</v>
      </c>
      <c r="H31" s="294" t="n">
        <v>33.3489649628191</v>
      </c>
    </row>
    <row r="32" s="295" customFormat="true" ht="10.5" hidden="false" customHeight="false" outlineLevel="0" collapsed="false">
      <c r="A32" s="213" t="s">
        <v>118</v>
      </c>
      <c r="B32" s="294" t="n">
        <v>17.44870339649</v>
      </c>
      <c r="C32" s="294" t="n">
        <v>12.2207032820595</v>
      </c>
      <c r="D32" s="294" t="n">
        <v>14.8253074326447</v>
      </c>
      <c r="E32" s="294" t="n">
        <v>2.92602148311882</v>
      </c>
      <c r="F32" s="294" t="n">
        <v>0</v>
      </c>
      <c r="G32" s="294" t="n">
        <v>0.134546718021128</v>
      </c>
      <c r="H32" s="294" t="n">
        <v>1.06159589360709</v>
      </c>
    </row>
    <row r="33" s="295" customFormat="true" ht="10.5" hidden="false" customHeight="false" outlineLevel="0" collapsed="false">
      <c r="A33" s="213" t="s">
        <v>119</v>
      </c>
      <c r="B33" s="294" t="n">
        <v>18.7468011990934</v>
      </c>
      <c r="C33" s="294" t="n">
        <v>11.3599802004702</v>
      </c>
      <c r="D33" s="294" t="n">
        <v>12.314176119059</v>
      </c>
      <c r="E33" s="294" t="n">
        <v>3.60608432428355</v>
      </c>
      <c r="F33" s="294" t="n">
        <v>0</v>
      </c>
      <c r="G33" s="294" t="n">
        <v>-4.66225964938751</v>
      </c>
      <c r="H33" s="294" t="n">
        <v>-23.5445388956354</v>
      </c>
    </row>
    <row r="34" s="295" customFormat="true" ht="10.5" hidden="false" customHeight="false" outlineLevel="0" collapsed="false">
      <c r="A34" s="213" t="s">
        <v>120</v>
      </c>
      <c r="B34" s="294" t="n">
        <v>22.3865327380952</v>
      </c>
      <c r="C34" s="294" t="n">
        <v>14.4261415921653</v>
      </c>
      <c r="D34" s="294" t="n">
        <v>25.8799593082401</v>
      </c>
      <c r="E34" s="294" t="n">
        <v>6.10253958030402</v>
      </c>
      <c r="F34" s="294" t="n">
        <v>0.391655525303094</v>
      </c>
      <c r="G34" s="294" t="n">
        <v>0.175659454870158</v>
      </c>
      <c r="H34" s="294" t="n">
        <v>1.81879420680364</v>
      </c>
    </row>
    <row r="35" s="295" customFormat="true" ht="10.5" hidden="false" customHeight="false" outlineLevel="0" collapsed="false">
      <c r="A35" s="213" t="s">
        <v>121</v>
      </c>
      <c r="B35" s="294" t="n">
        <v>18.2052515148601</v>
      </c>
      <c r="C35" s="294" t="n">
        <v>4.85568867954352</v>
      </c>
      <c r="D35" s="294" t="n">
        <v>5.86312070743642</v>
      </c>
      <c r="E35" s="294" t="n">
        <v>8.0413533475382</v>
      </c>
      <c r="F35" s="294" t="n">
        <v>0</v>
      </c>
      <c r="G35" s="294" t="n">
        <v>3.92130633772537</v>
      </c>
      <c r="H35" s="294" t="n">
        <v>30.1432243848696</v>
      </c>
    </row>
    <row r="36" s="295" customFormat="true" ht="10.5" hidden="false" customHeight="false" outlineLevel="0" collapsed="false">
      <c r="A36" s="213" t="s">
        <v>122</v>
      </c>
      <c r="B36" s="294" t="n">
        <v>12.6735493058028</v>
      </c>
      <c r="C36" s="294" t="n">
        <v>10.0870708066371</v>
      </c>
      <c r="D36" s="294" t="n">
        <v>0</v>
      </c>
      <c r="E36" s="294" t="n">
        <v>9.49380382272632</v>
      </c>
      <c r="F36" s="294" t="n">
        <v>0</v>
      </c>
      <c r="G36" s="294" t="n">
        <v>4.68388993908843</v>
      </c>
      <c r="H36" s="294" t="n">
        <v>5.24520757379748</v>
      </c>
    </row>
    <row r="37" s="295" customFormat="true" ht="10.5" hidden="false" customHeight="false" outlineLevel="0" collapsed="false">
      <c r="A37" s="213" t="s">
        <v>123</v>
      </c>
      <c r="B37" s="294" t="n">
        <v>16.6935296092122</v>
      </c>
      <c r="C37" s="294" t="n">
        <v>9.3548323227484</v>
      </c>
      <c r="D37" s="294" t="n">
        <v>7.94235731623587</v>
      </c>
      <c r="E37" s="294" t="n">
        <v>3.12376247238554</v>
      </c>
      <c r="F37" s="294" t="n">
        <v>0</v>
      </c>
      <c r="G37" s="294" t="n">
        <v>2.35077165761794</v>
      </c>
      <c r="H37" s="294" t="n">
        <v>59.1705092034452</v>
      </c>
    </row>
    <row r="38" s="295" customFormat="true" ht="10.5" hidden="false" customHeight="false" outlineLevel="0" collapsed="false">
      <c r="A38" s="213" t="s">
        <v>124</v>
      </c>
      <c r="B38" s="294" t="n">
        <v>14.874739151602</v>
      </c>
      <c r="C38" s="294" t="n">
        <v>9.90669243088398</v>
      </c>
      <c r="D38" s="294" t="n">
        <v>6.12449876683135</v>
      </c>
      <c r="E38" s="294" t="n">
        <v>5.52544135391981</v>
      </c>
      <c r="F38" s="294" t="n">
        <v>0</v>
      </c>
      <c r="G38" s="294" t="n">
        <v>1.04358111564405</v>
      </c>
      <c r="H38" s="294" t="n">
        <v>10.3810647059972</v>
      </c>
    </row>
    <row r="39" s="295" customFormat="true" ht="10.5" hidden="false" customHeight="false" outlineLevel="0" collapsed="false">
      <c r="A39" s="213" t="s">
        <v>125</v>
      </c>
      <c r="B39" s="294" t="n">
        <v>22.3148445014428</v>
      </c>
      <c r="C39" s="294" t="n">
        <v>9.35256856867094</v>
      </c>
      <c r="D39" s="294" t="n">
        <v>9.3541448348133</v>
      </c>
      <c r="E39" s="294" t="n">
        <v>1.86615077603819</v>
      </c>
      <c r="F39" s="294" t="n">
        <v>0</v>
      </c>
      <c r="G39" s="294" t="n">
        <v>21.1307355845951</v>
      </c>
      <c r="H39" s="294" t="n">
        <v>53.6873003985573</v>
      </c>
    </row>
    <row r="40" s="295" customFormat="true" ht="10.5" hidden="false" customHeight="false" outlineLevel="0" collapsed="false">
      <c r="A40" s="213" t="s">
        <v>126</v>
      </c>
      <c r="B40" s="294" t="n">
        <v>27.5650610390839</v>
      </c>
      <c r="C40" s="294" t="n">
        <v>15.3577661431065</v>
      </c>
      <c r="D40" s="294" t="n">
        <v>20.222326334171</v>
      </c>
      <c r="E40" s="294" t="n">
        <v>15.3476623638251</v>
      </c>
      <c r="F40" s="294" t="n">
        <v>0</v>
      </c>
      <c r="G40" s="294" t="n">
        <v>-0.873998543335761</v>
      </c>
      <c r="H40" s="294" t="n">
        <v>-6.32712586941889</v>
      </c>
    </row>
    <row r="41" s="295" customFormat="true" ht="10.5" hidden="false" customHeight="false" outlineLevel="0" collapsed="false">
      <c r="A41" s="213" t="s">
        <v>127</v>
      </c>
      <c r="B41" s="294" t="n">
        <v>30.1569995638901</v>
      </c>
      <c r="C41" s="294" t="n">
        <v>12.5218549662809</v>
      </c>
      <c r="D41" s="294" t="n">
        <v>22.1397543223728</v>
      </c>
      <c r="E41" s="294" t="n">
        <v>5.9542062761934</v>
      </c>
      <c r="F41" s="294" t="n">
        <v>0</v>
      </c>
      <c r="G41" s="294" t="n">
        <v>0.0306654400490647</v>
      </c>
      <c r="H41" s="294" t="n">
        <v>0.276848540777483</v>
      </c>
    </row>
    <row r="42" s="295" customFormat="true" ht="10.5" hidden="false" customHeight="false" outlineLevel="0" collapsed="false">
      <c r="A42" s="213" t="s">
        <v>128</v>
      </c>
      <c r="B42" s="294" t="n">
        <v>27.0938608751747</v>
      </c>
      <c r="C42" s="294" t="n">
        <v>10.2660172349194</v>
      </c>
      <c r="D42" s="294" t="n">
        <v>13.2057617495532</v>
      </c>
      <c r="E42" s="294" t="n">
        <v>10.6955651098416</v>
      </c>
      <c r="F42" s="294" t="n">
        <v>0</v>
      </c>
      <c r="G42" s="294" t="n">
        <v>2.9448141822251</v>
      </c>
      <c r="H42" s="294" t="n">
        <v>7.31528895391368</v>
      </c>
    </row>
    <row r="43" s="295" customFormat="true" ht="10.5" hidden="false" customHeight="false" outlineLevel="0" collapsed="false">
      <c r="A43" s="213" t="s">
        <v>129</v>
      </c>
      <c r="B43" s="294" t="n">
        <v>16.8883259446907</v>
      </c>
      <c r="C43" s="294" t="n">
        <v>9.75419936442052</v>
      </c>
      <c r="D43" s="294" t="n">
        <v>10.9352517985612</v>
      </c>
      <c r="E43" s="294" t="n">
        <v>10.6251474404341</v>
      </c>
      <c r="F43" s="294" t="n">
        <v>0</v>
      </c>
      <c r="G43" s="294" t="n">
        <v>1.50979004482189</v>
      </c>
      <c r="H43" s="294" t="n">
        <v>1.58423684340809</v>
      </c>
    </row>
    <row r="44" s="295" customFormat="true" ht="10.5" hidden="false" customHeight="false" outlineLevel="0" collapsed="false">
      <c r="A44" s="213" t="s">
        <v>130</v>
      </c>
      <c r="B44" s="294" t="n">
        <v>0</v>
      </c>
      <c r="C44" s="294" t="n">
        <v>11.460258780037</v>
      </c>
      <c r="D44" s="294" t="n">
        <v>0</v>
      </c>
      <c r="E44" s="294" t="n">
        <v>10.1081962353639</v>
      </c>
      <c r="F44" s="294" t="n">
        <v>0</v>
      </c>
      <c r="G44" s="294" t="n">
        <v>3.76463613457833</v>
      </c>
      <c r="H44" s="294" t="n">
        <v>4.22769640479361</v>
      </c>
    </row>
    <row r="45" s="295" customFormat="true" ht="10.5" hidden="false" customHeight="false" outlineLevel="0" collapsed="false">
      <c r="A45" s="213" t="s">
        <v>131</v>
      </c>
      <c r="B45" s="294" t="n">
        <v>30.379746835443</v>
      </c>
      <c r="C45" s="294" t="n">
        <v>10.7775405099862</v>
      </c>
      <c r="D45" s="294" t="n">
        <v>0</v>
      </c>
      <c r="E45" s="294" t="n">
        <v>10.5858733345501</v>
      </c>
      <c r="F45" s="294" t="n">
        <v>0</v>
      </c>
      <c r="G45" s="294" t="n">
        <v>9.68546571758837</v>
      </c>
      <c r="H45" s="294" t="n">
        <v>9.9394393456952</v>
      </c>
    </row>
    <row r="46" s="295" customFormat="true" ht="10.5" hidden="false" customHeight="false" outlineLevel="0" collapsed="false">
      <c r="A46" s="213" t="s">
        <v>132</v>
      </c>
      <c r="B46" s="294" t="n">
        <v>19.6642685851319</v>
      </c>
      <c r="C46" s="294" t="n">
        <v>9.04522613065327</v>
      </c>
      <c r="D46" s="294" t="n">
        <v>13.3333333333333</v>
      </c>
      <c r="E46" s="294" t="n">
        <v>12.3730167789065</v>
      </c>
      <c r="F46" s="294" t="n">
        <v>0</v>
      </c>
      <c r="G46" s="294" t="n">
        <v>3.10466841684739</v>
      </c>
      <c r="H46" s="294" t="n">
        <v>3.16831683168317</v>
      </c>
    </row>
    <row r="47" s="295" customFormat="true" ht="10.5" hidden="false" customHeight="false" outlineLevel="0" collapsed="false">
      <c r="A47" s="213" t="s">
        <v>133</v>
      </c>
      <c r="B47" s="294" t="n">
        <v>0</v>
      </c>
      <c r="C47" s="294" t="n">
        <v>11.6903027980069</v>
      </c>
      <c r="D47" s="294" t="n">
        <v>0</v>
      </c>
      <c r="E47" s="294" t="n">
        <v>11.310762247021</v>
      </c>
      <c r="F47" s="294" t="n">
        <v>0</v>
      </c>
      <c r="G47" s="294" t="n">
        <v>0.832229998108568</v>
      </c>
      <c r="H47" s="294" t="n">
        <v>0.868192580899763</v>
      </c>
    </row>
    <row r="48" s="295" customFormat="true" ht="10.5" hidden="false" customHeight="false" outlineLevel="0" collapsed="false">
      <c r="A48" s="213" t="s">
        <v>134</v>
      </c>
      <c r="B48" s="294" t="n">
        <v>9.34386808656819</v>
      </c>
      <c r="C48" s="294" t="n">
        <v>10.8059023836549</v>
      </c>
      <c r="D48" s="294" t="n">
        <v>0</v>
      </c>
      <c r="E48" s="294" t="n">
        <v>9.930234665217</v>
      </c>
      <c r="F48" s="294" t="n">
        <v>0</v>
      </c>
      <c r="G48" s="294" t="n">
        <v>2.24698740599801</v>
      </c>
      <c r="H48" s="294" t="n">
        <v>7.3394495412844</v>
      </c>
    </row>
    <row r="49" s="295" customFormat="true" ht="10.5" hidden="false" customHeight="false" outlineLevel="0" collapsed="false">
      <c r="A49" s="213" t="s">
        <v>135</v>
      </c>
      <c r="B49" s="294" t="n">
        <v>20.9414417130955</v>
      </c>
      <c r="C49" s="294" t="n">
        <v>10.9994061880523</v>
      </c>
      <c r="D49" s="294" t="n">
        <v>6.68444967714638</v>
      </c>
      <c r="E49" s="294" t="n">
        <v>9.56874891612523</v>
      </c>
      <c r="F49" s="294" t="n">
        <v>0</v>
      </c>
      <c r="G49" s="294" t="n">
        <v>5.34335136094341</v>
      </c>
      <c r="H49" s="294" t="n">
        <v>54.848792200534</v>
      </c>
    </row>
    <row r="50" s="295" customFormat="true" ht="10.5" hidden="false" customHeight="false" outlineLevel="0" collapsed="false">
      <c r="A50" s="213" t="s">
        <v>136</v>
      </c>
      <c r="B50" s="294" t="n">
        <v>21.1978120675499</v>
      </c>
      <c r="C50" s="294" t="n">
        <v>10.2923529474232</v>
      </c>
      <c r="D50" s="294" t="n">
        <v>7.12860752759675</v>
      </c>
      <c r="E50" s="294" t="n">
        <v>9.06905343847651</v>
      </c>
      <c r="F50" s="294" t="n">
        <v>0</v>
      </c>
      <c r="G50" s="294" t="n">
        <v>3.53647949944765</v>
      </c>
      <c r="H50" s="294" t="n">
        <v>33.9880712923933</v>
      </c>
    </row>
    <row r="51" s="295" customFormat="true" ht="10.5" hidden="false" customHeight="false" outlineLevel="0" collapsed="false">
      <c r="A51" s="213" t="s">
        <v>137</v>
      </c>
      <c r="B51" s="294" t="n">
        <v>14.709653209919</v>
      </c>
      <c r="C51" s="294" t="n">
        <v>9.62579248492346</v>
      </c>
      <c r="D51" s="294" t="n">
        <v>13.1175337186898</v>
      </c>
      <c r="E51" s="294" t="n">
        <v>-9.66025212974767</v>
      </c>
      <c r="F51" s="294" t="n">
        <v>0</v>
      </c>
      <c r="G51" s="294" t="n">
        <v>-13.9136769258787</v>
      </c>
      <c r="H51" s="294" t="n">
        <v>16.2901716438243</v>
      </c>
    </row>
    <row r="52" s="295" customFormat="true" ht="10.5" hidden="false" customHeight="false" outlineLevel="0" collapsed="false">
      <c r="A52" s="213" t="s">
        <v>138</v>
      </c>
      <c r="B52" s="294" t="n">
        <v>0</v>
      </c>
      <c r="C52" s="294" t="n">
        <v>97.0745546718757</v>
      </c>
      <c r="D52" s="294" t="n">
        <v>0</v>
      </c>
      <c r="E52" s="294" t="n">
        <v>79.921930311322</v>
      </c>
      <c r="F52" s="294" t="n">
        <v>0</v>
      </c>
      <c r="G52" s="294" t="n">
        <v>0.24492451349955</v>
      </c>
      <c r="H52" s="294" t="n">
        <v>1.18304912426637</v>
      </c>
    </row>
    <row r="53" s="295" customFormat="true" ht="10.5" hidden="false" customHeight="false" outlineLevel="0" collapsed="false">
      <c r="A53" s="213" t="s">
        <v>139</v>
      </c>
      <c r="B53" s="294" t="n">
        <v>0</v>
      </c>
      <c r="C53" s="294" t="n">
        <v>5.27257933279089</v>
      </c>
      <c r="D53" s="294" t="n">
        <v>0</v>
      </c>
      <c r="E53" s="294" t="n">
        <v>5.25632706035042</v>
      </c>
      <c r="F53" s="294" t="n">
        <v>0</v>
      </c>
      <c r="G53" s="294" t="n">
        <v>0.194678780012979</v>
      </c>
      <c r="H53" s="294" t="n">
        <v>0.197044334975369</v>
      </c>
    </row>
    <row r="54" s="295" customFormat="true" ht="10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s="295" customFormat="true" ht="10.5" hidden="false" customHeight="false" outlineLevel="0" collapsed="false">
      <c r="A55" s="33" t="s">
        <v>140</v>
      </c>
      <c r="B55" s="296" t="n">
        <v>16.8998649860581</v>
      </c>
      <c r="C55" s="296" t="n">
        <v>10.9534491361495</v>
      </c>
      <c r="D55" s="296" t="n">
        <v>7.57044151893391</v>
      </c>
      <c r="E55" s="296" t="n">
        <v>6.77743177447393</v>
      </c>
      <c r="F55" s="296" t="n">
        <v>0</v>
      </c>
      <c r="G55" s="296" t="n">
        <v>2.92413653630925</v>
      </c>
      <c r="H55" s="296" t="n">
        <v>27.4446831698517</v>
      </c>
    </row>
    <row r="56" s="295" customFormat="true" ht="10.5" hidden="false" customHeight="false" outlineLevel="0" collapsed="false">
      <c r="A56" s="33" t="s">
        <v>141</v>
      </c>
      <c r="B56" s="296" t="n">
        <v>16.5273764027776</v>
      </c>
      <c r="C56" s="296" t="n">
        <v>11.3274965091733</v>
      </c>
      <c r="D56" s="296" t="n">
        <v>7.12596281967159</v>
      </c>
      <c r="E56" s="296" t="n">
        <v>7.14218862695945</v>
      </c>
      <c r="F56" s="296" t="n">
        <v>0</v>
      </c>
      <c r="G56" s="296" t="n">
        <v>3.11316550711292</v>
      </c>
      <c r="H56" s="296" t="n">
        <v>27.681149092599</v>
      </c>
    </row>
    <row r="57" s="295" customFormat="true" ht="10.5" hidden="true" customHeight="false" outlineLevel="0" collapsed="false">
      <c r="A57" s="35" t="s">
        <v>142</v>
      </c>
      <c r="B57" s="294" t="n">
        <v>16.5504848834605</v>
      </c>
      <c r="C57" s="294" t="n">
        <v>11.5318757637908</v>
      </c>
      <c r="D57" s="294" t="n">
        <v>7.1660878886034</v>
      </c>
      <c r="E57" s="294" t="n">
        <v>7.24777078596915</v>
      </c>
      <c r="F57" s="294" t="n">
        <v>0</v>
      </c>
      <c r="G57" s="294" t="n">
        <v>3.14293973102921</v>
      </c>
      <c r="H57" s="294" t="n">
        <v>28.0912773534798</v>
      </c>
    </row>
    <row r="58" s="295" customFormat="true" ht="10.5" hidden="true" customHeight="false" outlineLevel="0" collapsed="false">
      <c r="A58" s="35" t="s">
        <v>143</v>
      </c>
      <c r="B58" s="294" t="n">
        <v>14.9241775425769</v>
      </c>
      <c r="C58" s="294" t="n">
        <v>9.87270174442563</v>
      </c>
      <c r="D58" s="294" t="n">
        <v>6.33568322202146</v>
      </c>
      <c r="E58" s="294" t="n">
        <v>5.24584324393171</v>
      </c>
      <c r="F58" s="294" t="n">
        <v>0</v>
      </c>
      <c r="G58" s="294" t="n">
        <v>2.57839511989537</v>
      </c>
      <c r="H58" s="294" t="n">
        <v>20.9762816381718</v>
      </c>
    </row>
    <row r="59" s="295" customFormat="true" ht="10.5" hidden="false" customHeight="false" outlineLevel="0" collapsed="false">
      <c r="A59" s="33" t="s">
        <v>144</v>
      </c>
      <c r="B59" s="296" t="n">
        <v>20.186042710612</v>
      </c>
      <c r="C59" s="296" t="n">
        <v>9.8121526769754</v>
      </c>
      <c r="D59" s="296" t="n">
        <v>10.0144168354471</v>
      </c>
      <c r="E59" s="296" t="n">
        <v>5.00693592677528</v>
      </c>
      <c r="F59" s="296" t="n">
        <v>0</v>
      </c>
      <c r="G59" s="296" t="n">
        <v>2.00660748751387</v>
      </c>
      <c r="H59" s="296" t="n">
        <v>25.7858700095381</v>
      </c>
    </row>
    <row r="60" s="295" customFormat="true" ht="10.5" hidden="true" customHeight="false" outlineLevel="0" collapsed="false">
      <c r="A60" s="35" t="s">
        <v>142</v>
      </c>
      <c r="B60" s="294" t="n">
        <v>20.4136829517719</v>
      </c>
      <c r="C60" s="294" t="n">
        <v>10.1916440267274</v>
      </c>
      <c r="D60" s="294" t="n">
        <v>10.7319613504207</v>
      </c>
      <c r="E60" s="294" t="n">
        <v>6.21083324626972</v>
      </c>
      <c r="F60" s="294" t="n">
        <v>0</v>
      </c>
      <c r="G60" s="294" t="n">
        <v>1.79373019070004</v>
      </c>
      <c r="H60" s="294" t="n">
        <v>17.3741191342812</v>
      </c>
    </row>
    <row r="61" s="295" customFormat="true" ht="10.5" hidden="true" customHeight="false" outlineLevel="0" collapsed="false">
      <c r="A61" s="35" t="s">
        <v>143</v>
      </c>
      <c r="B61" s="294" t="n">
        <v>16.6935296092122</v>
      </c>
      <c r="C61" s="294" t="n">
        <v>9.3548323227484</v>
      </c>
      <c r="D61" s="294" t="n">
        <v>7.94235731623587</v>
      </c>
      <c r="E61" s="294" t="n">
        <v>3.12376247238554</v>
      </c>
      <c r="F61" s="294" t="n">
        <v>0</v>
      </c>
      <c r="G61" s="294" t="n">
        <v>2.35077165761794</v>
      </c>
      <c r="H61" s="294" t="n">
        <v>59.1705092034452</v>
      </c>
    </row>
    <row r="62" s="295" customFormat="true" ht="10.5" hidden="true" customHeight="false" outlineLevel="0" collapsed="false">
      <c r="A62" s="35" t="s">
        <v>145</v>
      </c>
      <c r="B62" s="294" t="n">
        <v>27.5650610390839</v>
      </c>
      <c r="C62" s="294" t="n">
        <v>15.3577661431065</v>
      </c>
      <c r="D62" s="294" t="n">
        <v>20.222326334171</v>
      </c>
      <c r="E62" s="294" t="n">
        <v>15.3476623638251</v>
      </c>
      <c r="F62" s="294" t="n">
        <v>0</v>
      </c>
      <c r="G62" s="294" t="n">
        <v>-0.873998543335761</v>
      </c>
      <c r="H62" s="294" t="n">
        <v>-6.32712586941889</v>
      </c>
    </row>
    <row r="63" s="295" customFormat="true" ht="10.5" hidden="false" customHeight="false" outlineLevel="0" collapsed="false">
      <c r="A63" s="33" t="s">
        <v>146</v>
      </c>
      <c r="B63" s="296" t="n">
        <v>20.9453928733371</v>
      </c>
      <c r="C63" s="296" t="n">
        <v>13.3106618733795</v>
      </c>
      <c r="D63" s="296" t="n">
        <v>8.25244984695338</v>
      </c>
      <c r="E63" s="296" t="n">
        <v>9.28011308927818</v>
      </c>
      <c r="F63" s="296" t="n">
        <v>0</v>
      </c>
      <c r="G63" s="296" t="n">
        <v>3.36931636741794</v>
      </c>
      <c r="H63" s="296" t="n">
        <v>37.3722907953399</v>
      </c>
    </row>
    <row r="64" s="295" customFormat="true" ht="10.5" hidden="false" customHeight="false" outlineLevel="0" collapsed="false">
      <c r="A64" s="33" t="s">
        <v>147</v>
      </c>
      <c r="B64" s="296" t="n">
        <v>27.3435815286036</v>
      </c>
      <c r="C64" s="296" t="n">
        <v>11.3976410523081</v>
      </c>
      <c r="D64" s="296" t="n">
        <v>20.0769453154536</v>
      </c>
      <c r="E64" s="296" t="n">
        <v>8.08367892108302</v>
      </c>
      <c r="F64" s="296" t="n">
        <v>0</v>
      </c>
      <c r="G64" s="296" t="n">
        <v>2.01135486339321</v>
      </c>
      <c r="H64" s="296" t="n">
        <v>4.61905359608385</v>
      </c>
    </row>
    <row r="65" s="295" customFormat="true" ht="10.5" hidden="true" customHeight="false" outlineLevel="0" collapsed="false">
      <c r="A65" s="35" t="s">
        <v>142</v>
      </c>
      <c r="B65" s="294" t="n">
        <v>27.3361744178865</v>
      </c>
      <c r="C65" s="294" t="n">
        <v>11.5413730856577</v>
      </c>
      <c r="D65" s="294" t="n">
        <v>20.0769453154536</v>
      </c>
      <c r="E65" s="294" t="n">
        <v>7.76713973463042</v>
      </c>
      <c r="F65" s="294" t="n">
        <v>0</v>
      </c>
      <c r="G65" s="294" t="n">
        <v>1.04054428470277</v>
      </c>
      <c r="H65" s="294" t="n">
        <v>2.83325300194891</v>
      </c>
    </row>
    <row r="66" s="295" customFormat="true" ht="10.5" hidden="true" customHeight="false" outlineLevel="0" collapsed="false">
      <c r="A66" s="35" t="s">
        <v>143</v>
      </c>
      <c r="B66" s="294" t="n">
        <v>30.379746835443</v>
      </c>
      <c r="C66" s="294" t="n">
        <v>10.7775405099862</v>
      </c>
      <c r="D66" s="294" t="n">
        <v>0</v>
      </c>
      <c r="E66" s="294" t="n">
        <v>10.5858733345501</v>
      </c>
      <c r="F66" s="294" t="n">
        <v>0</v>
      </c>
      <c r="G66" s="294" t="n">
        <v>9.68546571758837</v>
      </c>
      <c r="H66" s="294" t="n">
        <v>9.9394393456952</v>
      </c>
    </row>
    <row r="67" s="295" customFormat="true" ht="10.5" hidden="false" customHeight="false" outlineLevel="0" collapsed="false">
      <c r="A67" s="33" t="s">
        <v>148</v>
      </c>
      <c r="B67" s="296" t="n">
        <v>19.6642685851319</v>
      </c>
      <c r="C67" s="296" t="n">
        <v>10.8598474888246</v>
      </c>
      <c r="D67" s="296" t="n">
        <v>93.3333333333333</v>
      </c>
      <c r="E67" s="296" t="n">
        <v>11.7920868890613</v>
      </c>
      <c r="F67" s="296" t="n">
        <v>0</v>
      </c>
      <c r="G67" s="296" t="n">
        <v>1.86190845616757</v>
      </c>
      <c r="H67" s="296" t="n">
        <v>1.92297420009615</v>
      </c>
    </row>
    <row r="68" s="295" customFormat="true" ht="10.5" hidden="false" customHeight="false" outlineLevel="0" collapsed="false">
      <c r="A68" s="33" t="s">
        <v>149</v>
      </c>
      <c r="B68" s="296" t="n">
        <v>9.34386808656819</v>
      </c>
      <c r="C68" s="296" t="n">
        <v>10.8059023836549</v>
      </c>
      <c r="D68" s="296" t="n">
        <v>0</v>
      </c>
      <c r="E68" s="296" t="n">
        <v>9.930234665217</v>
      </c>
      <c r="F68" s="296" t="n">
        <v>0</v>
      </c>
      <c r="G68" s="296" t="n">
        <v>2.24698740599801</v>
      </c>
      <c r="H68" s="296" t="n">
        <v>7.3394495412844</v>
      </c>
    </row>
    <row r="69" s="295" customFormat="true" ht="10.5" hidden="false" customHeight="false" outlineLevel="0" collapsed="false">
      <c r="A69" s="33" t="s">
        <v>150</v>
      </c>
      <c r="B69" s="296" t="n">
        <v>20.7576730590372</v>
      </c>
      <c r="C69" s="296" t="n">
        <v>10.6464141205508</v>
      </c>
      <c r="D69" s="296" t="n">
        <v>7.76242389555691</v>
      </c>
      <c r="E69" s="296" t="n">
        <v>8.2425525402668</v>
      </c>
      <c r="F69" s="296" t="n">
        <v>0</v>
      </c>
      <c r="G69" s="296" t="n">
        <v>3.57753656280657</v>
      </c>
      <c r="H69" s="296" t="n">
        <v>84.5767988929889</v>
      </c>
    </row>
    <row r="70" s="295" customFormat="true" ht="10.5" hidden="false" customHeight="false" outlineLevel="0" collapsed="false">
      <c r="A70" s="33" t="s">
        <v>151</v>
      </c>
      <c r="B70" s="296" t="n">
        <v>0</v>
      </c>
      <c r="C70" s="296" t="n">
        <v>76.6693192505245</v>
      </c>
      <c r="D70" s="296" t="n">
        <v>0</v>
      </c>
      <c r="E70" s="296" t="n">
        <v>65.6706250290297</v>
      </c>
      <c r="F70" s="296" t="n">
        <v>0</v>
      </c>
      <c r="G70" s="296" t="n">
        <v>0.235334190032358</v>
      </c>
      <c r="H70" s="296" t="n">
        <v>0.660883932259397</v>
      </c>
    </row>
    <row r="71" s="295" customFormat="true" ht="11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s="295" customFormat="true" ht="11.25" hidden="false" customHeight="false" outlineLevel="0" collapsed="false">
      <c r="A72" s="39" t="s">
        <v>152</v>
      </c>
      <c r="B72" s="297" t="n">
        <v>16.9822094684083</v>
      </c>
      <c r="C72" s="297" t="n">
        <v>11.0128313820427</v>
      </c>
      <c r="D72" s="297" t="n">
        <v>7.58636991369746</v>
      </c>
      <c r="E72" s="297" t="n">
        <v>6.82874862252814</v>
      </c>
      <c r="F72" s="297" t="n">
        <v>0</v>
      </c>
      <c r="G72" s="297" t="n">
        <v>2.93326483627085</v>
      </c>
      <c r="H72" s="297" t="n">
        <v>27.617475235282</v>
      </c>
    </row>
    <row r="73" s="295" customFormat="true" ht="11.25" hidden="false" customHeight="false" outlineLevel="0" collapsed="false">
      <c r="A73" s="303"/>
    </row>
    <row r="74" s="295" customFormat="true" ht="10.5" hidden="false" customHeight="false" outlineLevel="0" collapsed="false">
      <c r="A74" s="34" t="s">
        <v>401</v>
      </c>
    </row>
    <row r="75" s="295" customFormat="true" ht="10.5" hidden="false" customHeight="false" outlineLevel="0" collapsed="false">
      <c r="A75" s="34" t="s">
        <v>17</v>
      </c>
    </row>
    <row r="76" customFormat="false" ht="10.5" hidden="false" customHeight="false" outlineLevel="0" collapsed="false">
      <c r="A76" s="191"/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7" width="40.7"/>
    <col collapsed="false" customWidth="true" hidden="false" outlineLevel="0" max="3" min="2" style="257" width="29.71"/>
    <col collapsed="false" customWidth="true" hidden="false" outlineLevel="0" max="4" min="4" style="257" width="20.7"/>
    <col collapsed="false" customWidth="true" hidden="false" outlineLevel="0" max="6" min="5" style="257" width="25.7"/>
    <col collapsed="false" customWidth="true" hidden="false" outlineLevel="0" max="7" min="7" style="257" width="20.7"/>
    <col collapsed="false" customWidth="false" hidden="false" outlineLevel="0" max="257" min="8" style="257" width="11.42"/>
  </cols>
  <sheetData>
    <row r="1" s="291" customFormat="true" ht="45" hidden="false" customHeight="true" outlineLevel="0" collapsed="false">
      <c r="A1" s="290" t="s">
        <v>423</v>
      </c>
      <c r="B1" s="290"/>
      <c r="C1" s="290"/>
      <c r="D1" s="290"/>
      <c r="E1" s="290"/>
      <c r="F1" s="290"/>
      <c r="G1" s="290"/>
    </row>
    <row r="2" customFormat="false" ht="11.25" hidden="false" customHeight="false" outlineLevel="0" collapsed="false">
      <c r="A2" s="292"/>
      <c r="B2" s="126"/>
      <c r="C2" s="126"/>
      <c r="D2" s="126"/>
      <c r="E2" s="126"/>
      <c r="F2" s="126"/>
      <c r="G2" s="126"/>
    </row>
    <row r="3" customFormat="false" ht="63.75" hidden="false" customHeight="false" outlineLevel="0" collapsed="false">
      <c r="A3" s="286" t="s">
        <v>86</v>
      </c>
      <c r="B3" s="293" t="s">
        <v>424</v>
      </c>
      <c r="C3" s="293" t="s">
        <v>425</v>
      </c>
      <c r="D3" s="293" t="s">
        <v>426</v>
      </c>
      <c r="E3" s="293" t="s">
        <v>427</v>
      </c>
      <c r="F3" s="293" t="s">
        <v>428</v>
      </c>
      <c r="G3" s="293" t="s">
        <v>429</v>
      </c>
    </row>
    <row r="4" customFormat="false" ht="10.5" hidden="false" customHeight="false" outlineLevel="0" collapsed="false">
      <c r="A4" s="153"/>
      <c r="B4" s="97"/>
      <c r="C4" s="97"/>
      <c r="D4" s="97"/>
      <c r="E4" s="97"/>
      <c r="F4" s="97"/>
      <c r="G4" s="97"/>
    </row>
    <row r="5" s="295" customFormat="true" ht="10.5" hidden="false" customHeight="false" outlineLevel="0" collapsed="false">
      <c r="A5" s="213" t="s">
        <v>91</v>
      </c>
      <c r="B5" s="294" t="n">
        <v>18.8542203515726</v>
      </c>
      <c r="C5" s="294" t="n">
        <v>34.115193953349</v>
      </c>
      <c r="D5" s="294" t="n">
        <v>50.4688096476343</v>
      </c>
      <c r="E5" s="294" t="n">
        <v>42.19061330215</v>
      </c>
      <c r="F5" s="294" t="n">
        <v>14.0141631770462</v>
      </c>
      <c r="G5" s="294" t="n">
        <v>18.738481002027</v>
      </c>
    </row>
    <row r="6" s="295" customFormat="true" ht="10.5" hidden="false" customHeight="false" outlineLevel="0" collapsed="false">
      <c r="A6" s="213" t="s">
        <v>92</v>
      </c>
      <c r="B6" s="294" t="n">
        <v>24.0324918727252</v>
      </c>
      <c r="C6" s="294" t="n">
        <v>40.6164701492127</v>
      </c>
      <c r="D6" s="294" t="n">
        <v>53.7422822410783</v>
      </c>
      <c r="E6" s="294" t="n">
        <v>29.4091741931417</v>
      </c>
      <c r="F6" s="294" t="n">
        <v>32.6313942385093</v>
      </c>
      <c r="G6" s="294" t="n">
        <v>24.6171964557858</v>
      </c>
    </row>
    <row r="7" s="295" customFormat="true" ht="10.5" hidden="false" customHeight="false" outlineLevel="0" collapsed="false">
      <c r="A7" s="213" t="s">
        <v>93</v>
      </c>
      <c r="B7" s="294" t="n">
        <v>23.766135836977</v>
      </c>
      <c r="C7" s="294" t="n">
        <v>39.7663779995319</v>
      </c>
      <c r="D7" s="294" t="n">
        <v>65.8078148234835</v>
      </c>
      <c r="E7" s="294" t="n">
        <v>53.2397627900403</v>
      </c>
      <c r="F7" s="294" t="n">
        <v>10.1968901439828</v>
      </c>
      <c r="G7" s="294" t="n">
        <v>20.752294134637</v>
      </c>
    </row>
    <row r="8" s="295" customFormat="true" ht="10.5" hidden="false" customHeight="false" outlineLevel="0" collapsed="false">
      <c r="A8" s="213" t="s">
        <v>94</v>
      </c>
      <c r="B8" s="294" t="n">
        <v>21.7001045222668</v>
      </c>
      <c r="C8" s="294" t="n">
        <v>26.0369759671136</v>
      </c>
      <c r="D8" s="294" t="n">
        <v>52.4771980707129</v>
      </c>
      <c r="E8" s="294" t="n">
        <v>42.0182060581682</v>
      </c>
      <c r="F8" s="294" t="n">
        <v>19.3428483577047</v>
      </c>
      <c r="G8" s="294" t="n">
        <v>19.6144219451055</v>
      </c>
    </row>
    <row r="9" s="295" customFormat="true" ht="10.5" hidden="false" customHeight="false" outlineLevel="0" collapsed="false">
      <c r="A9" s="213" t="s">
        <v>95</v>
      </c>
      <c r="B9" s="294" t="n">
        <v>26.4563774505261</v>
      </c>
      <c r="C9" s="294" t="n">
        <v>28.7414851622908</v>
      </c>
      <c r="D9" s="294" t="n">
        <v>53.1940376757039</v>
      </c>
      <c r="E9" s="294" t="n">
        <v>25.6688160014821</v>
      </c>
      <c r="F9" s="294" t="n">
        <v>11.511266160573</v>
      </c>
      <c r="G9" s="294" t="n">
        <v>24.027390519542</v>
      </c>
    </row>
    <row r="10" s="295" customFormat="true" ht="10.5" hidden="false" customHeight="false" outlineLevel="0" collapsed="false">
      <c r="A10" s="213" t="s">
        <v>96</v>
      </c>
      <c r="B10" s="294" t="n">
        <v>23.7433272827936</v>
      </c>
      <c r="C10" s="294" t="n">
        <v>40.3551389908463</v>
      </c>
      <c r="D10" s="294" t="n">
        <v>19.2091585589832</v>
      </c>
      <c r="E10" s="294" t="n">
        <v>19.2091585589832</v>
      </c>
      <c r="F10" s="294" t="n">
        <v>1.99421389817049</v>
      </c>
      <c r="G10" s="294" t="n">
        <v>47.2991680870413</v>
      </c>
    </row>
    <row r="11" s="295" customFormat="true" ht="10.5" hidden="false" customHeight="false" outlineLevel="0" collapsed="false">
      <c r="A11" s="213" t="s">
        <v>97</v>
      </c>
      <c r="B11" s="294" t="n">
        <v>27.8940365361952</v>
      </c>
      <c r="C11" s="294" t="n">
        <v>27.9967708247144</v>
      </c>
      <c r="D11" s="294" t="n">
        <v>80.4415740664128</v>
      </c>
      <c r="E11" s="294" t="n">
        <v>51.0488115153555</v>
      </c>
      <c r="F11" s="294" t="n">
        <v>6.58220619398245</v>
      </c>
      <c r="G11" s="294" t="n">
        <v>25.3108347305009</v>
      </c>
    </row>
    <row r="12" s="295" customFormat="true" ht="10.5" hidden="false" customHeight="false" outlineLevel="0" collapsed="false">
      <c r="A12" s="213" t="s">
        <v>98</v>
      </c>
      <c r="B12" s="294" t="n">
        <v>22.7107371169212</v>
      </c>
      <c r="C12" s="294" t="n">
        <v>23.6412678963628</v>
      </c>
      <c r="D12" s="294" t="n">
        <v>91.3235049742429</v>
      </c>
      <c r="E12" s="294" t="n">
        <v>77.8440316283443</v>
      </c>
      <c r="F12" s="294" t="n">
        <v>6.76029621387403</v>
      </c>
      <c r="G12" s="294" t="n">
        <v>19.8094676147228</v>
      </c>
    </row>
    <row r="13" s="295" customFormat="true" ht="10.5" hidden="false" customHeight="false" outlineLevel="0" collapsed="false">
      <c r="A13" s="213" t="s">
        <v>99</v>
      </c>
      <c r="B13" s="294" t="n">
        <v>22.3493894496496</v>
      </c>
      <c r="C13" s="294" t="n">
        <v>29.5433811205731</v>
      </c>
      <c r="D13" s="294" t="n">
        <v>37.549421299087</v>
      </c>
      <c r="E13" s="294" t="n">
        <v>37.549421299087</v>
      </c>
      <c r="F13" s="294" t="n">
        <v>39.1560796258364</v>
      </c>
      <c r="G13" s="294" t="n">
        <v>20.0762095155005</v>
      </c>
    </row>
    <row r="14" s="295" customFormat="true" ht="10.5" hidden="false" customHeight="false" outlineLevel="0" collapsed="false">
      <c r="A14" s="213" t="s">
        <v>100</v>
      </c>
      <c r="B14" s="294" t="n">
        <v>25.8623059370728</v>
      </c>
      <c r="C14" s="294" t="n">
        <v>42.5576776183595</v>
      </c>
      <c r="D14" s="294" t="n">
        <v>49.6819946579481</v>
      </c>
      <c r="E14" s="294" t="n">
        <v>23.3296265326964</v>
      </c>
      <c r="F14" s="294" t="n">
        <v>35.1356723302468</v>
      </c>
      <c r="G14" s="294" t="n">
        <v>23.7715426925092</v>
      </c>
    </row>
    <row r="15" s="295" customFormat="true" ht="10.5" hidden="false" customHeight="false" outlineLevel="0" collapsed="false">
      <c r="A15" s="213" t="s">
        <v>101</v>
      </c>
      <c r="B15" s="294" t="n">
        <v>19.5670151515341</v>
      </c>
      <c r="C15" s="294" t="n">
        <v>27.409548626943</v>
      </c>
      <c r="D15" s="294" t="n">
        <v>51.3063498031887</v>
      </c>
      <c r="E15" s="294" t="n">
        <v>51.3063498031887</v>
      </c>
      <c r="F15" s="294" t="n">
        <v>78.554814225378</v>
      </c>
      <c r="G15" s="294" t="n">
        <v>22.0567889093354</v>
      </c>
    </row>
    <row r="16" s="295" customFormat="true" ht="10.5" hidden="false" customHeight="false" outlineLevel="0" collapsed="false">
      <c r="A16" s="213" t="s">
        <v>102</v>
      </c>
      <c r="B16" s="294" t="n">
        <v>21.5238209201294</v>
      </c>
      <c r="C16" s="294" t="n">
        <v>27.8105627740162</v>
      </c>
      <c r="D16" s="294" t="n">
        <v>21.1179694797058</v>
      </c>
      <c r="E16" s="294" t="n">
        <v>13.4544490412732</v>
      </c>
      <c r="F16" s="294" t="n">
        <v>23.856016480817</v>
      </c>
      <c r="G16" s="294" t="n">
        <v>23.5925406356838</v>
      </c>
    </row>
    <row r="17" s="295" customFormat="true" ht="10.5" hidden="false" customHeight="false" outlineLevel="0" collapsed="false">
      <c r="A17" s="213" t="s">
        <v>103</v>
      </c>
      <c r="B17" s="294" t="n">
        <v>49.0362984407168</v>
      </c>
      <c r="C17" s="294" t="n">
        <v>49.3281432971122</v>
      </c>
      <c r="D17" s="294" t="n">
        <v>53.1498490405402</v>
      </c>
      <c r="E17" s="294" t="n">
        <v>37.1428873902963</v>
      </c>
      <c r="F17" s="294" t="n">
        <v>0.218031103441705</v>
      </c>
      <c r="G17" s="294" t="n">
        <v>63.9973102195069</v>
      </c>
    </row>
    <row r="18" s="295" customFormat="true" ht="10.5" hidden="false" customHeight="false" outlineLevel="0" collapsed="false">
      <c r="A18" s="213" t="s">
        <v>104</v>
      </c>
      <c r="B18" s="294" t="n">
        <v>23.6710143757383</v>
      </c>
      <c r="C18" s="294" t="n">
        <v>31.6564120935242</v>
      </c>
      <c r="D18" s="294" t="n">
        <v>61.0026252438874</v>
      </c>
      <c r="E18" s="294" t="n">
        <v>42.3514308073931</v>
      </c>
      <c r="F18" s="294" t="n">
        <v>28.5369639302224</v>
      </c>
      <c r="G18" s="294" t="n">
        <v>33.0900675439305</v>
      </c>
    </row>
    <row r="19" s="295" customFormat="true" ht="10.5" hidden="false" customHeight="false" outlineLevel="0" collapsed="false">
      <c r="A19" s="213" t="s">
        <v>105</v>
      </c>
      <c r="B19" s="294" t="n">
        <v>17.977344959661</v>
      </c>
      <c r="C19" s="294" t="n">
        <v>34.2030343723094</v>
      </c>
      <c r="D19" s="294" t="n">
        <v>35.2162929210971</v>
      </c>
      <c r="E19" s="294" t="n">
        <v>35.2162929210971</v>
      </c>
      <c r="F19" s="294" t="n">
        <v>56.9669386641534</v>
      </c>
      <c r="G19" s="294" t="n">
        <v>18.1918116176723</v>
      </c>
    </row>
    <row r="20" s="295" customFormat="true" ht="10.5" hidden="false" customHeight="false" outlineLevel="0" collapsed="false">
      <c r="A20" s="213" t="s">
        <v>106</v>
      </c>
      <c r="B20" s="294" t="n">
        <v>26.9639412431414</v>
      </c>
      <c r="C20" s="294" t="n">
        <v>33.7176398177547</v>
      </c>
      <c r="D20" s="294" t="n">
        <v>71.1539327613772</v>
      </c>
      <c r="E20" s="294" t="n">
        <v>50.8651918486379</v>
      </c>
      <c r="F20" s="294" t="n">
        <v>11.573429129657</v>
      </c>
      <c r="G20" s="294" t="n">
        <v>24.1637166663461</v>
      </c>
    </row>
    <row r="21" s="295" customFormat="true" ht="10.5" hidden="false" customHeight="false" outlineLevel="0" collapsed="false">
      <c r="A21" s="213" t="s">
        <v>107</v>
      </c>
      <c r="B21" s="294" t="n">
        <v>35.5711427271563</v>
      </c>
      <c r="C21" s="294" t="n">
        <v>35.5945529313551</v>
      </c>
      <c r="D21" s="294" t="n">
        <v>94.7605312791247</v>
      </c>
      <c r="E21" s="294" t="n">
        <v>49.6251254160053</v>
      </c>
      <c r="F21" s="294" t="n">
        <v>38.4396658657391</v>
      </c>
      <c r="G21" s="294" t="n">
        <v>22.3373817687093</v>
      </c>
    </row>
    <row r="22" s="295" customFormat="true" ht="10.5" hidden="false" customHeight="false" outlineLevel="0" collapsed="false">
      <c r="A22" s="213" t="s">
        <v>108</v>
      </c>
      <c r="B22" s="294" t="n">
        <v>23.044154456478</v>
      </c>
      <c r="C22" s="294" t="n">
        <v>41.3652808118636</v>
      </c>
      <c r="D22" s="294" t="n">
        <v>63.4017977199086</v>
      </c>
      <c r="E22" s="294" t="n">
        <v>36.3543711698231</v>
      </c>
      <c r="F22" s="294" t="n">
        <v>26.8667256764897</v>
      </c>
      <c r="G22" s="294" t="n">
        <v>21.0271868187744</v>
      </c>
    </row>
    <row r="23" s="295" customFormat="true" ht="10.5" hidden="false" customHeight="false" outlineLevel="0" collapsed="false">
      <c r="A23" s="213" t="s">
        <v>109</v>
      </c>
      <c r="B23" s="294" t="n">
        <v>19.8878724513035</v>
      </c>
      <c r="C23" s="294" t="n">
        <v>26.1819532666239</v>
      </c>
      <c r="D23" s="294" t="n">
        <v>20.8969153766485</v>
      </c>
      <c r="E23" s="294" t="n">
        <v>16.465666146065</v>
      </c>
      <c r="F23" s="294" t="n">
        <v>22.1528086633638</v>
      </c>
      <c r="G23" s="294" t="n">
        <v>17.1032102212162</v>
      </c>
    </row>
    <row r="24" s="295" customFormat="true" ht="10.5" hidden="false" customHeight="false" outlineLevel="0" collapsed="false">
      <c r="A24" s="213" t="s">
        <v>110</v>
      </c>
      <c r="B24" s="294" t="n">
        <v>31.8917975195047</v>
      </c>
      <c r="C24" s="294" t="n">
        <v>31.9272483987131</v>
      </c>
      <c r="D24" s="294" t="n">
        <v>79.8698979387846</v>
      </c>
      <c r="E24" s="294" t="n">
        <v>48.8692944873825</v>
      </c>
      <c r="F24" s="294" t="n">
        <v>24.249906630765</v>
      </c>
      <c r="G24" s="294" t="n">
        <v>18.2543142872469</v>
      </c>
    </row>
    <row r="25" s="295" customFormat="true" ht="10.5" hidden="false" customHeight="false" outlineLevel="0" collapsed="false">
      <c r="A25" s="213" t="s">
        <v>111</v>
      </c>
      <c r="B25" s="294" t="n">
        <v>20.5081107467394</v>
      </c>
      <c r="C25" s="294" t="n">
        <v>20.5081107467394</v>
      </c>
      <c r="D25" s="294" t="n">
        <v>69.6749755926603</v>
      </c>
      <c r="E25" s="294" t="n">
        <v>69.6749755926603</v>
      </c>
      <c r="F25" s="294" t="n">
        <v>1.076113350189</v>
      </c>
      <c r="G25" s="294" t="n">
        <v>19.1810929463935</v>
      </c>
    </row>
    <row r="26" s="295" customFormat="true" ht="10.5" hidden="false" customHeight="false" outlineLevel="0" collapsed="false">
      <c r="A26" s="213" t="s">
        <v>112</v>
      </c>
      <c r="B26" s="294" t="n">
        <v>28.5011068132477</v>
      </c>
      <c r="C26" s="294" t="n">
        <v>28.7483868219105</v>
      </c>
      <c r="D26" s="294" t="n">
        <v>75.0291570290186</v>
      </c>
      <c r="E26" s="294" t="n">
        <v>47.1991155630748</v>
      </c>
      <c r="F26" s="294" t="n">
        <v>41.8254912142582</v>
      </c>
      <c r="G26" s="294" t="n">
        <v>29.1976046161876</v>
      </c>
    </row>
    <row r="27" s="295" customFormat="true" ht="10.5" hidden="false" customHeight="false" outlineLevel="0" collapsed="false">
      <c r="A27" s="213" t="s">
        <v>113</v>
      </c>
      <c r="B27" s="294" t="n">
        <v>23.8299846687646</v>
      </c>
      <c r="C27" s="294" t="n">
        <v>36.1641652545792</v>
      </c>
      <c r="D27" s="294" t="n">
        <v>63.1687242798354</v>
      </c>
      <c r="E27" s="294" t="n">
        <v>45.6097319405037</v>
      </c>
      <c r="F27" s="294" t="n">
        <v>15.5487325289412</v>
      </c>
      <c r="G27" s="294" t="n">
        <v>22.8394459401321</v>
      </c>
    </row>
    <row r="28" s="295" customFormat="true" ht="10.5" hidden="false" customHeight="false" outlineLevel="0" collapsed="false">
      <c r="A28" s="213" t="s">
        <v>114</v>
      </c>
      <c r="B28" s="294" t="n">
        <v>21.3043986350675</v>
      </c>
      <c r="C28" s="294" t="n">
        <v>34.7508530827841</v>
      </c>
      <c r="D28" s="294" t="n">
        <v>13.4289253494134</v>
      </c>
      <c r="E28" s="294" t="n">
        <v>13.4289253494134</v>
      </c>
      <c r="F28" s="294" t="n">
        <v>44.6466133782078</v>
      </c>
      <c r="G28" s="294" t="n">
        <v>33.6927178050626</v>
      </c>
    </row>
    <row r="29" s="295" customFormat="true" ht="10.5" hidden="false" customHeight="false" outlineLevel="0" collapsed="false">
      <c r="A29" s="213" t="s">
        <v>115</v>
      </c>
      <c r="B29" s="294" t="n">
        <v>24.960446036077</v>
      </c>
      <c r="C29" s="294" t="n">
        <v>39.5823859329999</v>
      </c>
      <c r="D29" s="294" t="n">
        <v>52.0838070335001</v>
      </c>
      <c r="E29" s="294" t="n">
        <v>52.0838070335001</v>
      </c>
      <c r="F29" s="294" t="n">
        <v>50.5319652872518</v>
      </c>
      <c r="G29" s="294" t="n">
        <v>27.5377158347575</v>
      </c>
    </row>
    <row r="30" s="295" customFormat="true" ht="10.5" hidden="false" customHeight="false" outlineLevel="0" collapsed="false">
      <c r="A30" s="213" t="s">
        <v>116</v>
      </c>
      <c r="B30" s="294" t="n">
        <v>17.4487556072341</v>
      </c>
      <c r="C30" s="294" t="n">
        <v>22.8273508337997</v>
      </c>
      <c r="D30" s="294" t="n">
        <v>12.8211745397501</v>
      </c>
      <c r="E30" s="294" t="n">
        <v>11.7748567289461</v>
      </c>
      <c r="F30" s="294" t="n">
        <v>57.6705937493342</v>
      </c>
      <c r="G30" s="294" t="n">
        <v>18.0308024656871</v>
      </c>
    </row>
    <row r="31" s="295" customFormat="true" ht="10.5" hidden="false" customHeight="false" outlineLevel="0" collapsed="false">
      <c r="A31" s="213" t="s">
        <v>117</v>
      </c>
      <c r="B31" s="294" t="n">
        <v>42.2551015608727</v>
      </c>
      <c r="C31" s="294" t="n">
        <v>55.337741135681</v>
      </c>
      <c r="D31" s="294" t="n">
        <v>23.8138912966061</v>
      </c>
      <c r="E31" s="294" t="n">
        <v>23.8138912966061</v>
      </c>
      <c r="F31" s="294" t="n">
        <v>0.338648229151968</v>
      </c>
      <c r="G31" s="294" t="n">
        <v>44.7451899751992</v>
      </c>
    </row>
    <row r="32" s="295" customFormat="true" ht="10.5" hidden="false" customHeight="false" outlineLevel="0" collapsed="false">
      <c r="A32" s="213" t="s">
        <v>118</v>
      </c>
      <c r="B32" s="294" t="n">
        <v>16.0830187032147</v>
      </c>
      <c r="C32" s="294" t="n">
        <v>99.9677003993802</v>
      </c>
      <c r="D32" s="294" t="n">
        <v>26.0627223325549</v>
      </c>
      <c r="E32" s="294" t="n">
        <v>26.0627223325549</v>
      </c>
      <c r="F32" s="294" t="n">
        <v>10.664542458698</v>
      </c>
      <c r="G32" s="294" t="n">
        <v>17.295686515382</v>
      </c>
    </row>
    <row r="33" s="295" customFormat="true" ht="10.5" hidden="false" customHeight="false" outlineLevel="0" collapsed="false">
      <c r="A33" s="213" t="s">
        <v>119</v>
      </c>
      <c r="B33" s="294" t="n">
        <v>19.0125358055872</v>
      </c>
      <c r="C33" s="294" t="n">
        <v>84.093387131549</v>
      </c>
      <c r="D33" s="294" t="n">
        <v>47.2338066344288</v>
      </c>
      <c r="E33" s="294" t="n">
        <v>47.2338066344288</v>
      </c>
      <c r="F33" s="294" t="n">
        <v>8.6321495672529</v>
      </c>
      <c r="G33" s="294" t="n">
        <v>76.6123986385024</v>
      </c>
    </row>
    <row r="34" s="295" customFormat="true" ht="10.5" hidden="false" customHeight="false" outlineLevel="0" collapsed="false">
      <c r="A34" s="213" t="s">
        <v>120</v>
      </c>
      <c r="B34" s="294" t="n">
        <v>42.8156465866752</v>
      </c>
      <c r="C34" s="294" t="n">
        <v>141.617826680489</v>
      </c>
      <c r="D34" s="294" t="n">
        <v>96.5584488899381</v>
      </c>
      <c r="E34" s="294" t="n">
        <v>96.5584488899381</v>
      </c>
      <c r="F34" s="294" t="n">
        <v>45.1086454473606</v>
      </c>
      <c r="G34" s="294" t="n">
        <v>37.0916945076926</v>
      </c>
    </row>
    <row r="35" s="295" customFormat="true" ht="10.5" hidden="false" customHeight="false" outlineLevel="0" collapsed="false">
      <c r="A35" s="213" t="s">
        <v>121</v>
      </c>
      <c r="B35" s="294" t="n">
        <v>25.0993774385695</v>
      </c>
      <c r="C35" s="294" t="n">
        <v>37.6778091708558</v>
      </c>
      <c r="D35" s="294" t="n">
        <v>67.3858535451755</v>
      </c>
      <c r="E35" s="294" t="n">
        <v>67.3858535451755</v>
      </c>
      <c r="F35" s="294" t="n">
        <v>3.66932080871831</v>
      </c>
      <c r="G35" s="294" t="n">
        <v>17.0984586665321</v>
      </c>
    </row>
    <row r="36" s="295" customFormat="true" ht="10.5" hidden="false" customHeight="false" outlineLevel="0" collapsed="false">
      <c r="A36" s="213" t="s">
        <v>122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100</v>
      </c>
    </row>
    <row r="37" s="295" customFormat="true" ht="10.5" hidden="false" customHeight="false" outlineLevel="0" collapsed="false">
      <c r="A37" s="213" t="s">
        <v>123</v>
      </c>
      <c r="B37" s="294" t="n">
        <v>74.1636926097574</v>
      </c>
      <c r="C37" s="294" t="n">
        <v>75.9723738435276</v>
      </c>
      <c r="D37" s="294" t="n">
        <v>7.00698342012941</v>
      </c>
      <c r="E37" s="294" t="n">
        <v>6.3853612547034</v>
      </c>
      <c r="F37" s="294" t="n">
        <v>57.4775477868449</v>
      </c>
      <c r="G37" s="294" t="n">
        <v>58.3642769336054</v>
      </c>
    </row>
    <row r="38" s="295" customFormat="true" ht="10.5" hidden="false" customHeight="false" outlineLevel="0" collapsed="false">
      <c r="A38" s="213" t="s">
        <v>124</v>
      </c>
      <c r="B38" s="294" t="n">
        <v>16.828302994782</v>
      </c>
      <c r="C38" s="294" t="n">
        <v>48.7458593718467</v>
      </c>
      <c r="D38" s="294" t="n">
        <v>14.9777754786131</v>
      </c>
      <c r="E38" s="294" t="n">
        <v>14.9777754786131</v>
      </c>
      <c r="F38" s="294" t="n">
        <v>55.5206006731878</v>
      </c>
      <c r="G38" s="294" t="n">
        <v>17.1929124998284</v>
      </c>
    </row>
    <row r="39" s="295" customFormat="true" ht="10.5" hidden="false" customHeight="false" outlineLevel="0" collapsed="false">
      <c r="A39" s="213" t="s">
        <v>125</v>
      </c>
      <c r="B39" s="294" t="n">
        <v>21.7139016735774</v>
      </c>
      <c r="C39" s="294" t="n">
        <v>21.7139016735774</v>
      </c>
      <c r="D39" s="294" t="n">
        <v>1.82179311006967</v>
      </c>
      <c r="E39" s="294" t="n">
        <v>1.82179311006967</v>
      </c>
      <c r="F39" s="294" t="n">
        <v>98.3696271804811</v>
      </c>
      <c r="G39" s="294" t="n">
        <v>967.504680395828</v>
      </c>
    </row>
    <row r="40" s="295" customFormat="true" ht="10.5" hidden="false" customHeight="false" outlineLevel="0" collapsed="false">
      <c r="A40" s="213" t="s">
        <v>126</v>
      </c>
      <c r="B40" s="294" t="n">
        <v>20.4167455957568</v>
      </c>
      <c r="C40" s="294" t="n">
        <v>20.4167455957568</v>
      </c>
      <c r="D40" s="294" t="n">
        <v>203.943928774389</v>
      </c>
      <c r="E40" s="294" t="n">
        <v>203.943928774389</v>
      </c>
      <c r="F40" s="294" t="n">
        <v>7.65296457662436</v>
      </c>
      <c r="G40" s="294" t="n">
        <v>21.2324179504354</v>
      </c>
    </row>
    <row r="41" s="295" customFormat="true" ht="10.5" hidden="false" customHeight="false" outlineLevel="0" collapsed="false">
      <c r="A41" s="213" t="s">
        <v>127</v>
      </c>
      <c r="B41" s="294" t="n">
        <v>18.4101203398462</v>
      </c>
      <c r="C41" s="294" t="n">
        <v>29.1254589799255</v>
      </c>
      <c r="D41" s="294" t="n">
        <v>62.2819007799309</v>
      </c>
      <c r="E41" s="294" t="n">
        <v>62.2819007799309</v>
      </c>
      <c r="F41" s="294" t="n">
        <v>71.9841333654954</v>
      </c>
      <c r="G41" s="294" t="n">
        <v>34.9332475470484</v>
      </c>
    </row>
    <row r="42" s="295" customFormat="true" ht="10.5" hidden="false" customHeight="false" outlineLevel="0" collapsed="false">
      <c r="A42" s="213" t="s">
        <v>128</v>
      </c>
      <c r="B42" s="294" t="n">
        <v>21.1272040302267</v>
      </c>
      <c r="C42" s="294" t="n">
        <v>30.1637279596977</v>
      </c>
      <c r="D42" s="294" t="n">
        <v>100.566750629723</v>
      </c>
      <c r="E42" s="294" t="n">
        <v>100.566750629723</v>
      </c>
      <c r="F42" s="294" t="n">
        <v>0</v>
      </c>
      <c r="G42" s="294" t="n">
        <v>22.52036415908</v>
      </c>
    </row>
    <row r="43" s="295" customFormat="true" ht="10.5" hidden="false" customHeight="false" outlineLevel="0" collapsed="false">
      <c r="A43" s="213" t="s">
        <v>129</v>
      </c>
      <c r="B43" s="294" t="n">
        <v>60</v>
      </c>
      <c r="C43" s="294" t="n">
        <v>128.46511627907</v>
      </c>
      <c r="D43" s="294" t="n">
        <v>908.558139534884</v>
      </c>
      <c r="E43" s="294" t="n">
        <v>908.558139534884</v>
      </c>
      <c r="F43" s="294" t="n">
        <v>0</v>
      </c>
      <c r="G43" s="294" t="n">
        <v>64.5645645645646</v>
      </c>
    </row>
    <row r="44" s="295" customFormat="true" ht="10.5" hidden="false" customHeight="false" outlineLevel="0" collapsed="false">
      <c r="A44" s="213" t="s">
        <v>130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100</v>
      </c>
    </row>
    <row r="45" s="295" customFormat="true" ht="10.5" hidden="false" customHeight="false" outlineLevel="0" collapsed="false">
      <c r="A45" s="213" t="s">
        <v>131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100</v>
      </c>
    </row>
    <row r="46" s="295" customFormat="true" ht="10.5" hidden="false" customHeight="false" outlineLevel="0" collapsed="false">
      <c r="A46" s="213" t="s">
        <v>132</v>
      </c>
      <c r="B46" s="294" t="n">
        <v>80</v>
      </c>
      <c r="C46" s="294" t="n">
        <v>2889.09090909091</v>
      </c>
      <c r="D46" s="294" t="n">
        <v>7081.81818181818</v>
      </c>
      <c r="E46" s="294" t="n">
        <v>7081.81818181818</v>
      </c>
      <c r="F46" s="294" t="n">
        <v>0</v>
      </c>
      <c r="G46" s="294" t="n">
        <v>100</v>
      </c>
    </row>
    <row r="47" s="295" customFormat="true" ht="10.5" hidden="false" customHeight="false" outlineLevel="0" collapsed="false">
      <c r="A47" s="213" t="s">
        <v>133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100</v>
      </c>
    </row>
    <row r="48" s="295" customFormat="true" ht="10.5" hidden="false" customHeight="false" outlineLevel="0" collapsed="false">
      <c r="A48" s="213" t="s">
        <v>134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100</v>
      </c>
    </row>
    <row r="49" s="295" customFormat="true" ht="10.5" hidden="false" customHeight="false" outlineLevel="0" collapsed="false">
      <c r="A49" s="213" t="s">
        <v>135</v>
      </c>
      <c r="B49" s="294" t="n">
        <v>19.4551019574717</v>
      </c>
      <c r="C49" s="294" t="n">
        <v>19.4742317455609</v>
      </c>
      <c r="D49" s="294" t="n">
        <v>48.151503622838</v>
      </c>
      <c r="E49" s="294" t="n">
        <v>48.151503622838</v>
      </c>
      <c r="F49" s="294" t="n">
        <v>32.3151557358198</v>
      </c>
      <c r="G49" s="294" t="n">
        <v>17.0390898860417</v>
      </c>
    </row>
    <row r="50" s="295" customFormat="true" ht="10.5" hidden="false" customHeight="false" outlineLevel="0" collapsed="false">
      <c r="A50" s="213" t="s">
        <v>136</v>
      </c>
      <c r="B50" s="294" t="n">
        <v>17.5780327198445</v>
      </c>
      <c r="C50" s="294" t="n">
        <v>24.4255366455509</v>
      </c>
      <c r="D50" s="294" t="n">
        <v>51.6021447955357</v>
      </c>
      <c r="E50" s="294" t="n">
        <v>51.6021447955357</v>
      </c>
      <c r="F50" s="294" t="n">
        <v>36.6407864514989</v>
      </c>
      <c r="G50" s="294" t="n">
        <v>16.4907985473538</v>
      </c>
    </row>
    <row r="51" s="295" customFormat="true" ht="10.5" hidden="false" customHeight="false" outlineLevel="0" collapsed="false">
      <c r="A51" s="213" t="s">
        <v>137</v>
      </c>
      <c r="B51" s="294" t="n">
        <v>7.88589855998573</v>
      </c>
      <c r="C51" s="294" t="n">
        <v>7.88961376707138</v>
      </c>
      <c r="D51" s="294" t="n">
        <v>22.974840617616</v>
      </c>
      <c r="E51" s="294" t="n">
        <v>22.974840617616</v>
      </c>
      <c r="F51" s="294" t="n">
        <v>4.47756757961689</v>
      </c>
      <c r="G51" s="294" t="n">
        <v>8.66988604722682</v>
      </c>
    </row>
    <row r="52" s="295" customFormat="true" ht="10.5" hidden="false" customHeight="false" outlineLevel="0" collapsed="false">
      <c r="A52" s="213" t="s">
        <v>138</v>
      </c>
      <c r="B52" s="294" t="n">
        <v>0</v>
      </c>
      <c r="C52" s="294" t="n">
        <v>0</v>
      </c>
      <c r="D52" s="294" t="n">
        <v>0</v>
      </c>
      <c r="E52" s="294" t="n">
        <v>0</v>
      </c>
      <c r="F52" s="294" t="n">
        <v>23.6480785387876</v>
      </c>
      <c r="G52" s="294" t="n">
        <v>100</v>
      </c>
    </row>
    <row r="53" s="295" customFormat="true" ht="10.5" hidden="false" customHeight="false" outlineLevel="0" collapsed="false">
      <c r="A53" s="213" t="s">
        <v>139</v>
      </c>
      <c r="B53" s="294" t="n">
        <v>0</v>
      </c>
      <c r="C53" s="294" t="n">
        <v>0</v>
      </c>
      <c r="D53" s="294" t="n">
        <v>0</v>
      </c>
      <c r="E53" s="294" t="n">
        <v>8.66141732283465</v>
      </c>
      <c r="F53" s="294" t="n">
        <v>0</v>
      </c>
      <c r="G53" s="294" t="n">
        <v>100</v>
      </c>
    </row>
    <row r="54" s="295" customFormat="true" ht="10.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s="295" customFormat="true" ht="10.5" hidden="false" customHeight="false" outlineLevel="0" collapsed="false">
      <c r="A55" s="33" t="s">
        <v>140</v>
      </c>
      <c r="B55" s="296" t="n">
        <v>26.8809489728715</v>
      </c>
      <c r="C55" s="296" t="n">
        <v>38.1595790009085</v>
      </c>
      <c r="D55" s="296" t="n">
        <v>49.2734917842329</v>
      </c>
      <c r="E55" s="296" t="n">
        <v>36.0968578146215</v>
      </c>
      <c r="F55" s="296" t="n">
        <v>24.5536192629663</v>
      </c>
      <c r="G55" s="296" t="n">
        <v>25.643578508326</v>
      </c>
    </row>
    <row r="56" s="295" customFormat="true" ht="10.5" hidden="false" customHeight="false" outlineLevel="0" collapsed="false">
      <c r="A56" s="33" t="s">
        <v>141</v>
      </c>
      <c r="B56" s="296" t="n">
        <v>23.318625977145</v>
      </c>
      <c r="C56" s="296" t="n">
        <v>35.1911562557261</v>
      </c>
      <c r="D56" s="296" t="n">
        <v>53.1248181030323</v>
      </c>
      <c r="E56" s="296" t="n">
        <v>37.2900653217731</v>
      </c>
      <c r="F56" s="296" t="n">
        <v>20.823026398206</v>
      </c>
      <c r="G56" s="296" t="n">
        <v>23.1485025847153</v>
      </c>
    </row>
    <row r="57" s="295" customFormat="true" ht="10.5" hidden="true" customHeight="false" outlineLevel="0" collapsed="false">
      <c r="A57" s="35" t="s">
        <v>142</v>
      </c>
      <c r="B57" s="294" t="n">
        <v>23.7070900528441</v>
      </c>
      <c r="C57" s="294" t="n">
        <v>34.42702774682</v>
      </c>
      <c r="D57" s="294" t="n">
        <v>55.5253607637143</v>
      </c>
      <c r="E57" s="294" t="n">
        <v>38.2683121484156</v>
      </c>
      <c r="F57" s="294" t="n">
        <v>19.2585230902283</v>
      </c>
      <c r="G57" s="294" t="n">
        <v>23.4481919710693</v>
      </c>
    </row>
    <row r="58" s="295" customFormat="true" ht="10.5" hidden="true" customHeight="false" outlineLevel="0" collapsed="false">
      <c r="A58" s="35" t="s">
        <v>143</v>
      </c>
      <c r="B58" s="294" t="n">
        <v>17.0492572937459</v>
      </c>
      <c r="C58" s="294" t="n">
        <v>47.5233219397883</v>
      </c>
      <c r="D58" s="294" t="n">
        <v>14.3827878317482</v>
      </c>
      <c r="E58" s="294" t="n">
        <v>14.3827878317482</v>
      </c>
      <c r="F58" s="294" t="n">
        <v>57.4584750741892</v>
      </c>
      <c r="G58" s="294" t="n">
        <v>18.2522454676986</v>
      </c>
    </row>
    <row r="59" s="295" customFormat="true" ht="10.5" hidden="false" customHeight="false" outlineLevel="0" collapsed="false">
      <c r="A59" s="33" t="s">
        <v>144</v>
      </c>
      <c r="B59" s="296" t="n">
        <v>44.1091065561173</v>
      </c>
      <c r="C59" s="296" t="n">
        <v>52.5155076713417</v>
      </c>
      <c r="D59" s="296" t="n">
        <v>30.6476521833954</v>
      </c>
      <c r="E59" s="296" t="n">
        <v>28.4620959116098</v>
      </c>
      <c r="F59" s="296" t="n">
        <v>48.423891708294</v>
      </c>
      <c r="G59" s="296" t="n">
        <v>37.7737670664346</v>
      </c>
    </row>
    <row r="60" s="295" customFormat="true" ht="10.5" hidden="true" customHeight="false" outlineLevel="0" collapsed="false">
      <c r="A60" s="35" t="s">
        <v>142</v>
      </c>
      <c r="B60" s="294" t="n">
        <v>22.8527250953034</v>
      </c>
      <c r="C60" s="294" t="n">
        <v>35.9725517678817</v>
      </c>
      <c r="D60" s="294" t="n">
        <v>46.8320863047115</v>
      </c>
      <c r="E60" s="294" t="n">
        <v>44.0791299372385</v>
      </c>
      <c r="F60" s="294" t="n">
        <v>41.9176691885788</v>
      </c>
      <c r="G60" s="294" t="n">
        <v>23.533234661728</v>
      </c>
    </row>
    <row r="61" s="295" customFormat="true" ht="10.5" hidden="true" customHeight="false" outlineLevel="0" collapsed="false">
      <c r="A61" s="35" t="s">
        <v>143</v>
      </c>
      <c r="B61" s="294" t="n">
        <v>74.1636926097574</v>
      </c>
      <c r="C61" s="294" t="n">
        <v>75.9723738435276</v>
      </c>
      <c r="D61" s="294" t="n">
        <v>7.00698342012941</v>
      </c>
      <c r="E61" s="294" t="n">
        <v>6.3853612547034</v>
      </c>
      <c r="F61" s="294" t="n">
        <v>57.4775477868449</v>
      </c>
      <c r="G61" s="294" t="n">
        <v>58.3642769336054</v>
      </c>
    </row>
    <row r="62" s="295" customFormat="true" ht="10.5" hidden="true" customHeight="false" outlineLevel="0" collapsed="false">
      <c r="A62" s="35" t="s">
        <v>145</v>
      </c>
      <c r="B62" s="294" t="n">
        <v>20.4167455957568</v>
      </c>
      <c r="C62" s="294" t="n">
        <v>20.4167455957568</v>
      </c>
      <c r="D62" s="294" t="n">
        <v>203.943928774389</v>
      </c>
      <c r="E62" s="294" t="n">
        <v>203.943928774389</v>
      </c>
      <c r="F62" s="294" t="n">
        <v>7.65296457662436</v>
      </c>
      <c r="G62" s="294" t="n">
        <v>21.2324179504354</v>
      </c>
    </row>
    <row r="63" s="295" customFormat="true" ht="10.5" hidden="false" customHeight="false" outlineLevel="0" collapsed="false">
      <c r="A63" s="33" t="s">
        <v>146</v>
      </c>
      <c r="B63" s="296" t="n">
        <v>18.0399414139815</v>
      </c>
      <c r="C63" s="296" t="n">
        <v>22.2256996674848</v>
      </c>
      <c r="D63" s="296" t="n">
        <v>48.8944610482147</v>
      </c>
      <c r="E63" s="296" t="n">
        <v>15.9483220378409</v>
      </c>
      <c r="F63" s="296" t="n">
        <v>26.3873704606112</v>
      </c>
      <c r="G63" s="296" t="n">
        <v>16.7660061839879</v>
      </c>
    </row>
    <row r="64" s="295" customFormat="true" ht="10.5" hidden="false" customHeight="false" outlineLevel="0" collapsed="false">
      <c r="A64" s="33" t="s">
        <v>147</v>
      </c>
      <c r="B64" s="296" t="n">
        <v>21.1754393287974</v>
      </c>
      <c r="C64" s="296" t="n">
        <v>38.8237258421338</v>
      </c>
      <c r="D64" s="296" t="n">
        <v>88.9781692198522</v>
      </c>
      <c r="E64" s="296" t="n">
        <v>88.9781692198522</v>
      </c>
      <c r="F64" s="296" t="n">
        <v>56.0545978210961</v>
      </c>
      <c r="G64" s="296" t="n">
        <v>34.6334586466165</v>
      </c>
    </row>
    <row r="65" s="295" customFormat="true" ht="10.5" hidden="true" customHeight="false" outlineLevel="0" collapsed="false">
      <c r="A65" s="35" t="s">
        <v>142</v>
      </c>
      <c r="B65" s="294" t="n">
        <v>20.5034019284551</v>
      </c>
      <c r="C65" s="294" t="n">
        <v>36.6803022081229</v>
      </c>
      <c r="D65" s="294" t="n">
        <v>88.8821638769462</v>
      </c>
      <c r="E65" s="294" t="n">
        <v>88.8821638769462</v>
      </c>
      <c r="F65" s="294" t="n">
        <v>56.0545978210961</v>
      </c>
      <c r="G65" s="294" t="n">
        <v>33.8370597546498</v>
      </c>
    </row>
    <row r="66" s="295" customFormat="true" ht="10.5" hidden="true" customHeight="false" outlineLevel="0" collapsed="false">
      <c r="A66" s="35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100</v>
      </c>
    </row>
    <row r="67" s="295" customFormat="true" ht="10.5" hidden="false" customHeight="false" outlineLevel="0" collapsed="false">
      <c r="A67" s="33" t="s">
        <v>148</v>
      </c>
      <c r="B67" s="296" t="n">
        <v>149.090909090909</v>
      </c>
      <c r="C67" s="296" t="n">
        <v>2958.18181818182</v>
      </c>
      <c r="D67" s="296" t="n">
        <v>7081.81818181818</v>
      </c>
      <c r="E67" s="296" t="n">
        <v>7081.81818181818</v>
      </c>
      <c r="F67" s="296" t="n">
        <v>0</v>
      </c>
      <c r="G67" s="296" t="n">
        <v>100</v>
      </c>
    </row>
    <row r="68" s="295" customFormat="true" ht="10.5" hidden="false" customHeight="false" outlineLevel="0" collapsed="false">
      <c r="A68" s="33" t="s">
        <v>149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100</v>
      </c>
    </row>
    <row r="69" s="295" customFormat="true" ht="10.5" hidden="false" customHeight="false" outlineLevel="0" collapsed="false">
      <c r="A69" s="33" t="s">
        <v>150</v>
      </c>
      <c r="B69" s="296" t="n">
        <v>17.8599042962164</v>
      </c>
      <c r="C69" s="296" t="n">
        <v>20.0702575664569</v>
      </c>
      <c r="D69" s="296" t="n">
        <v>47.099660313399</v>
      </c>
      <c r="E69" s="296" t="n">
        <v>47.099660313399</v>
      </c>
      <c r="F69" s="296" t="n">
        <v>31.3159939546111</v>
      </c>
      <c r="G69" s="296" t="n">
        <v>16.2097465739932</v>
      </c>
    </row>
    <row r="70" s="295" customFormat="true" ht="10.5" hidden="false" customHeight="false" outlineLevel="0" collapsed="false">
      <c r="A70" s="33" t="s">
        <v>151</v>
      </c>
      <c r="B70" s="296" t="n">
        <v>0</v>
      </c>
      <c r="C70" s="296" t="n">
        <v>0</v>
      </c>
      <c r="D70" s="296" t="n">
        <v>0</v>
      </c>
      <c r="E70" s="296" t="n">
        <v>0.000329348318482219</v>
      </c>
      <c r="F70" s="296" t="n">
        <v>23.6471793262671</v>
      </c>
      <c r="G70" s="296" t="n">
        <v>100</v>
      </c>
    </row>
    <row r="71" s="295" customFormat="true" ht="11.2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s="295" customFormat="true" ht="11.25" hidden="false" customHeight="false" outlineLevel="0" collapsed="false">
      <c r="A72" s="39" t="s">
        <v>152</v>
      </c>
      <c r="B72" s="297" t="n">
        <v>26.6972921945775</v>
      </c>
      <c r="C72" s="297" t="n">
        <v>37.8285799688855</v>
      </c>
      <c r="D72" s="297" t="n">
        <v>49.2656180703618</v>
      </c>
      <c r="E72" s="297" t="n">
        <v>35.1805280875318</v>
      </c>
      <c r="F72" s="297" t="n">
        <v>24.6370159302529</v>
      </c>
      <c r="G72" s="297" t="n">
        <v>25.4481100972072</v>
      </c>
    </row>
    <row r="73" s="295" customFormat="true" ht="11.25" hidden="false" customHeight="false" outlineLevel="0" collapsed="false">
      <c r="A73" s="298"/>
    </row>
    <row r="74" s="295" customFormat="true" ht="10.5" hidden="false" customHeight="false" outlineLevel="0" collapsed="false">
      <c r="A74" s="34" t="s">
        <v>401</v>
      </c>
    </row>
    <row r="75" s="295" customFormat="true" ht="10.5" hidden="false" customHeight="false" outlineLevel="0" collapsed="false">
      <c r="A75" s="34" t="s">
        <v>17</v>
      </c>
    </row>
    <row r="76" customFormat="false" ht="10.5" hidden="false" customHeight="false" outlineLevel="0" collapsed="false">
      <c r="A76" s="191"/>
    </row>
  </sheetData>
  <mergeCells count="1">
    <mergeCell ref="A1:G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5" width="45.7"/>
    <col collapsed="false" customWidth="true" hidden="false" outlineLevel="0" max="2" min="2" style="33" width="17.7"/>
    <col collapsed="false" customWidth="true" hidden="false" outlineLevel="0" max="3" min="3" style="35" width="17.7"/>
    <col collapsed="false" customWidth="true" hidden="false" outlineLevel="0" max="4" min="4" style="35" width="15.7"/>
    <col collapsed="false" customWidth="true" hidden="false" outlineLevel="0" max="5" min="5" style="35" width="16.7"/>
    <col collapsed="false" customWidth="true" hidden="false" outlineLevel="0" max="6" min="6" style="35" width="17.99"/>
    <col collapsed="false" customWidth="true" hidden="false" outlineLevel="0" max="7" min="7" style="25" width="17.99"/>
    <col collapsed="false" customWidth="true" hidden="false" outlineLevel="0" max="8" min="8" style="304" width="16.7"/>
    <col collapsed="false" customWidth="true" hidden="false" outlineLevel="0" max="9" min="9" style="305" width="16.7"/>
    <col collapsed="false" customWidth="true" hidden="false" outlineLevel="0" max="10" min="10" style="25" width="15.7"/>
    <col collapsed="false" customWidth="true" hidden="false" outlineLevel="0" max="11" min="11" style="305" width="15.7"/>
    <col collapsed="false" customWidth="true" hidden="false" outlineLevel="0" max="12" min="12" style="306" width="26.56"/>
    <col collapsed="false" customWidth="true" hidden="false" outlineLevel="0" max="13" min="13" style="306" width="23.7"/>
    <col collapsed="false" customWidth="false" hidden="false" outlineLevel="0" max="257" min="14" style="2" width="11.42"/>
  </cols>
  <sheetData>
    <row r="1" customFormat="false" ht="45" hidden="false" customHeight="true" outlineLevel="0" collapsed="false">
      <c r="A1" s="290" t="s">
        <v>43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1.25" hidden="false" customHeight="false" outlineLevel="0" collapsed="false">
      <c r="A2" s="307"/>
    </row>
    <row r="3" customFormat="false" ht="12.75" hidden="false" customHeight="true" outlineLevel="0" collapsed="false">
      <c r="A3" s="14" t="s">
        <v>86</v>
      </c>
      <c r="B3" s="308" t="s">
        <v>431</v>
      </c>
      <c r="C3" s="308"/>
      <c r="D3" s="308"/>
      <c r="E3" s="308"/>
      <c r="F3" s="308"/>
      <c r="G3" s="309" t="s">
        <v>432</v>
      </c>
      <c r="H3" s="310" t="s">
        <v>433</v>
      </c>
      <c r="I3" s="311" t="s">
        <v>434</v>
      </c>
      <c r="J3" s="312" t="s">
        <v>435</v>
      </c>
      <c r="K3" s="311" t="s">
        <v>436</v>
      </c>
      <c r="L3" s="313" t="s">
        <v>437</v>
      </c>
      <c r="M3" s="314" t="s">
        <v>438</v>
      </c>
    </row>
    <row r="4" customFormat="false" ht="12.75" hidden="false" customHeight="true" outlineLevel="0" collapsed="false">
      <c r="A4" s="14"/>
      <c r="B4" s="308"/>
      <c r="C4" s="308"/>
      <c r="D4" s="308"/>
      <c r="E4" s="308"/>
      <c r="F4" s="308"/>
      <c r="G4" s="309"/>
      <c r="H4" s="310"/>
      <c r="I4" s="311"/>
      <c r="J4" s="312"/>
      <c r="K4" s="311"/>
      <c r="L4" s="313"/>
      <c r="M4" s="315" t="s">
        <v>439</v>
      </c>
    </row>
    <row r="5" customFormat="false" ht="12.75" hidden="false" customHeight="true" outlineLevel="0" collapsed="false">
      <c r="A5" s="14"/>
      <c r="B5" s="308"/>
      <c r="C5" s="308"/>
      <c r="D5" s="308"/>
      <c r="E5" s="308"/>
      <c r="F5" s="308"/>
      <c r="G5" s="309"/>
      <c r="H5" s="310"/>
      <c r="I5" s="311"/>
      <c r="J5" s="312"/>
      <c r="K5" s="311"/>
      <c r="L5" s="313"/>
      <c r="M5" s="313"/>
    </row>
    <row r="6" customFormat="false" ht="12.75" hidden="false" customHeight="true" outlineLevel="0" collapsed="false">
      <c r="A6" s="14"/>
      <c r="B6" s="316" t="s">
        <v>15</v>
      </c>
      <c r="C6" s="317" t="s">
        <v>440</v>
      </c>
      <c r="D6" s="317"/>
      <c r="E6" s="317"/>
      <c r="F6" s="317"/>
      <c r="G6" s="309"/>
      <c r="H6" s="310"/>
      <c r="I6" s="311"/>
      <c r="J6" s="312"/>
      <c r="K6" s="311"/>
      <c r="L6" s="313"/>
      <c r="M6" s="313"/>
    </row>
    <row r="7" customFormat="false" ht="13.5" hidden="false" customHeight="true" outlineLevel="0" collapsed="false">
      <c r="A7" s="14"/>
      <c r="B7" s="316"/>
      <c r="C7" s="318" t="n">
        <v>0</v>
      </c>
      <c r="D7" s="318" t="n">
        <v>0.2</v>
      </c>
      <c r="E7" s="318" t="n">
        <v>0.5</v>
      </c>
      <c r="F7" s="318" t="n">
        <v>1</v>
      </c>
      <c r="G7" s="309"/>
      <c r="H7" s="310"/>
      <c r="I7" s="311"/>
      <c r="J7" s="312"/>
      <c r="K7" s="311"/>
      <c r="L7" s="313"/>
      <c r="M7" s="313"/>
    </row>
    <row r="8" s="32" customFormat="true" ht="10.5" hidden="false" customHeight="false" outlineLevel="0" collapsed="false">
      <c r="B8" s="34"/>
      <c r="G8" s="319"/>
      <c r="H8" s="304"/>
      <c r="J8" s="34"/>
      <c r="L8" s="306"/>
      <c r="M8" s="306"/>
    </row>
    <row r="9" s="32" customFormat="true" ht="10.5" hidden="false" customHeight="false" outlineLevel="0" collapsed="false">
      <c r="A9" s="213" t="s">
        <v>91</v>
      </c>
      <c r="B9" s="34" t="n">
        <v>37973526432</v>
      </c>
      <c r="C9" s="92" t="n">
        <v>31095584406</v>
      </c>
      <c r="D9" s="92" t="n">
        <v>160054135</v>
      </c>
      <c r="E9" s="92" t="n">
        <v>201594667</v>
      </c>
      <c r="F9" s="92" t="n">
        <v>6516293224</v>
      </c>
      <c r="G9" s="320" t="n">
        <v>6649101385</v>
      </c>
      <c r="H9" s="304" t="n">
        <v>17.5098338493969</v>
      </c>
      <c r="I9" s="62" t="n">
        <v>797892166</v>
      </c>
      <c r="J9" s="34" t="n">
        <v>1246688785</v>
      </c>
      <c r="K9" s="62" t="n">
        <v>448796619</v>
      </c>
      <c r="L9" s="306" t="n">
        <v>18.7497334273239</v>
      </c>
      <c r="M9" s="306" t="n">
        <v>10.6494644883112</v>
      </c>
    </row>
    <row r="10" s="32" customFormat="true" ht="10.5" hidden="false" customHeight="false" outlineLevel="0" collapsed="false">
      <c r="A10" s="213" t="s">
        <v>92</v>
      </c>
      <c r="B10" s="34" t="n">
        <v>17297971622</v>
      </c>
      <c r="C10" s="92" t="n">
        <v>8706229921</v>
      </c>
      <c r="D10" s="92" t="n">
        <v>136776523</v>
      </c>
      <c r="E10" s="92" t="n">
        <v>308757468</v>
      </c>
      <c r="F10" s="92" t="n">
        <v>8146207710</v>
      </c>
      <c r="G10" s="320" t="n">
        <v>8327941749</v>
      </c>
      <c r="H10" s="304" t="n">
        <v>48.1440363701852</v>
      </c>
      <c r="I10" s="62" t="n">
        <v>999353010</v>
      </c>
      <c r="J10" s="34" t="n">
        <v>1270935623</v>
      </c>
      <c r="K10" s="62" t="n">
        <v>271582613</v>
      </c>
      <c r="L10" s="306" t="n">
        <v>15.2611012577341</v>
      </c>
      <c r="M10" s="306" t="n">
        <v>10.7401779372086</v>
      </c>
    </row>
    <row r="11" s="32" customFormat="true" ht="10.5" hidden="false" customHeight="false" outlineLevel="0" collapsed="false">
      <c r="A11" s="213" t="s">
        <v>93</v>
      </c>
      <c r="B11" s="34" t="n">
        <v>17904102070</v>
      </c>
      <c r="C11" s="92" t="n">
        <v>9016634899</v>
      </c>
      <c r="D11" s="92" t="n">
        <v>503964891</v>
      </c>
      <c r="E11" s="92" t="n">
        <v>320713001</v>
      </c>
      <c r="F11" s="92" t="n">
        <v>8062789279</v>
      </c>
      <c r="G11" s="320" t="n">
        <v>8323938758</v>
      </c>
      <c r="H11" s="304" t="n">
        <v>46.4917968265359</v>
      </c>
      <c r="I11" s="62" t="n">
        <v>998872651</v>
      </c>
      <c r="J11" s="34" t="n">
        <v>1297397694</v>
      </c>
      <c r="K11" s="62" t="n">
        <v>298525043</v>
      </c>
      <c r="L11" s="306" t="n">
        <v>15.5863435774692</v>
      </c>
      <c r="M11" s="306" t="n">
        <v>11.6153638654989</v>
      </c>
    </row>
    <row r="12" s="32" customFormat="true" ht="10.5" hidden="false" customHeight="false" outlineLevel="0" collapsed="false">
      <c r="A12" s="213" t="s">
        <v>94</v>
      </c>
      <c r="B12" s="34" t="n">
        <v>15835803806</v>
      </c>
      <c r="C12" s="92" t="n">
        <v>8202099107</v>
      </c>
      <c r="D12" s="92" t="n">
        <v>418963189</v>
      </c>
      <c r="E12" s="92" t="n">
        <v>205566154</v>
      </c>
      <c r="F12" s="92" t="n">
        <v>7009175356</v>
      </c>
      <c r="G12" s="320" t="n">
        <v>7195751071</v>
      </c>
      <c r="H12" s="304" t="n">
        <v>45.4397589105873</v>
      </c>
      <c r="I12" s="62" t="n">
        <v>863490129</v>
      </c>
      <c r="J12" s="34" t="n">
        <v>1126797228</v>
      </c>
      <c r="K12" s="62" t="n">
        <v>263307099</v>
      </c>
      <c r="L12" s="306" t="n">
        <v>15.6592024499175</v>
      </c>
      <c r="M12" s="306" t="n">
        <v>10.7231400650353</v>
      </c>
    </row>
    <row r="13" s="32" customFormat="true" ht="10.5" hidden="false" customHeight="false" outlineLevel="0" collapsed="false">
      <c r="A13" s="213" t="s">
        <v>95</v>
      </c>
      <c r="B13" s="34" t="n">
        <v>6986864221</v>
      </c>
      <c r="C13" s="92" t="n">
        <v>2172721439</v>
      </c>
      <c r="D13" s="92" t="n">
        <v>242504727</v>
      </c>
      <c r="E13" s="92" t="n">
        <v>70223024</v>
      </c>
      <c r="F13" s="92" t="n">
        <v>4501415031</v>
      </c>
      <c r="G13" s="320" t="n">
        <v>4585027488</v>
      </c>
      <c r="H13" s="304" t="n">
        <v>65.6235378700942</v>
      </c>
      <c r="I13" s="62" t="n">
        <v>550203299</v>
      </c>
      <c r="J13" s="34" t="n">
        <v>525991213</v>
      </c>
      <c r="K13" s="62" t="n">
        <v>-24212086</v>
      </c>
      <c r="L13" s="306" t="n">
        <v>11.4719315069895</v>
      </c>
      <c r="M13" s="306" t="n">
        <v>10.3835156925919</v>
      </c>
    </row>
    <row r="14" s="32" customFormat="true" ht="10.5" hidden="false" customHeight="false" outlineLevel="0" collapsed="false">
      <c r="A14" s="213" t="s">
        <v>96</v>
      </c>
      <c r="B14" s="34" t="n">
        <v>3881164320</v>
      </c>
      <c r="C14" s="92" t="n">
        <v>1494950374</v>
      </c>
      <c r="D14" s="92" t="n">
        <v>73514912</v>
      </c>
      <c r="E14" s="92" t="n">
        <v>86993863</v>
      </c>
      <c r="F14" s="92" t="n">
        <v>2225705171</v>
      </c>
      <c r="G14" s="320" t="n">
        <v>2283905085</v>
      </c>
      <c r="H14" s="304" t="n">
        <v>58.8458745029378</v>
      </c>
      <c r="I14" s="62" t="n">
        <v>274068610</v>
      </c>
      <c r="J14" s="34" t="n">
        <v>285234000</v>
      </c>
      <c r="K14" s="62" t="n">
        <v>11165390</v>
      </c>
      <c r="L14" s="306" t="n">
        <v>12.4888727589133</v>
      </c>
      <c r="M14" s="306" t="n">
        <v>11.485771599885</v>
      </c>
    </row>
    <row r="15" s="32" customFormat="true" ht="10.5" hidden="false" customHeight="false" outlineLevel="0" collapsed="false">
      <c r="A15" s="213" t="s">
        <v>97</v>
      </c>
      <c r="B15" s="34" t="n">
        <v>2786801368</v>
      </c>
      <c r="C15" s="92" t="n">
        <v>660137462</v>
      </c>
      <c r="D15" s="92" t="n">
        <v>19980611</v>
      </c>
      <c r="E15" s="92" t="n">
        <v>62435953</v>
      </c>
      <c r="F15" s="92" t="n">
        <v>2044247342</v>
      </c>
      <c r="G15" s="320" t="n">
        <v>2079461441</v>
      </c>
      <c r="H15" s="304" t="n">
        <v>74.6182151651649</v>
      </c>
      <c r="I15" s="62" t="n">
        <v>249535373</v>
      </c>
      <c r="J15" s="34" t="n">
        <v>290484134</v>
      </c>
      <c r="K15" s="62" t="n">
        <v>40948761</v>
      </c>
      <c r="L15" s="306" t="n">
        <v>13.9692003069943</v>
      </c>
      <c r="M15" s="306" t="n">
        <v>10.6662912733552</v>
      </c>
    </row>
    <row r="16" s="32" customFormat="true" ht="10.5" hidden="false" customHeight="false" outlineLevel="0" collapsed="false">
      <c r="A16" s="213" t="s">
        <v>98</v>
      </c>
      <c r="B16" s="34" t="n">
        <v>2564519305</v>
      </c>
      <c r="C16" s="92" t="n">
        <v>798549627</v>
      </c>
      <c r="D16" s="92" t="n">
        <v>371192845</v>
      </c>
      <c r="E16" s="92" t="n">
        <v>36326767</v>
      </c>
      <c r="F16" s="92" t="n">
        <v>1358450066</v>
      </c>
      <c r="G16" s="320" t="n">
        <v>1450852019</v>
      </c>
      <c r="H16" s="304" t="n">
        <v>56.5740338226855</v>
      </c>
      <c r="I16" s="62" t="n">
        <v>174102242</v>
      </c>
      <c r="J16" s="34" t="n">
        <v>185588270</v>
      </c>
      <c r="K16" s="62" t="n">
        <v>11486028</v>
      </c>
      <c r="L16" s="306" t="n">
        <v>12.7916746552772</v>
      </c>
      <c r="M16" s="306" t="n">
        <v>11.8224604119083</v>
      </c>
    </row>
    <row r="17" s="32" customFormat="true" ht="10.5" hidden="false" customHeight="false" outlineLevel="0" collapsed="false">
      <c r="A17" s="213" t="s">
        <v>99</v>
      </c>
      <c r="B17" s="34" t="n">
        <v>3696624732</v>
      </c>
      <c r="C17" s="92" t="n">
        <v>2613303231</v>
      </c>
      <c r="D17" s="92" t="n">
        <v>33297532</v>
      </c>
      <c r="E17" s="92" t="n">
        <v>0</v>
      </c>
      <c r="F17" s="92" t="n">
        <v>1050023969</v>
      </c>
      <c r="G17" s="320" t="n">
        <v>1056683475</v>
      </c>
      <c r="H17" s="304" t="n">
        <v>28.5850891450455</v>
      </c>
      <c r="I17" s="62" t="n">
        <v>126802017</v>
      </c>
      <c r="J17" s="34" t="n">
        <v>333924508</v>
      </c>
      <c r="K17" s="62" t="n">
        <v>207122491</v>
      </c>
      <c r="L17" s="306" t="n">
        <v>31.6011857760906</v>
      </c>
      <c r="M17" s="306" t="n">
        <v>10.1460882738239</v>
      </c>
    </row>
    <row r="18" s="32" customFormat="true" ht="10.5" hidden="false" customHeight="false" outlineLevel="0" collapsed="false">
      <c r="A18" s="213" t="s">
        <v>100</v>
      </c>
      <c r="B18" s="34" t="n">
        <v>2336516951</v>
      </c>
      <c r="C18" s="92" t="n">
        <v>1333358924</v>
      </c>
      <c r="D18" s="92" t="n">
        <v>3306455</v>
      </c>
      <c r="E18" s="92" t="n">
        <v>26333926</v>
      </c>
      <c r="F18" s="92" t="n">
        <v>973517646</v>
      </c>
      <c r="G18" s="320" t="n">
        <v>987345900</v>
      </c>
      <c r="H18" s="304" t="n">
        <v>42.2571682853586</v>
      </c>
      <c r="I18" s="62" t="n">
        <v>118481508</v>
      </c>
      <c r="J18" s="34" t="n">
        <v>212446228</v>
      </c>
      <c r="K18" s="62" t="n">
        <v>93964720</v>
      </c>
      <c r="L18" s="306" t="n">
        <v>21.5168998017817</v>
      </c>
      <c r="M18" s="306" t="n">
        <v>10.0494703459981</v>
      </c>
    </row>
    <row r="19" customFormat="false" ht="10.5" hidden="false" customHeight="false" outlineLevel="0" collapsed="false">
      <c r="A19" s="213" t="s">
        <v>101</v>
      </c>
      <c r="B19" s="34" t="n">
        <v>3255729323</v>
      </c>
      <c r="C19" s="92" t="n">
        <v>1840882400</v>
      </c>
      <c r="D19" s="92" t="n">
        <v>11788207</v>
      </c>
      <c r="E19" s="92" t="n">
        <v>117289652</v>
      </c>
      <c r="F19" s="92" t="n">
        <v>1285769064</v>
      </c>
      <c r="G19" s="320" t="n">
        <v>1346771531</v>
      </c>
      <c r="H19" s="304" t="n">
        <v>41.3662008535468</v>
      </c>
      <c r="I19" s="62" t="n">
        <v>161612584</v>
      </c>
      <c r="J19" s="34" t="n">
        <v>202447677</v>
      </c>
      <c r="K19" s="62" t="n">
        <v>40835093</v>
      </c>
      <c r="L19" s="306" t="n">
        <v>15.0320728007726</v>
      </c>
      <c r="M19" s="306" t="n">
        <v>10.2544947815281</v>
      </c>
    </row>
    <row r="20" s="32" customFormat="true" ht="10.5" hidden="false" customHeight="false" outlineLevel="0" collapsed="false">
      <c r="A20" s="213" t="s">
        <v>102</v>
      </c>
      <c r="B20" s="34" t="n">
        <v>4828017575</v>
      </c>
      <c r="C20" s="92" t="n">
        <v>3649849561</v>
      </c>
      <c r="D20" s="92" t="n">
        <v>12733860</v>
      </c>
      <c r="E20" s="92" t="n">
        <v>41826382</v>
      </c>
      <c r="F20" s="92" t="n">
        <v>1123607772</v>
      </c>
      <c r="G20" s="320" t="n">
        <v>1147067735</v>
      </c>
      <c r="H20" s="304" t="n">
        <v>23.7585658540193</v>
      </c>
      <c r="I20" s="62" t="n">
        <v>137648128</v>
      </c>
      <c r="J20" s="34" t="n">
        <v>171271408</v>
      </c>
      <c r="K20" s="62" t="n">
        <v>33623280</v>
      </c>
      <c r="L20" s="306" t="n">
        <v>14.9312375175473</v>
      </c>
      <c r="M20" s="306" t="n">
        <v>10.2808389775681</v>
      </c>
    </row>
    <row r="21" s="32" customFormat="true" ht="10.5" hidden="false" customHeight="false" outlineLevel="0" collapsed="false">
      <c r="A21" s="213" t="s">
        <v>103</v>
      </c>
      <c r="B21" s="34" t="n">
        <v>2685557283</v>
      </c>
      <c r="C21" s="92" t="n">
        <v>2198769445</v>
      </c>
      <c r="D21" s="92" t="n">
        <v>31617938</v>
      </c>
      <c r="E21" s="92" t="n">
        <v>14972277</v>
      </c>
      <c r="F21" s="92" t="n">
        <v>440197623</v>
      </c>
      <c r="G21" s="320" t="n">
        <v>454007349</v>
      </c>
      <c r="H21" s="304" t="n">
        <v>16.9055172225868</v>
      </c>
      <c r="I21" s="62" t="n">
        <v>54480882</v>
      </c>
      <c r="J21" s="34" t="n">
        <v>141220249</v>
      </c>
      <c r="K21" s="62" t="n">
        <v>86739367</v>
      </c>
      <c r="L21" s="306" t="n">
        <v>31.1052782099349</v>
      </c>
      <c r="M21" s="306" t="n">
        <v>10.9503925813816</v>
      </c>
    </row>
    <row r="22" s="32" customFormat="true" ht="10.5" hidden="false" customHeight="false" outlineLevel="0" collapsed="false">
      <c r="A22" s="213" t="s">
        <v>104</v>
      </c>
      <c r="B22" s="34" t="n">
        <v>2573850431</v>
      </c>
      <c r="C22" s="92" t="n">
        <v>524587144</v>
      </c>
      <c r="D22" s="92" t="n">
        <v>55858494</v>
      </c>
      <c r="E22" s="92" t="n">
        <v>45981559</v>
      </c>
      <c r="F22" s="92" t="n">
        <v>1947423234</v>
      </c>
      <c r="G22" s="320" t="n">
        <v>1981585712</v>
      </c>
      <c r="H22" s="304" t="n">
        <v>76.9891555520617</v>
      </c>
      <c r="I22" s="62" t="n">
        <v>237790285</v>
      </c>
      <c r="J22" s="34" t="n">
        <v>253168021</v>
      </c>
      <c r="K22" s="62" t="n">
        <v>15377736</v>
      </c>
      <c r="L22" s="306" t="n">
        <v>12.7760318146662</v>
      </c>
      <c r="M22" s="306" t="n">
        <v>8.69213104419815</v>
      </c>
    </row>
    <row r="23" s="32" customFormat="true" ht="10.5" hidden="false" customHeight="false" outlineLevel="0" collapsed="false">
      <c r="A23" s="213" t="s">
        <v>105</v>
      </c>
      <c r="B23" s="34" t="n">
        <v>1892647465</v>
      </c>
      <c r="C23" s="92" t="n">
        <v>650597836</v>
      </c>
      <c r="D23" s="92" t="n">
        <v>14465265</v>
      </c>
      <c r="E23" s="92" t="n">
        <v>0</v>
      </c>
      <c r="F23" s="92" t="n">
        <v>1227584364</v>
      </c>
      <c r="G23" s="320" t="n">
        <v>1230477417</v>
      </c>
      <c r="H23" s="304" t="n">
        <v>65.0135558657777</v>
      </c>
      <c r="I23" s="62" t="n">
        <v>147657290</v>
      </c>
      <c r="J23" s="34" t="n">
        <v>135127793</v>
      </c>
      <c r="K23" s="62" t="n">
        <v>-12529497</v>
      </c>
      <c r="L23" s="306" t="n">
        <v>10.9817369366642</v>
      </c>
      <c r="M23" s="306" t="n">
        <v>9.30678781277503</v>
      </c>
    </row>
    <row r="24" s="32" customFormat="true" ht="10.5" hidden="false" customHeight="false" outlineLevel="0" collapsed="false">
      <c r="A24" s="213" t="s">
        <v>106</v>
      </c>
      <c r="B24" s="34" t="n">
        <v>1675298228</v>
      </c>
      <c r="C24" s="92" t="n">
        <v>1194696868</v>
      </c>
      <c r="D24" s="92" t="n">
        <v>1571096</v>
      </c>
      <c r="E24" s="92" t="n">
        <v>2671435</v>
      </c>
      <c r="F24" s="92" t="n">
        <v>476358829</v>
      </c>
      <c r="G24" s="320" t="n">
        <v>478008766</v>
      </c>
      <c r="H24" s="304" t="n">
        <v>28.5327566167521</v>
      </c>
      <c r="I24" s="62" t="n">
        <v>57361052</v>
      </c>
      <c r="J24" s="34" t="n">
        <v>121502696</v>
      </c>
      <c r="K24" s="62" t="n">
        <v>64141644</v>
      </c>
      <c r="L24" s="306" t="n">
        <v>25.4185079107943</v>
      </c>
      <c r="M24" s="306" t="n">
        <v>17.1344903551663</v>
      </c>
    </row>
    <row r="25" customFormat="false" ht="10.5" hidden="false" customHeight="false" outlineLevel="0" collapsed="false">
      <c r="A25" s="213" t="s">
        <v>107</v>
      </c>
      <c r="B25" s="34" t="n">
        <v>1225408203</v>
      </c>
      <c r="C25" s="92" t="n">
        <v>438125316</v>
      </c>
      <c r="D25" s="92" t="n">
        <v>440076143</v>
      </c>
      <c r="E25" s="92" t="n">
        <v>25453738</v>
      </c>
      <c r="F25" s="92" t="n">
        <v>321753006</v>
      </c>
      <c r="G25" s="320" t="n">
        <v>422495104</v>
      </c>
      <c r="H25" s="304" t="n">
        <v>34.4779072774005</v>
      </c>
      <c r="I25" s="62" t="n">
        <v>50699412</v>
      </c>
      <c r="J25" s="34" t="n">
        <v>109625596</v>
      </c>
      <c r="K25" s="62" t="n">
        <v>58926184</v>
      </c>
      <c r="L25" s="306" t="n">
        <v>25.9471873075244</v>
      </c>
      <c r="M25" s="306" t="n">
        <v>10.2696351219815</v>
      </c>
    </row>
    <row r="26" customFormat="false" ht="10.5" hidden="false" customHeight="false" outlineLevel="0" collapsed="false">
      <c r="A26" s="213" t="s">
        <v>108</v>
      </c>
      <c r="B26" s="34" t="n">
        <v>947075525</v>
      </c>
      <c r="C26" s="92" t="n">
        <v>161833692</v>
      </c>
      <c r="D26" s="92" t="n">
        <v>4999391</v>
      </c>
      <c r="E26" s="92" t="n">
        <v>0</v>
      </c>
      <c r="F26" s="92" t="n">
        <v>780242442</v>
      </c>
      <c r="G26" s="320" t="n">
        <v>781242320</v>
      </c>
      <c r="H26" s="304" t="n">
        <v>82.4899703748547</v>
      </c>
      <c r="I26" s="62" t="n">
        <v>93749078</v>
      </c>
      <c r="J26" s="34" t="n">
        <v>94767407</v>
      </c>
      <c r="K26" s="62" t="n">
        <v>1018329</v>
      </c>
      <c r="L26" s="306" t="n">
        <v>12.1303473421665</v>
      </c>
      <c r="M26" s="306" t="n">
        <v>10.4685400264765</v>
      </c>
    </row>
    <row r="27" customFormat="false" ht="10.5" hidden="false" customHeight="false" outlineLevel="0" collapsed="false">
      <c r="A27" s="213" t="s">
        <v>109</v>
      </c>
      <c r="B27" s="34" t="n">
        <v>1488101604</v>
      </c>
      <c r="C27" s="92" t="n">
        <v>372660449</v>
      </c>
      <c r="D27" s="92" t="n">
        <v>1544909</v>
      </c>
      <c r="E27" s="92" t="n">
        <v>30297182</v>
      </c>
      <c r="F27" s="92" t="n">
        <v>1083599064</v>
      </c>
      <c r="G27" s="320" t="n">
        <v>1099056637</v>
      </c>
      <c r="H27" s="304" t="n">
        <v>73.856290057463</v>
      </c>
      <c r="I27" s="62" t="n">
        <v>131886796</v>
      </c>
      <c r="J27" s="34" t="n">
        <v>132407655</v>
      </c>
      <c r="K27" s="62" t="n">
        <v>520859</v>
      </c>
      <c r="L27" s="306" t="n">
        <v>12.0473914211939</v>
      </c>
      <c r="M27" s="306" t="n">
        <v>12.8739937191973</v>
      </c>
    </row>
    <row r="28" customFormat="false" ht="10.5" hidden="false" customHeight="false" outlineLevel="0" collapsed="false">
      <c r="A28" s="213" t="s">
        <v>110</v>
      </c>
      <c r="B28" s="34" t="n">
        <v>1147852255</v>
      </c>
      <c r="C28" s="92" t="n">
        <v>407719586</v>
      </c>
      <c r="D28" s="92" t="n">
        <v>58263275</v>
      </c>
      <c r="E28" s="92" t="n">
        <v>144734000</v>
      </c>
      <c r="F28" s="92" t="n">
        <v>537135394</v>
      </c>
      <c r="G28" s="320" t="n">
        <v>621155049</v>
      </c>
      <c r="H28" s="304" t="n">
        <v>54.114547085156</v>
      </c>
      <c r="I28" s="62" t="n">
        <v>74538606</v>
      </c>
      <c r="J28" s="34" t="n">
        <v>89934984</v>
      </c>
      <c r="K28" s="62" t="n">
        <v>15396378</v>
      </c>
      <c r="L28" s="306" t="n">
        <v>14.4786690770343</v>
      </c>
      <c r="M28" s="306" t="n">
        <v>10.9344369921068</v>
      </c>
    </row>
    <row r="29" s="32" customFormat="true" ht="10.5" hidden="false" customHeight="false" outlineLevel="0" collapsed="false">
      <c r="A29" s="213" t="s">
        <v>111</v>
      </c>
      <c r="B29" s="34" t="n">
        <v>795363197</v>
      </c>
      <c r="C29" s="92" t="n">
        <v>239279466</v>
      </c>
      <c r="D29" s="92" t="n">
        <v>1161695</v>
      </c>
      <c r="E29" s="92" t="n">
        <v>0</v>
      </c>
      <c r="F29" s="92" t="n">
        <v>554922036</v>
      </c>
      <c r="G29" s="320" t="n">
        <v>555154375</v>
      </c>
      <c r="H29" s="304" t="n">
        <v>69.7988512787574</v>
      </c>
      <c r="I29" s="62" t="n">
        <v>66618525</v>
      </c>
      <c r="J29" s="34" t="n">
        <v>75097214</v>
      </c>
      <c r="K29" s="62" t="n">
        <v>8478689</v>
      </c>
      <c r="L29" s="306" t="n">
        <v>13.5272668976084</v>
      </c>
      <c r="M29" s="306" t="n">
        <v>10.2037017410847</v>
      </c>
    </row>
    <row r="30" s="32" customFormat="true" ht="10.5" hidden="false" customHeight="false" outlineLevel="0" collapsed="false">
      <c r="A30" s="213" t="s">
        <v>112</v>
      </c>
      <c r="B30" s="34" t="n">
        <v>861879412</v>
      </c>
      <c r="C30" s="92" t="n">
        <v>313354154</v>
      </c>
      <c r="D30" s="92" t="n">
        <v>23014600</v>
      </c>
      <c r="E30" s="92" t="n">
        <v>8565399</v>
      </c>
      <c r="F30" s="92" t="n">
        <v>516945259</v>
      </c>
      <c r="G30" s="320" t="n">
        <v>525830879</v>
      </c>
      <c r="H30" s="304" t="n">
        <v>61.0097969250483</v>
      </c>
      <c r="I30" s="62" t="n">
        <v>63099705</v>
      </c>
      <c r="J30" s="34" t="n">
        <v>69527320</v>
      </c>
      <c r="K30" s="62" t="n">
        <v>6427615</v>
      </c>
      <c r="L30" s="306" t="n">
        <v>13.222372967564</v>
      </c>
      <c r="M30" s="306" t="n">
        <v>10.5369962581668</v>
      </c>
    </row>
    <row r="31" customFormat="false" ht="10.5" hidden="false" customHeight="false" outlineLevel="0" collapsed="false">
      <c r="A31" s="213" t="s">
        <v>113</v>
      </c>
      <c r="B31" s="34" t="n">
        <v>850347322</v>
      </c>
      <c r="C31" s="92" t="n">
        <v>328930105</v>
      </c>
      <c r="D31" s="92" t="n">
        <v>8586440</v>
      </c>
      <c r="E31" s="92" t="n">
        <v>18137072</v>
      </c>
      <c r="F31" s="92" t="n">
        <v>494693705</v>
      </c>
      <c r="G31" s="320" t="n">
        <v>505479529</v>
      </c>
      <c r="H31" s="304" t="n">
        <v>59.4438902695809</v>
      </c>
      <c r="I31" s="62" t="n">
        <v>60657543</v>
      </c>
      <c r="J31" s="34" t="n">
        <v>60083381</v>
      </c>
      <c r="K31" s="62" t="n">
        <v>-574162</v>
      </c>
      <c r="L31" s="306" t="n">
        <v>11.8864123179952</v>
      </c>
      <c r="M31" s="306" t="n">
        <v>10.1658982276553</v>
      </c>
    </row>
    <row r="32" customFormat="false" ht="10.5" hidden="false" customHeight="false" outlineLevel="0" collapsed="false">
      <c r="A32" s="213" t="s">
        <v>114</v>
      </c>
      <c r="B32" s="34" t="n">
        <v>864871850</v>
      </c>
      <c r="C32" s="92" t="n">
        <v>574333441</v>
      </c>
      <c r="D32" s="92" t="n">
        <v>970918</v>
      </c>
      <c r="E32" s="92" t="n">
        <v>0</v>
      </c>
      <c r="F32" s="92" t="n">
        <v>289567491</v>
      </c>
      <c r="G32" s="320" t="n">
        <v>289761675</v>
      </c>
      <c r="H32" s="304" t="n">
        <v>33.5034230793845</v>
      </c>
      <c r="I32" s="62" t="n">
        <v>34771401</v>
      </c>
      <c r="J32" s="34" t="n">
        <v>71140277</v>
      </c>
      <c r="K32" s="62" t="n">
        <v>36368876</v>
      </c>
      <c r="L32" s="306" t="n">
        <v>24.5513065176753</v>
      </c>
      <c r="M32" s="306" t="n">
        <v>10.8680929999742</v>
      </c>
    </row>
    <row r="33" customFormat="false" ht="10.5" hidden="false" customHeight="false" outlineLevel="0" collapsed="false">
      <c r="A33" s="213" t="s">
        <v>115</v>
      </c>
      <c r="B33" s="34" t="n">
        <v>916354584</v>
      </c>
      <c r="C33" s="92" t="n">
        <v>315041112</v>
      </c>
      <c r="D33" s="92" t="n">
        <v>40638317</v>
      </c>
      <c r="E33" s="92" t="n">
        <v>0</v>
      </c>
      <c r="F33" s="92" t="n">
        <v>560675155</v>
      </c>
      <c r="G33" s="320" t="n">
        <v>568802818</v>
      </c>
      <c r="H33" s="304" t="n">
        <v>62.0723492774059</v>
      </c>
      <c r="I33" s="62" t="n">
        <v>68256338</v>
      </c>
      <c r="J33" s="34" t="n">
        <v>301776146</v>
      </c>
      <c r="K33" s="62" t="n">
        <v>233519808</v>
      </c>
      <c r="L33" s="306" t="n">
        <v>53.0546151408132</v>
      </c>
      <c r="M33" s="306" t="n">
        <v>10.0960644649469</v>
      </c>
    </row>
    <row r="34" customFormat="false" ht="10.5" hidden="false" customHeight="false" outlineLevel="0" collapsed="false">
      <c r="A34" s="213" t="s">
        <v>116</v>
      </c>
      <c r="B34" s="34" t="n">
        <v>550310324</v>
      </c>
      <c r="C34" s="92" t="n">
        <v>441066326</v>
      </c>
      <c r="D34" s="92" t="n">
        <v>4285027</v>
      </c>
      <c r="E34" s="92" t="n">
        <v>0</v>
      </c>
      <c r="F34" s="92" t="n">
        <v>104958971</v>
      </c>
      <c r="G34" s="320" t="n">
        <v>105815976</v>
      </c>
      <c r="H34" s="304" t="n">
        <v>19.228419200073</v>
      </c>
      <c r="I34" s="62" t="n">
        <v>12697917</v>
      </c>
      <c r="J34" s="34" t="n">
        <v>59057000</v>
      </c>
      <c r="K34" s="62" t="n">
        <v>46359083</v>
      </c>
      <c r="L34" s="306" t="n">
        <v>55.8110431264179</v>
      </c>
      <c r="M34" s="306" t="n">
        <v>47.1800081879785</v>
      </c>
    </row>
    <row r="35" customFormat="false" ht="10.5" hidden="false" customHeight="false" outlineLevel="0" collapsed="false">
      <c r="A35" s="213" t="s">
        <v>441</v>
      </c>
      <c r="B35" s="34" t="n">
        <v>427093095</v>
      </c>
      <c r="C35" s="92" t="n">
        <v>206354465</v>
      </c>
      <c r="D35" s="92" t="n">
        <v>66325835</v>
      </c>
      <c r="E35" s="92" t="n">
        <v>0</v>
      </c>
      <c r="F35" s="92" t="n">
        <v>154412795</v>
      </c>
      <c r="G35" s="320" t="n">
        <v>167677962</v>
      </c>
      <c r="H35" s="304" t="n">
        <v>39.260283990309</v>
      </c>
      <c r="I35" s="62" t="n">
        <v>20121355</v>
      </c>
      <c r="J35" s="34" t="n">
        <v>79497113</v>
      </c>
      <c r="K35" s="62" t="n">
        <v>59375758</v>
      </c>
      <c r="L35" s="306" t="n">
        <v>47.4105911425617</v>
      </c>
      <c r="M35" s="306" t="n">
        <v>19.8449767215447</v>
      </c>
    </row>
    <row r="36" customFormat="false" ht="10.5" hidden="false" customHeight="false" outlineLevel="0" collapsed="false">
      <c r="A36" s="213" t="s">
        <v>118</v>
      </c>
      <c r="B36" s="34" t="n">
        <v>369113667</v>
      </c>
      <c r="C36" s="92" t="n">
        <v>204341728</v>
      </c>
      <c r="D36" s="92" t="n">
        <v>532946</v>
      </c>
      <c r="E36" s="92" t="n">
        <v>507127</v>
      </c>
      <c r="F36" s="92" t="n">
        <v>163731866</v>
      </c>
      <c r="G36" s="320" t="n">
        <v>164092019</v>
      </c>
      <c r="H36" s="304" t="n">
        <v>44.45568768387</v>
      </c>
      <c r="I36" s="62" t="n">
        <v>19691042</v>
      </c>
      <c r="J36" s="34" t="n">
        <v>34155123</v>
      </c>
      <c r="K36" s="62" t="n">
        <v>14464081</v>
      </c>
      <c r="L36" s="306" t="n">
        <v>20.8146156090626</v>
      </c>
      <c r="M36" s="306" t="n">
        <v>10.6300535937704</v>
      </c>
    </row>
    <row r="37" customFormat="false" ht="10.5" hidden="false" customHeight="false" outlineLevel="0" collapsed="false">
      <c r="A37" s="213" t="s">
        <v>119</v>
      </c>
      <c r="B37" s="34" t="n">
        <v>242027512</v>
      </c>
      <c r="C37" s="92" t="n">
        <v>130034444</v>
      </c>
      <c r="D37" s="92" t="n">
        <v>4266177</v>
      </c>
      <c r="E37" s="92" t="n">
        <v>0</v>
      </c>
      <c r="F37" s="92" t="n">
        <v>107726891</v>
      </c>
      <c r="G37" s="320" t="n">
        <v>108580126</v>
      </c>
      <c r="H37" s="304" t="n">
        <v>44.8627204001502</v>
      </c>
      <c r="I37" s="62" t="n">
        <v>13029615</v>
      </c>
      <c r="J37" s="34" t="n">
        <v>39512116</v>
      </c>
      <c r="K37" s="62" t="n">
        <v>26482501</v>
      </c>
      <c r="L37" s="306" t="n">
        <v>36.3898233089175</v>
      </c>
      <c r="M37" s="306" t="n">
        <v>16.4994216370386</v>
      </c>
    </row>
    <row r="38" customFormat="false" ht="10.5" hidden="false" customHeight="false" outlineLevel="0" collapsed="false">
      <c r="A38" s="213" t="s">
        <v>120</v>
      </c>
      <c r="B38" s="34" t="n">
        <v>298653611</v>
      </c>
      <c r="C38" s="92" t="n">
        <v>140882904</v>
      </c>
      <c r="D38" s="92" t="n">
        <v>39124282</v>
      </c>
      <c r="E38" s="92" t="n">
        <v>0</v>
      </c>
      <c r="F38" s="92" t="n">
        <v>118646425</v>
      </c>
      <c r="G38" s="320" t="n">
        <v>126471281</v>
      </c>
      <c r="H38" s="304" t="n">
        <v>42.3471461056602</v>
      </c>
      <c r="I38" s="62" t="n">
        <v>15176554</v>
      </c>
      <c r="J38" s="34" t="n">
        <v>31090393</v>
      </c>
      <c r="K38" s="62" t="n">
        <v>15913839</v>
      </c>
      <c r="L38" s="306" t="n">
        <v>24.5829667843722</v>
      </c>
      <c r="M38" s="306" t="n">
        <v>10.4111203758585</v>
      </c>
    </row>
    <row r="39" customFormat="false" ht="10.5" hidden="false" customHeight="false" outlineLevel="0" collapsed="false">
      <c r="A39" s="213" t="s">
        <v>121</v>
      </c>
      <c r="B39" s="34" t="n">
        <v>108560443</v>
      </c>
      <c r="C39" s="92" t="n">
        <v>39358506</v>
      </c>
      <c r="D39" s="92" t="n">
        <v>1982708</v>
      </c>
      <c r="E39" s="92" t="n">
        <v>0</v>
      </c>
      <c r="F39" s="92" t="n">
        <v>67219229</v>
      </c>
      <c r="G39" s="320" t="n">
        <v>67615771</v>
      </c>
      <c r="H39" s="304" t="n">
        <v>62.2839858897776</v>
      </c>
      <c r="I39" s="62" t="n">
        <v>8113893</v>
      </c>
      <c r="J39" s="34" t="n">
        <v>14589242</v>
      </c>
      <c r="K39" s="62" t="n">
        <v>6475349</v>
      </c>
      <c r="L39" s="306" t="n">
        <v>21.5766851198073</v>
      </c>
      <c r="M39" s="306" t="n">
        <v>13.7516613409496</v>
      </c>
    </row>
    <row r="40" customFormat="false" ht="10.5" hidden="false" customHeight="false" outlineLevel="0" collapsed="false">
      <c r="A40" s="213" t="s">
        <v>122</v>
      </c>
      <c r="B40" s="34" t="n">
        <v>0</v>
      </c>
      <c r="C40" s="92" t="s">
        <v>442</v>
      </c>
      <c r="D40" s="92" t="s">
        <v>442</v>
      </c>
      <c r="E40" s="92" t="s">
        <v>442</v>
      </c>
      <c r="F40" s="92" t="s">
        <v>442</v>
      </c>
      <c r="G40" s="320" t="e">
        <f aca="false"/>
        <v>#VALUE!</v>
      </c>
      <c r="H40" s="304" t="n">
        <v>0</v>
      </c>
      <c r="I40" s="62" t="e">
        <f aca="false"/>
        <v>#VALUE!</v>
      </c>
      <c r="J40" s="34" t="s">
        <v>442</v>
      </c>
      <c r="K40" s="62" t="e">
        <f aca="false"/>
        <v>#VALUE!</v>
      </c>
      <c r="L40" s="306" t="e">
        <f aca="false"/>
        <v>#VALUE!</v>
      </c>
      <c r="M40" s="306" t="n">
        <v>99.0536937313745</v>
      </c>
    </row>
    <row r="41" customFormat="false" ht="10.5" hidden="false" customHeight="false" outlineLevel="0" collapsed="false">
      <c r="A41" s="213" t="s">
        <v>123</v>
      </c>
      <c r="B41" s="34" t="n">
        <v>16081668079</v>
      </c>
      <c r="C41" s="92" t="n">
        <v>8818537632</v>
      </c>
      <c r="D41" s="92" t="n">
        <v>398550873</v>
      </c>
      <c r="E41" s="92" t="n">
        <v>18260295</v>
      </c>
      <c r="F41" s="92" t="n">
        <v>6846319279</v>
      </c>
      <c r="G41" s="320" t="n">
        <v>6935159601</v>
      </c>
      <c r="H41" s="304" t="n">
        <v>43.1246284087667</v>
      </c>
      <c r="I41" s="62" t="n">
        <v>832219152</v>
      </c>
      <c r="J41" s="34" t="n">
        <v>247847862</v>
      </c>
      <c r="K41" s="62" t="n">
        <v>-584371290</v>
      </c>
      <c r="L41" s="306" t="n">
        <v>3.57378742897658</v>
      </c>
      <c r="M41" s="306" t="n">
        <v>3.22798570718845</v>
      </c>
    </row>
    <row r="42" customFormat="false" ht="10.5" hidden="false" customHeight="false" outlineLevel="0" collapsed="false">
      <c r="A42" s="213" t="s">
        <v>124</v>
      </c>
      <c r="B42" s="34" t="n">
        <v>6714930372</v>
      </c>
      <c r="C42" s="92" t="n">
        <v>5900436155</v>
      </c>
      <c r="D42" s="92" t="n">
        <v>27852144</v>
      </c>
      <c r="E42" s="92" t="n">
        <v>5793507</v>
      </c>
      <c r="F42" s="92" t="n">
        <v>780848566</v>
      </c>
      <c r="G42" s="320" t="n">
        <v>789315748</v>
      </c>
      <c r="H42" s="304" t="n">
        <v>11.75463786328</v>
      </c>
      <c r="I42" s="62" t="n">
        <v>94717890</v>
      </c>
      <c r="J42" s="34" t="n">
        <v>371007008</v>
      </c>
      <c r="K42" s="62" t="n">
        <v>276289118</v>
      </c>
      <c r="L42" s="306" t="n">
        <v>47.0036242074319</v>
      </c>
      <c r="M42" s="306" t="n">
        <v>9.34833035922613</v>
      </c>
    </row>
    <row r="43" customFormat="false" ht="10.5" hidden="false" customHeight="false" outlineLevel="0" collapsed="false">
      <c r="A43" s="213" t="s">
        <v>125</v>
      </c>
      <c r="B43" s="34" t="n">
        <v>293548139</v>
      </c>
      <c r="C43" s="92" t="n">
        <v>23139841</v>
      </c>
      <c r="D43" s="92" t="n">
        <v>32921740</v>
      </c>
      <c r="E43" s="92" t="n">
        <v>3289118</v>
      </c>
      <c r="F43" s="92" t="n">
        <v>234197440</v>
      </c>
      <c r="G43" s="320" t="n">
        <v>242426347</v>
      </c>
      <c r="H43" s="304" t="n">
        <v>82.5848693253</v>
      </c>
      <c r="I43" s="62" t="n">
        <v>29091162</v>
      </c>
      <c r="J43" s="34" t="n">
        <v>133495147</v>
      </c>
      <c r="K43" s="62" t="n">
        <v>104403985</v>
      </c>
      <c r="L43" s="306" t="n">
        <v>55.0662700865595</v>
      </c>
      <c r="M43" s="306" t="n">
        <v>38.8785661863212</v>
      </c>
    </row>
    <row r="44" customFormat="false" ht="10.5" hidden="false" customHeight="false" outlineLevel="0" collapsed="false">
      <c r="A44" s="213" t="s">
        <v>126</v>
      </c>
      <c r="B44" s="34" t="n">
        <v>64355865</v>
      </c>
      <c r="C44" s="92" t="n">
        <v>4266512</v>
      </c>
      <c r="D44" s="92" t="n">
        <v>1121792</v>
      </c>
      <c r="E44" s="92" t="n">
        <v>0</v>
      </c>
      <c r="F44" s="92" t="n">
        <v>58967561</v>
      </c>
      <c r="G44" s="320" t="n">
        <v>59191919</v>
      </c>
      <c r="H44" s="304" t="n">
        <v>91.9759512206075</v>
      </c>
      <c r="I44" s="62" t="n">
        <v>7103030</v>
      </c>
      <c r="J44" s="34" t="n">
        <v>8772339</v>
      </c>
      <c r="K44" s="62" t="n">
        <v>1669309</v>
      </c>
      <c r="L44" s="306" t="n">
        <v>14.8201632050483</v>
      </c>
      <c r="M44" s="306" t="n">
        <v>13.6319845857418</v>
      </c>
    </row>
    <row r="45" customFormat="false" ht="10.5" hidden="false" customHeight="false" outlineLevel="0" collapsed="false">
      <c r="A45" s="213" t="s">
        <v>127</v>
      </c>
      <c r="B45" s="34" t="n">
        <v>78602043</v>
      </c>
      <c r="C45" s="92" t="n">
        <v>9894065</v>
      </c>
      <c r="D45" s="92" t="n">
        <v>965149</v>
      </c>
      <c r="E45" s="92" t="n">
        <v>0</v>
      </c>
      <c r="F45" s="92" t="n">
        <v>67742829</v>
      </c>
      <c r="G45" s="320" t="n">
        <v>67935859</v>
      </c>
      <c r="H45" s="304" t="n">
        <v>86.4301440612682</v>
      </c>
      <c r="I45" s="62" t="n">
        <v>8152303</v>
      </c>
      <c r="J45" s="34" t="n">
        <v>8335716</v>
      </c>
      <c r="K45" s="62" t="n">
        <v>183413</v>
      </c>
      <c r="L45" s="306" t="n">
        <v>12.2699795405546</v>
      </c>
      <c r="M45" s="306" t="n">
        <v>10.6039209699375</v>
      </c>
    </row>
    <row r="46" customFormat="false" ht="10.5" hidden="false" customHeight="false" outlineLevel="0" collapsed="false">
      <c r="A46" s="213" t="s">
        <v>128</v>
      </c>
      <c r="B46" s="34" t="n">
        <v>17069397</v>
      </c>
      <c r="C46" s="92" t="n">
        <v>2460213</v>
      </c>
      <c r="D46" s="92" t="n">
        <v>1116813</v>
      </c>
      <c r="E46" s="92" t="n">
        <v>0</v>
      </c>
      <c r="F46" s="92" t="n">
        <v>13492371</v>
      </c>
      <c r="G46" s="320" t="n">
        <v>13715734</v>
      </c>
      <c r="H46" s="304" t="n">
        <v>80.352774031795</v>
      </c>
      <c r="I46" s="62" t="n">
        <v>1645888</v>
      </c>
      <c r="J46" s="34" t="n">
        <v>6665518</v>
      </c>
      <c r="K46" s="62" t="n">
        <v>5019630</v>
      </c>
      <c r="L46" s="306" t="n">
        <v>48.5976033072674</v>
      </c>
      <c r="M46" s="306" t="n">
        <v>40.6444418358962</v>
      </c>
    </row>
    <row r="47" customFormat="false" ht="10.5" hidden="false" customHeight="false" outlineLevel="0" collapsed="false">
      <c r="A47" s="213" t="s">
        <v>129</v>
      </c>
      <c r="B47" s="34" t="n">
        <v>22500059</v>
      </c>
      <c r="C47" s="92" t="n">
        <v>207311</v>
      </c>
      <c r="D47" s="92" t="n">
        <v>460052</v>
      </c>
      <c r="E47" s="92" t="n">
        <v>0</v>
      </c>
      <c r="F47" s="92" t="n">
        <v>21832696</v>
      </c>
      <c r="G47" s="320" t="n">
        <v>21924706</v>
      </c>
      <c r="H47" s="304" t="n">
        <v>97.4428822608865</v>
      </c>
      <c r="I47" s="62" t="n">
        <v>2630965</v>
      </c>
      <c r="J47" s="34" t="n">
        <v>20130768</v>
      </c>
      <c r="K47" s="62" t="n">
        <v>17499803</v>
      </c>
      <c r="L47" s="306" t="n">
        <v>91.8177329264985</v>
      </c>
      <c r="M47" s="306" t="n">
        <v>93.5930816440394</v>
      </c>
    </row>
    <row r="48" customFormat="false" ht="10.5" hidden="false" customHeight="false" outlineLevel="0" collapsed="false">
      <c r="A48" s="213" t="s">
        <v>130</v>
      </c>
      <c r="B48" s="34" t="n">
        <v>12690407</v>
      </c>
      <c r="C48" s="92" t="n">
        <v>1609</v>
      </c>
      <c r="D48" s="92" t="n">
        <v>295340</v>
      </c>
      <c r="E48" s="92" t="n">
        <v>0</v>
      </c>
      <c r="F48" s="92" t="n">
        <v>12393458</v>
      </c>
      <c r="G48" s="320" t="n">
        <v>12452526</v>
      </c>
      <c r="H48" s="304" t="n">
        <v>98.1255053521924</v>
      </c>
      <c r="I48" s="62" t="n">
        <v>1494303</v>
      </c>
      <c r="J48" s="34" t="n">
        <v>12386799</v>
      </c>
      <c r="K48" s="62" t="n">
        <v>10892496</v>
      </c>
      <c r="L48" s="306" t="n">
        <v>99.472179379509</v>
      </c>
      <c r="M48" s="306" t="n">
        <v>97.612293144208</v>
      </c>
    </row>
    <row r="49" customFormat="false" ht="10.5" hidden="false" customHeight="false" outlineLevel="0" collapsed="false">
      <c r="A49" s="213" t="s">
        <v>131</v>
      </c>
      <c r="B49" s="34" t="n">
        <v>26471800</v>
      </c>
      <c r="C49" s="92" t="n">
        <v>10531681</v>
      </c>
      <c r="D49" s="92" t="n">
        <v>321881</v>
      </c>
      <c r="E49" s="92" t="n">
        <v>447</v>
      </c>
      <c r="F49" s="92" t="n">
        <v>15617791</v>
      </c>
      <c r="G49" s="320" t="n">
        <v>15682391</v>
      </c>
      <c r="H49" s="304" t="n">
        <v>59.2418762607756</v>
      </c>
      <c r="I49" s="62" t="n">
        <v>1881887</v>
      </c>
      <c r="J49" s="34" t="n">
        <v>16413113</v>
      </c>
      <c r="K49" s="62" t="n">
        <v>14531226</v>
      </c>
      <c r="L49" s="306" t="n">
        <v>104.659506321453</v>
      </c>
      <c r="M49" s="306" t="n">
        <v>98.6061880444578</v>
      </c>
    </row>
    <row r="50" customFormat="false" ht="10.5" hidden="false" customHeight="false" outlineLevel="0" collapsed="false">
      <c r="A50" s="213" t="s">
        <v>132</v>
      </c>
      <c r="B50" s="34" t="n">
        <v>3283033798</v>
      </c>
      <c r="C50" s="92" t="n">
        <v>3274072420</v>
      </c>
      <c r="D50" s="92" t="n">
        <v>21075</v>
      </c>
      <c r="E50" s="92" t="n">
        <v>3895121</v>
      </c>
      <c r="F50" s="92" t="n">
        <v>5045182</v>
      </c>
      <c r="G50" s="320" t="n">
        <v>6996958</v>
      </c>
      <c r="H50" s="304" t="n">
        <v>0.213124762963528</v>
      </c>
      <c r="I50" s="62" t="n">
        <v>839635</v>
      </c>
      <c r="J50" s="34" t="n">
        <v>8857360</v>
      </c>
      <c r="K50" s="62" t="n">
        <v>8017725</v>
      </c>
      <c r="L50" s="306" t="n">
        <v>126.588726129269</v>
      </c>
      <c r="M50" s="306" t="n">
        <v>98.5791985791986</v>
      </c>
    </row>
    <row r="51" customFormat="false" ht="10.5" hidden="false" customHeight="false" outlineLevel="0" collapsed="false">
      <c r="A51" s="213" t="s">
        <v>133</v>
      </c>
      <c r="B51" s="34" t="n">
        <v>10191202</v>
      </c>
      <c r="C51" s="92" t="n">
        <v>1011</v>
      </c>
      <c r="D51" s="92" t="n">
        <v>36542</v>
      </c>
      <c r="E51" s="92" t="n">
        <v>0</v>
      </c>
      <c r="F51" s="92" t="n">
        <v>10153649</v>
      </c>
      <c r="G51" s="320" t="n">
        <v>10160957</v>
      </c>
      <c r="H51" s="304" t="n">
        <v>99.7032244086615</v>
      </c>
      <c r="I51" s="62" t="n">
        <v>1219315</v>
      </c>
      <c r="J51" s="34" t="n">
        <v>10153545</v>
      </c>
      <c r="K51" s="62" t="n">
        <v>8934230</v>
      </c>
      <c r="L51" s="306" t="n">
        <v>99.9270541150799</v>
      </c>
      <c r="M51" s="306" t="n">
        <v>99.62715855573</v>
      </c>
    </row>
    <row r="52" customFormat="false" ht="10.5" hidden="false" customHeight="false" outlineLevel="0" collapsed="false">
      <c r="A52" s="213" t="s">
        <v>134</v>
      </c>
      <c r="B52" s="34" t="n">
        <v>11097257</v>
      </c>
      <c r="C52" s="92" t="n">
        <v>140838</v>
      </c>
      <c r="D52" s="92" t="n">
        <v>108054</v>
      </c>
      <c r="E52" s="92" t="n">
        <v>0</v>
      </c>
      <c r="F52" s="92" t="n">
        <v>10848365</v>
      </c>
      <c r="G52" s="320" t="n">
        <v>10869976</v>
      </c>
      <c r="H52" s="304" t="n">
        <v>97.9519173071328</v>
      </c>
      <c r="I52" s="62" t="n">
        <v>1304397</v>
      </c>
      <c r="J52" s="34" t="n">
        <v>3441454</v>
      </c>
      <c r="K52" s="62" t="n">
        <v>2137057</v>
      </c>
      <c r="L52" s="306" t="n">
        <v>31.6601802984662</v>
      </c>
      <c r="M52" s="306" t="n">
        <v>31.0111751982696</v>
      </c>
    </row>
    <row r="53" customFormat="false" ht="10.5" hidden="false" customHeight="false" outlineLevel="0" collapsed="false">
      <c r="A53" s="213" t="s">
        <v>135</v>
      </c>
      <c r="B53" s="34" t="n">
        <v>1402597085</v>
      </c>
      <c r="C53" s="92" t="n">
        <v>495501337</v>
      </c>
      <c r="D53" s="92" t="n">
        <v>11083108</v>
      </c>
      <c r="E53" s="92" t="n">
        <v>57226580</v>
      </c>
      <c r="F53" s="92" t="n">
        <v>838786060</v>
      </c>
      <c r="G53" s="320" t="n">
        <v>869615972</v>
      </c>
      <c r="H53" s="304" t="n">
        <v>62.0004120427785</v>
      </c>
      <c r="I53" s="62" t="n">
        <v>104353917</v>
      </c>
      <c r="J53" s="34" t="n">
        <v>109871564</v>
      </c>
      <c r="K53" s="62" t="n">
        <v>5517647</v>
      </c>
      <c r="L53" s="306" t="n">
        <v>12.6344924124738</v>
      </c>
      <c r="M53" s="306" t="n">
        <v>10.1520624105454</v>
      </c>
    </row>
    <row r="54" customFormat="false" ht="10.5" hidden="false" customHeight="false" outlineLevel="0" collapsed="false">
      <c r="A54" s="213" t="s">
        <v>136</v>
      </c>
      <c r="B54" s="34" t="n">
        <v>737191306</v>
      </c>
      <c r="C54" s="92" t="n">
        <v>433063914</v>
      </c>
      <c r="D54" s="92" t="n">
        <v>6098490</v>
      </c>
      <c r="E54" s="92" t="n">
        <v>67669495</v>
      </c>
      <c r="F54" s="92" t="n">
        <v>230359407</v>
      </c>
      <c r="G54" s="320" t="n">
        <v>265413853</v>
      </c>
      <c r="H54" s="304" t="n">
        <v>36.0033889222237</v>
      </c>
      <c r="I54" s="62" t="n">
        <v>31849662</v>
      </c>
      <c r="J54" s="34" t="n">
        <v>58992403</v>
      </c>
      <c r="K54" s="62" t="n">
        <v>27142741</v>
      </c>
      <c r="L54" s="306" t="n">
        <v>22.226572702669</v>
      </c>
      <c r="M54" s="306" t="n">
        <v>10.2819581619115</v>
      </c>
    </row>
    <row r="55" customFormat="false" ht="10.5" hidden="false" customHeight="false" outlineLevel="0" collapsed="false">
      <c r="A55" s="213" t="s">
        <v>443</v>
      </c>
      <c r="B55" s="34" t="n">
        <v>324813382</v>
      </c>
      <c r="C55" s="92" t="n">
        <v>187037103</v>
      </c>
      <c r="D55" s="92" t="n">
        <v>86610</v>
      </c>
      <c r="E55" s="92" t="n">
        <v>16584094</v>
      </c>
      <c r="F55" s="92" t="n">
        <v>121105575</v>
      </c>
      <c r="G55" s="320" t="n">
        <v>129414944</v>
      </c>
      <c r="H55" s="304" t="n">
        <v>39.8428609077442</v>
      </c>
      <c r="I55" s="62" t="n">
        <v>15529793</v>
      </c>
      <c r="J55" s="34" t="n">
        <v>20384316</v>
      </c>
      <c r="K55" s="62" t="n">
        <v>4854523</v>
      </c>
      <c r="L55" s="306" t="n">
        <v>15.7511299467857</v>
      </c>
      <c r="M55" s="306" t="n">
        <v>-105.94245279613</v>
      </c>
    </row>
    <row r="56" customFormat="false" ht="10.5" hidden="false" customHeight="false" outlineLevel="0" collapsed="false">
      <c r="A56" s="213" t="s">
        <v>138</v>
      </c>
      <c r="B56" s="34" t="n">
        <v>24156413</v>
      </c>
      <c r="C56" s="92" t="n">
        <v>22995727</v>
      </c>
      <c r="D56" s="92" t="n">
        <v>994496</v>
      </c>
      <c r="E56" s="92" t="n">
        <v>0</v>
      </c>
      <c r="F56" s="92" t="n">
        <v>166190</v>
      </c>
      <c r="G56" s="320" t="n">
        <v>365089</v>
      </c>
      <c r="H56" s="304" t="n">
        <v>1.5113543554666</v>
      </c>
      <c r="I56" s="62" t="n">
        <v>43811</v>
      </c>
      <c r="J56" s="34" t="n">
        <v>5228727</v>
      </c>
      <c r="K56" s="62" t="n">
        <v>5184916</v>
      </c>
      <c r="L56" s="306" t="n">
        <v>1432.17872902224</v>
      </c>
      <c r="M56" s="306" t="n">
        <v>21.6417601523368</v>
      </c>
    </row>
    <row r="57" customFormat="false" ht="10.5" hidden="false" customHeight="false" outlineLevel="0" collapsed="false">
      <c r="A57" s="213" t="s">
        <v>139</v>
      </c>
      <c r="B57" s="34" t="n">
        <v>5932938</v>
      </c>
      <c r="C57" s="92" t="n">
        <v>0</v>
      </c>
      <c r="D57" s="92" t="n">
        <v>6748</v>
      </c>
      <c r="E57" s="92" t="n">
        <v>10324</v>
      </c>
      <c r="F57" s="92" t="n">
        <v>5915866</v>
      </c>
      <c r="G57" s="320" t="n">
        <v>5922378</v>
      </c>
      <c r="H57" s="304" t="n">
        <v>99.8220106126172</v>
      </c>
      <c r="I57" s="62" t="n">
        <v>710685</v>
      </c>
      <c r="J57" s="34" t="n">
        <v>5848312</v>
      </c>
      <c r="K57" s="62" t="n">
        <v>5137627</v>
      </c>
      <c r="L57" s="306" t="n">
        <v>98.7493874926592</v>
      </c>
      <c r="M57" s="306" t="n">
        <v>98.5507246376812</v>
      </c>
    </row>
    <row r="58" customFormat="false" ht="10.5" hidden="false" customHeight="false" outlineLevel="0" collapsed="false">
      <c r="A58" s="30"/>
      <c r="B58" s="30"/>
      <c r="C58" s="94"/>
      <c r="D58" s="94"/>
      <c r="E58" s="94"/>
      <c r="F58" s="94"/>
      <c r="G58" s="31"/>
      <c r="H58" s="66"/>
      <c r="I58" s="30"/>
      <c r="J58" s="30"/>
      <c r="K58" s="30"/>
      <c r="L58" s="66"/>
      <c r="M58" s="66"/>
    </row>
    <row r="59" customFormat="false" ht="10.5" hidden="false" customHeight="false" outlineLevel="0" collapsed="false">
      <c r="A59" s="33" t="s">
        <v>140</v>
      </c>
      <c r="B59" s="34" t="n">
        <v>162422510191</v>
      </c>
      <c r="C59" s="93" t="n">
        <v>95212648478</v>
      </c>
      <c r="D59" s="93" t="n">
        <v>3247809892</v>
      </c>
      <c r="E59" s="93" t="n">
        <v>1796723566</v>
      </c>
      <c r="F59" s="93" t="n">
        <v>62165328255</v>
      </c>
      <c r="G59" s="319" t="n">
        <v>63713252016</v>
      </c>
      <c r="H59" s="306" t="n">
        <v>39.2268608218631</v>
      </c>
      <c r="I59" s="34" t="n">
        <v>7645590242</v>
      </c>
      <c r="J59" s="34" t="n">
        <v>9823608850</v>
      </c>
      <c r="K59" s="34" t="n">
        <v>2178018608</v>
      </c>
      <c r="L59" s="306" t="n">
        <v>15.4184703168707</v>
      </c>
      <c r="M59" s="306" t="n">
        <v>10.5955008319348</v>
      </c>
    </row>
    <row r="60" customFormat="false" ht="10.5" hidden="false" customHeight="false" outlineLevel="0" collapsed="false">
      <c r="A60" s="33" t="s">
        <v>141</v>
      </c>
      <c r="B60" s="34" t="n">
        <v>132261594513</v>
      </c>
      <c r="C60" s="93" t="n">
        <v>79027715215</v>
      </c>
      <c r="D60" s="93" t="n">
        <v>2575320070</v>
      </c>
      <c r="E60" s="93" t="n">
        <v>1515932492</v>
      </c>
      <c r="F60" s="93" t="n">
        <v>49142626736</v>
      </c>
      <c r="G60" s="319" t="n">
        <v>50415656996</v>
      </c>
      <c r="H60" s="306" t="n">
        <v>38.1181379081625</v>
      </c>
      <c r="I60" s="34" t="n">
        <v>6049878840</v>
      </c>
      <c r="J60" s="34" t="n">
        <v>8158696063</v>
      </c>
      <c r="K60" s="34" t="n">
        <v>2108817223</v>
      </c>
      <c r="L60" s="306" t="n">
        <v>16.1828617321149</v>
      </c>
      <c r="M60" s="306" t="n">
        <v>11.3477072528509</v>
      </c>
    </row>
    <row r="61" customFormat="false" ht="10.5" hidden="true" customHeight="false" outlineLevel="0" collapsed="false">
      <c r="A61" s="35" t="s">
        <v>142</v>
      </c>
      <c r="B61" s="32" t="n">
        <v>125253116002</v>
      </c>
      <c r="C61" s="92" t="n">
        <v>73104139219</v>
      </c>
      <c r="D61" s="92" t="n">
        <v>2514546186</v>
      </c>
      <c r="E61" s="92" t="n">
        <v>1506849867</v>
      </c>
      <c r="F61" s="92" t="n">
        <v>48127580730</v>
      </c>
      <c r="G61" s="321" t="n">
        <v>49383914901</v>
      </c>
      <c r="H61" s="304" t="n">
        <v>39.427294487597</v>
      </c>
      <c r="I61" s="32" t="n">
        <v>5926069788</v>
      </c>
      <c r="J61" s="32" t="n">
        <v>7654193908</v>
      </c>
      <c r="K61" s="32" t="n">
        <v>1728124120</v>
      </c>
      <c r="L61" s="304" t="n">
        <v>15.4993663895306</v>
      </c>
      <c r="M61" s="304" t="n">
        <v>11.3269625136176</v>
      </c>
    </row>
    <row r="62" customFormat="false" ht="10.5" hidden="true" customHeight="false" outlineLevel="0" collapsed="false">
      <c r="A62" s="35" t="s">
        <v>143</v>
      </c>
      <c r="B62" s="32" t="n">
        <v>7008478511</v>
      </c>
      <c r="C62" s="92" t="n">
        <v>5923575996</v>
      </c>
      <c r="D62" s="92" t="n">
        <v>60773884</v>
      </c>
      <c r="E62" s="92" t="n">
        <v>9082625</v>
      </c>
      <c r="F62" s="92" t="n">
        <v>1015046006</v>
      </c>
      <c r="G62" s="321" t="n">
        <v>1031742095</v>
      </c>
      <c r="H62" s="304" t="n">
        <v>14.7213420627694</v>
      </c>
      <c r="I62" s="32" t="n">
        <v>123809051</v>
      </c>
      <c r="J62" s="32" t="n">
        <v>504502155</v>
      </c>
      <c r="K62" s="32" t="n">
        <v>380693104</v>
      </c>
      <c r="L62" s="304" t="n">
        <v>48.898087753219</v>
      </c>
      <c r="M62" s="304" t="n">
        <v>11.6997853926961</v>
      </c>
    </row>
    <row r="63" customFormat="false" ht="10.5" hidden="false" customHeight="false" outlineLevel="0" collapsed="false">
      <c r="A63" s="33" t="s">
        <v>144</v>
      </c>
      <c r="B63" s="34" t="n">
        <v>30160915678</v>
      </c>
      <c r="C63" s="93" t="n">
        <v>16184933263</v>
      </c>
      <c r="D63" s="93" t="n">
        <v>672489822</v>
      </c>
      <c r="E63" s="93" t="n">
        <v>280791074</v>
      </c>
      <c r="F63" s="93" t="n">
        <v>13022701519</v>
      </c>
      <c r="G63" s="319" t="n">
        <v>13297595020</v>
      </c>
      <c r="H63" s="306" t="n">
        <v>44.0888305977379</v>
      </c>
      <c r="I63" s="34" t="n">
        <v>1595711402</v>
      </c>
      <c r="J63" s="34" t="n">
        <v>1664912787</v>
      </c>
      <c r="K63" s="34" t="n">
        <v>69201385</v>
      </c>
      <c r="L63" s="306" t="n">
        <v>12.5204052649815</v>
      </c>
      <c r="M63" s="306" t="n">
        <v>7.3471327660956</v>
      </c>
    </row>
    <row r="64" customFormat="false" ht="10.5" hidden="true" customHeight="false" outlineLevel="0" collapsed="false">
      <c r="A64" s="35" t="s">
        <v>142</v>
      </c>
      <c r="B64" s="32" t="n">
        <v>14014891734</v>
      </c>
      <c r="C64" s="92" t="n">
        <v>7362129119</v>
      </c>
      <c r="D64" s="92" t="n">
        <v>272817157</v>
      </c>
      <c r="E64" s="92" t="n">
        <v>262530779</v>
      </c>
      <c r="F64" s="92" t="n">
        <v>6117414679</v>
      </c>
      <c r="G64" s="321" t="n">
        <v>6303243500</v>
      </c>
      <c r="H64" s="304" t="n">
        <v>44.9753278129747</v>
      </c>
      <c r="I64" s="32" t="n">
        <v>756389220</v>
      </c>
      <c r="J64" s="32" t="n">
        <v>1408292586</v>
      </c>
      <c r="K64" s="32" t="n">
        <v>651903366</v>
      </c>
      <c r="L64" s="304" t="n">
        <v>22.3423478087115</v>
      </c>
      <c r="M64" s="304" t="n">
        <v>10.9832991040243</v>
      </c>
    </row>
    <row r="65" customFormat="false" ht="10.5" hidden="true" customHeight="false" outlineLevel="0" collapsed="false">
      <c r="A65" s="35" t="s">
        <v>143</v>
      </c>
      <c r="B65" s="32" t="n">
        <v>16081668079</v>
      </c>
      <c r="C65" s="92" t="n">
        <v>8818537632</v>
      </c>
      <c r="D65" s="92" t="n">
        <v>398550873</v>
      </c>
      <c r="E65" s="92" t="n">
        <v>18260295</v>
      </c>
      <c r="F65" s="92" t="n">
        <v>6846319279</v>
      </c>
      <c r="G65" s="321" t="n">
        <v>6935159601</v>
      </c>
      <c r="H65" s="304" t="n">
        <v>43.1246284087667</v>
      </c>
      <c r="I65" s="32" t="n">
        <v>832219152</v>
      </c>
      <c r="J65" s="32" t="n">
        <v>247847862</v>
      </c>
      <c r="K65" s="32" t="n">
        <v>-584371290</v>
      </c>
      <c r="L65" s="304" t="n">
        <v>3.57378742897658</v>
      </c>
      <c r="M65" s="304" t="n">
        <v>3.22798570718845</v>
      </c>
    </row>
    <row r="66" customFormat="false" ht="10.5" hidden="true" customHeight="false" outlineLevel="0" collapsed="false">
      <c r="A66" s="35" t="s">
        <v>145</v>
      </c>
      <c r="B66" s="32" t="n">
        <v>64355865</v>
      </c>
      <c r="C66" s="92" t="n">
        <v>4266512</v>
      </c>
      <c r="D66" s="92" t="n">
        <v>1121792</v>
      </c>
      <c r="E66" s="92" t="n">
        <v>0</v>
      </c>
      <c r="F66" s="92" t="n">
        <v>58967561</v>
      </c>
      <c r="G66" s="321" t="n">
        <v>59191919</v>
      </c>
      <c r="H66" s="304" t="n">
        <v>91.9759512206075</v>
      </c>
      <c r="I66" s="32" t="n">
        <v>7103030</v>
      </c>
      <c r="J66" s="32" t="n">
        <v>8772339</v>
      </c>
      <c r="K66" s="32" t="n">
        <v>1669309</v>
      </c>
      <c r="L66" s="304" t="n">
        <v>14.8201632050483</v>
      </c>
      <c r="M66" s="304" t="n">
        <v>13.6319845857418</v>
      </c>
    </row>
    <row r="67" customFormat="false" ht="10.5" hidden="false" customHeight="false" outlineLevel="0" collapsed="false">
      <c r="A67" s="33" t="s">
        <v>146</v>
      </c>
      <c r="B67" s="34" t="n">
        <v>5956347087</v>
      </c>
      <c r="C67" s="93" t="n">
        <v>4435907229</v>
      </c>
      <c r="D67" s="93" t="n">
        <v>21594358</v>
      </c>
      <c r="E67" s="93" t="n">
        <v>145386061</v>
      </c>
      <c r="F67" s="93" t="n">
        <v>1353459439</v>
      </c>
      <c r="G67" s="319" t="n">
        <v>1430471341</v>
      </c>
      <c r="H67" s="306" t="n">
        <v>24.0159164687039</v>
      </c>
      <c r="I67" s="34" t="n">
        <v>171656561</v>
      </c>
      <c r="J67" s="34" t="n">
        <v>286709595</v>
      </c>
      <c r="K67" s="34" t="n">
        <v>115053034</v>
      </c>
      <c r="L67" s="306" t="n">
        <v>20.0430156677987</v>
      </c>
      <c r="M67" s="306" t="n">
        <v>9.18946368811542</v>
      </c>
    </row>
    <row r="68" customFormat="false" ht="10.5" hidden="false" customHeight="false" outlineLevel="0" collapsed="false">
      <c r="A68" s="33" t="s">
        <v>147</v>
      </c>
      <c r="B68" s="34" t="n">
        <v>157333706</v>
      </c>
      <c r="C68" s="93" t="n">
        <v>23094879</v>
      </c>
      <c r="D68" s="93" t="n">
        <v>3159235</v>
      </c>
      <c r="E68" s="93" t="n">
        <v>447</v>
      </c>
      <c r="F68" s="93" t="n">
        <v>131079145</v>
      </c>
      <c r="G68" s="319" t="n">
        <v>131711216</v>
      </c>
      <c r="H68" s="306" t="n">
        <v>83.714557642213</v>
      </c>
      <c r="I68" s="34" t="n">
        <v>15805346</v>
      </c>
      <c r="J68" s="34" t="n">
        <v>63931914</v>
      </c>
      <c r="K68" s="34" t="n">
        <v>48126568</v>
      </c>
      <c r="L68" s="306" t="n">
        <v>48.5394607548077</v>
      </c>
      <c r="M68" s="306" t="n">
        <v>43.8204855137763</v>
      </c>
    </row>
    <row r="69" customFormat="false" ht="10.5" hidden="true" customHeight="false" outlineLevel="0" collapsed="false">
      <c r="A69" s="35" t="s">
        <v>142</v>
      </c>
      <c r="B69" s="32" t="n">
        <v>130861906</v>
      </c>
      <c r="C69" s="92" t="n">
        <v>12563198</v>
      </c>
      <c r="D69" s="92" t="n">
        <v>2837354</v>
      </c>
      <c r="E69" s="92" t="n">
        <v>0</v>
      </c>
      <c r="F69" s="92" t="n">
        <v>115461354</v>
      </c>
      <c r="G69" s="321" t="n">
        <v>116028825</v>
      </c>
      <c r="H69" s="304" t="n">
        <v>88.6650886775255</v>
      </c>
      <c r="I69" s="32" t="n">
        <v>13923459</v>
      </c>
      <c r="J69" s="32" t="n">
        <v>47518801</v>
      </c>
      <c r="K69" s="32" t="n">
        <v>33595342</v>
      </c>
      <c r="L69" s="304" t="n">
        <v>40.9543068284971</v>
      </c>
      <c r="M69" s="304" t="n">
        <v>36.7971102673311</v>
      </c>
    </row>
    <row r="70" customFormat="false" ht="10.5" hidden="true" customHeight="false" outlineLevel="0" collapsed="false">
      <c r="A70" s="35" t="s">
        <v>143</v>
      </c>
      <c r="B70" s="32" t="n">
        <v>26471800</v>
      </c>
      <c r="C70" s="92" t="n">
        <v>10531681</v>
      </c>
      <c r="D70" s="92" t="n">
        <v>321881</v>
      </c>
      <c r="E70" s="92" t="n">
        <v>447</v>
      </c>
      <c r="F70" s="92" t="n">
        <v>15617791</v>
      </c>
      <c r="G70" s="321" t="n">
        <v>15682391</v>
      </c>
      <c r="H70" s="304" t="n">
        <v>59.2418762607756</v>
      </c>
      <c r="I70" s="32" t="n">
        <v>1881887</v>
      </c>
      <c r="J70" s="32" t="n">
        <v>16413113</v>
      </c>
      <c r="K70" s="32" t="n">
        <v>14531226</v>
      </c>
      <c r="L70" s="304" t="n">
        <v>104.659506321453</v>
      </c>
      <c r="M70" s="304" t="n">
        <v>98.6061880444578</v>
      </c>
    </row>
    <row r="71" customFormat="false" ht="10.5" hidden="false" customHeight="false" outlineLevel="0" collapsed="false">
      <c r="A71" s="33" t="s">
        <v>148</v>
      </c>
      <c r="B71" s="34" t="n">
        <v>3293225000</v>
      </c>
      <c r="C71" s="93" t="n">
        <v>3274073431</v>
      </c>
      <c r="D71" s="93" t="n">
        <v>57617</v>
      </c>
      <c r="E71" s="93" t="n">
        <v>3895121</v>
      </c>
      <c r="F71" s="93" t="n">
        <v>15198831</v>
      </c>
      <c r="G71" s="319" t="n">
        <v>17157915</v>
      </c>
      <c r="H71" s="306" t="n">
        <v>0.521006460232751</v>
      </c>
      <c r="I71" s="34" t="n">
        <v>2058950</v>
      </c>
      <c r="J71" s="34" t="n">
        <v>19010905</v>
      </c>
      <c r="K71" s="34" t="n">
        <v>16951955</v>
      </c>
      <c r="L71" s="306" t="n">
        <v>110.79962221517</v>
      </c>
      <c r="M71" s="306" t="n">
        <v>99.1354616947034</v>
      </c>
    </row>
    <row r="72" customFormat="false" ht="10.5" hidden="false" customHeight="false" outlineLevel="0" collapsed="false">
      <c r="A72" s="33" t="s">
        <v>149</v>
      </c>
      <c r="B72" s="34" t="n">
        <v>11097257</v>
      </c>
      <c r="C72" s="93" t="n">
        <v>140838</v>
      </c>
      <c r="D72" s="93" t="n">
        <v>108054</v>
      </c>
      <c r="E72" s="93" t="n">
        <v>0</v>
      </c>
      <c r="F72" s="93" t="n">
        <v>10848365</v>
      </c>
      <c r="G72" s="319" t="n">
        <v>10869976</v>
      </c>
      <c r="H72" s="306" t="n">
        <v>97.9519173071328</v>
      </c>
      <c r="I72" s="34" t="n">
        <v>1304397</v>
      </c>
      <c r="J72" s="34" t="n">
        <v>3441454</v>
      </c>
      <c r="K72" s="34" t="n">
        <v>2137057</v>
      </c>
      <c r="L72" s="306" t="n">
        <v>31.6601802984662</v>
      </c>
      <c r="M72" s="306" t="n">
        <v>31.0111751982696</v>
      </c>
    </row>
    <row r="73" customFormat="false" ht="10.5" hidden="false" customHeight="false" outlineLevel="0" collapsed="false">
      <c r="A73" s="33" t="s">
        <v>150</v>
      </c>
      <c r="B73" s="34" t="n">
        <v>2464601773</v>
      </c>
      <c r="C73" s="93" t="n">
        <v>1115602354</v>
      </c>
      <c r="D73" s="93" t="n">
        <v>17268208</v>
      </c>
      <c r="E73" s="93" t="n">
        <v>141480169</v>
      </c>
      <c r="F73" s="93" t="n">
        <v>1190251042</v>
      </c>
      <c r="G73" s="319" t="n">
        <v>1264444768</v>
      </c>
      <c r="H73" s="306" t="n">
        <v>51.3042221202687</v>
      </c>
      <c r="I73" s="34" t="n">
        <v>151733372</v>
      </c>
      <c r="J73" s="34" t="n">
        <v>189248283</v>
      </c>
      <c r="K73" s="34" t="n">
        <v>37514911</v>
      </c>
      <c r="L73" s="306" t="n">
        <v>14.9669078309635</v>
      </c>
      <c r="M73" s="306" t="n">
        <v>4.72196277856777</v>
      </c>
    </row>
    <row r="74" customFormat="false" ht="10.5" hidden="false" customHeight="false" outlineLevel="0" collapsed="false">
      <c r="A74" s="33" t="s">
        <v>151</v>
      </c>
      <c r="B74" s="34" t="n">
        <v>30089351</v>
      </c>
      <c r="C74" s="93" t="n">
        <v>22995727</v>
      </c>
      <c r="D74" s="93" t="n">
        <v>1001244</v>
      </c>
      <c r="E74" s="93" t="n">
        <v>10324</v>
      </c>
      <c r="F74" s="93" t="n">
        <v>6082056</v>
      </c>
      <c r="G74" s="319" t="n">
        <v>6287467</v>
      </c>
      <c r="H74" s="306" t="n">
        <v>20.8959874209317</v>
      </c>
      <c r="I74" s="34" t="n">
        <v>754496</v>
      </c>
      <c r="J74" s="34" t="n">
        <v>11077039</v>
      </c>
      <c r="K74" s="34" t="n">
        <v>10322543</v>
      </c>
      <c r="L74" s="306" t="n">
        <v>176.176495240452</v>
      </c>
      <c r="M74" s="306" t="n">
        <v>36.8083480110332</v>
      </c>
    </row>
    <row r="75" customFormat="false" ht="11.25" hidden="false" customHeight="false" outlineLevel="0" collapsed="false">
      <c r="A75" s="36"/>
      <c r="B75" s="37"/>
      <c r="C75" s="95"/>
      <c r="D75" s="95"/>
      <c r="E75" s="95"/>
      <c r="F75" s="95"/>
      <c r="G75" s="38"/>
      <c r="H75" s="322"/>
      <c r="I75" s="37"/>
      <c r="J75" s="37"/>
      <c r="K75" s="37"/>
      <c r="L75" s="322"/>
      <c r="M75" s="322"/>
    </row>
    <row r="76" customFormat="false" ht="11.25" hidden="false" customHeight="false" outlineLevel="0" collapsed="false">
      <c r="A76" s="39" t="s">
        <v>152</v>
      </c>
      <c r="B76" s="40" t="n">
        <v>168378857278</v>
      </c>
      <c r="C76" s="96" t="n">
        <v>99648555707</v>
      </c>
      <c r="D76" s="96" t="n">
        <v>3269404250</v>
      </c>
      <c r="E76" s="96" t="n">
        <v>1942109627</v>
      </c>
      <c r="F76" s="96" t="n">
        <v>63518787694</v>
      </c>
      <c r="G76" s="41" t="n">
        <v>65143723357</v>
      </c>
      <c r="H76" s="323" t="n">
        <v>38.6887786329641</v>
      </c>
      <c r="I76" s="40" t="n">
        <v>7817246803</v>
      </c>
      <c r="J76" s="40" t="n">
        <v>10110318445</v>
      </c>
      <c r="K76" s="40" t="n">
        <v>2293071642</v>
      </c>
      <c r="L76" s="323" t="n">
        <v>15.5200193111369</v>
      </c>
      <c r="M76" s="323" t="n">
        <v>10.5670772805678</v>
      </c>
    </row>
    <row r="77" customFormat="false" ht="11.25" hidden="false" customHeight="false" outlineLevel="0" collapsed="false">
      <c r="A77" s="324"/>
      <c r="B77" s="43"/>
      <c r="C77" s="43"/>
      <c r="D77" s="43"/>
      <c r="E77" s="43"/>
      <c r="F77" s="43"/>
      <c r="G77" s="43"/>
      <c r="H77" s="44"/>
      <c r="I77" s="43"/>
      <c r="J77" s="43"/>
      <c r="K77" s="43"/>
      <c r="L77" s="44"/>
      <c r="M77" s="44"/>
    </row>
    <row r="78" customFormat="false" ht="10.5" hidden="false" customHeight="false" outlineLevel="0" collapsed="false">
      <c r="A78" s="325" t="s">
        <v>444</v>
      </c>
      <c r="B78" s="34"/>
      <c r="C78" s="32"/>
      <c r="D78" s="32"/>
      <c r="E78" s="32"/>
      <c r="F78" s="32"/>
      <c r="G78" s="43"/>
      <c r="I78" s="62"/>
      <c r="J78" s="43"/>
      <c r="K78" s="62"/>
    </row>
    <row r="79" customFormat="false" ht="10.5" hidden="false" customHeight="false" outlineLevel="0" collapsed="false">
      <c r="A79" s="325" t="s">
        <v>17</v>
      </c>
      <c r="B79" s="34"/>
      <c r="C79" s="32"/>
      <c r="D79" s="32"/>
      <c r="E79" s="32"/>
      <c r="F79" s="32"/>
      <c r="G79" s="43"/>
      <c r="I79" s="62"/>
      <c r="J79" s="43"/>
      <c r="K79" s="62"/>
    </row>
    <row r="80" customFormat="false" ht="10.5" hidden="false" customHeight="false" outlineLevel="0" collapsed="false">
      <c r="A80" s="326" t="s">
        <v>445</v>
      </c>
      <c r="B80" s="34"/>
      <c r="C80" s="32"/>
      <c r="D80" s="32"/>
      <c r="E80" s="32"/>
      <c r="F80" s="32"/>
      <c r="G80" s="43"/>
      <c r="I80" s="62"/>
      <c r="J80" s="43"/>
      <c r="K80" s="62"/>
    </row>
    <row r="81" customFormat="false" ht="10.5" hidden="false" customHeight="false" outlineLevel="0" collapsed="false">
      <c r="A81" s="325" t="s">
        <v>446</v>
      </c>
      <c r="B81" s="34"/>
      <c r="C81" s="32"/>
      <c r="D81" s="32"/>
      <c r="E81" s="32"/>
      <c r="F81" s="32"/>
      <c r="G81" s="43"/>
      <c r="I81" s="62"/>
      <c r="J81" s="43"/>
      <c r="K81" s="62"/>
    </row>
    <row r="82" customFormat="false" ht="10.5" hidden="false" customHeight="false" outlineLevel="0" collapsed="false">
      <c r="A82" s="325" t="s">
        <v>447</v>
      </c>
      <c r="B82" s="34"/>
      <c r="C82" s="32"/>
      <c r="D82" s="32"/>
      <c r="E82" s="32"/>
      <c r="F82" s="32"/>
      <c r="G82" s="43"/>
      <c r="I82" s="62"/>
      <c r="J82" s="43"/>
      <c r="K82" s="62"/>
    </row>
    <row r="83" customFormat="false" ht="10.5" hidden="false" customHeight="false" outlineLevel="0" collapsed="false">
      <c r="A83" s="325" t="s">
        <v>448</v>
      </c>
      <c r="B83" s="34"/>
      <c r="C83" s="32"/>
      <c r="D83" s="32"/>
      <c r="E83" s="32"/>
      <c r="F83" s="32"/>
      <c r="G83" s="43"/>
      <c r="I83" s="62"/>
      <c r="J83" s="43"/>
      <c r="K83" s="62"/>
    </row>
  </sheetData>
  <mergeCells count="12">
    <mergeCell ref="A1:M1"/>
    <mergeCell ref="A3:A7"/>
    <mergeCell ref="B3:F5"/>
    <mergeCell ref="G3:G7"/>
    <mergeCell ref="H3:H7"/>
    <mergeCell ref="I3:I7"/>
    <mergeCell ref="J3:J7"/>
    <mergeCell ref="K3:K7"/>
    <mergeCell ref="L3:L7"/>
    <mergeCell ref="M4:M7"/>
    <mergeCell ref="B6:B7"/>
    <mergeCell ref="C6:F6"/>
  </mergeCells>
  <printOptions headings="false" gridLines="false" gridLinesSet="true" horizontalCentered="true" verticalCentered="true"/>
  <pageMargins left="0.590277777777778" right="0.74791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" width="40.7"/>
    <col collapsed="false" customWidth="true" hidden="false" outlineLevel="0" max="3" min="2" style="17" width="16.7"/>
    <col collapsed="false" customWidth="true" hidden="false" outlineLevel="0" max="5" min="4" style="2" width="16.7"/>
    <col collapsed="false" customWidth="false" hidden="false" outlineLevel="0" max="257" min="6" style="2" width="11.42"/>
  </cols>
  <sheetData>
    <row r="1" customFormat="false" ht="35.1" hidden="false" customHeight="true" outlineLevel="0" collapsed="false">
      <c r="A1" s="20" t="s">
        <v>85</v>
      </c>
      <c r="B1" s="20"/>
      <c r="C1" s="20"/>
      <c r="D1" s="20"/>
      <c r="E1" s="20"/>
    </row>
    <row r="2" customFormat="false" ht="11.25" hidden="false" customHeight="false" outlineLevel="0" collapsed="false">
      <c r="A2" s="18"/>
      <c r="B2" s="21"/>
      <c r="C2" s="21"/>
      <c r="D2" s="18"/>
      <c r="E2" s="18"/>
    </row>
    <row r="3" customFormat="false" ht="10.5" hidden="false" customHeight="true" outlineLevel="0" collapsed="false">
      <c r="A3" s="14" t="s">
        <v>86</v>
      </c>
      <c r="B3" s="14" t="s">
        <v>87</v>
      </c>
      <c r="C3" s="22" t="s">
        <v>88</v>
      </c>
      <c r="D3" s="22"/>
      <c r="E3" s="22"/>
    </row>
    <row r="4" customFormat="false" ht="21.75" hidden="false" customHeight="false" outlineLevel="0" collapsed="false">
      <c r="A4" s="14"/>
      <c r="B4" s="14"/>
      <c r="C4" s="23" t="s">
        <v>15</v>
      </c>
      <c r="D4" s="24" t="s">
        <v>89</v>
      </c>
      <c r="E4" s="24" t="s">
        <v>90</v>
      </c>
    </row>
    <row r="5" customFormat="false" ht="10.5" hidden="false" customHeight="false" outlineLevel="0" collapsed="false">
      <c r="A5" s="25"/>
      <c r="B5" s="25"/>
      <c r="C5" s="26"/>
      <c r="D5" s="25"/>
      <c r="E5" s="25"/>
    </row>
    <row r="6" customFormat="false" ht="10.5" hidden="false" customHeight="false" outlineLevel="0" collapsed="false">
      <c r="A6" s="2" t="s">
        <v>91</v>
      </c>
      <c r="B6" s="27" t="n">
        <v>262</v>
      </c>
      <c r="C6" s="28" t="n">
        <v>4621</v>
      </c>
      <c r="D6" s="29" t="n">
        <v>1790</v>
      </c>
      <c r="E6" s="29" t="n">
        <v>2831</v>
      </c>
    </row>
    <row r="7" customFormat="false" ht="10.5" hidden="false" customHeight="false" outlineLevel="0" collapsed="false">
      <c r="A7" s="2" t="s">
        <v>92</v>
      </c>
      <c r="B7" s="27" t="n">
        <v>347</v>
      </c>
      <c r="C7" s="28" t="n">
        <v>7861</v>
      </c>
      <c r="D7" s="29" t="n">
        <v>4276</v>
      </c>
      <c r="E7" s="29" t="n">
        <v>3585</v>
      </c>
    </row>
    <row r="8" customFormat="false" ht="10.5" hidden="false" customHeight="false" outlineLevel="0" collapsed="false">
      <c r="A8" s="2" t="s">
        <v>93</v>
      </c>
      <c r="B8" s="27" t="n">
        <v>303</v>
      </c>
      <c r="C8" s="28" t="n">
        <v>7186</v>
      </c>
      <c r="D8" s="29" t="n">
        <v>3641</v>
      </c>
      <c r="E8" s="29" t="n">
        <v>3545</v>
      </c>
    </row>
    <row r="9" customFormat="false" ht="10.5" hidden="false" customHeight="false" outlineLevel="0" collapsed="false">
      <c r="A9" s="2" t="s">
        <v>94</v>
      </c>
      <c r="B9" s="27" t="n">
        <v>325</v>
      </c>
      <c r="C9" s="28" t="n">
        <v>5544</v>
      </c>
      <c r="D9" s="29" t="n">
        <v>1835</v>
      </c>
      <c r="E9" s="29" t="n">
        <v>3709</v>
      </c>
    </row>
    <row r="10" customFormat="false" ht="10.5" hidden="false" customHeight="false" outlineLevel="0" collapsed="false">
      <c r="A10" s="2" t="s">
        <v>95</v>
      </c>
      <c r="B10" s="27" t="n">
        <v>173</v>
      </c>
      <c r="C10" s="28" t="n">
        <v>3877</v>
      </c>
      <c r="D10" s="29" t="n">
        <v>1633</v>
      </c>
      <c r="E10" s="29" t="n">
        <v>2244</v>
      </c>
    </row>
    <row r="11" customFormat="false" ht="10.5" hidden="false" customHeight="false" outlineLevel="0" collapsed="false">
      <c r="A11" s="2" t="s">
        <v>96</v>
      </c>
      <c r="B11" s="27" t="n">
        <v>7</v>
      </c>
      <c r="C11" s="28" t="n">
        <v>740</v>
      </c>
      <c r="D11" s="29" t="n">
        <v>608</v>
      </c>
      <c r="E11" s="29" t="n">
        <v>132</v>
      </c>
    </row>
    <row r="12" customFormat="false" ht="10.5" hidden="false" customHeight="false" outlineLevel="0" collapsed="false">
      <c r="A12" s="2" t="s">
        <v>97</v>
      </c>
      <c r="B12" s="27" t="n">
        <v>115</v>
      </c>
      <c r="C12" s="28" t="n">
        <v>2364</v>
      </c>
      <c r="D12" s="29" t="n">
        <v>1189</v>
      </c>
      <c r="E12" s="29" t="n">
        <v>1175</v>
      </c>
    </row>
    <row r="13" customFormat="false" ht="10.5" hidden="false" customHeight="false" outlineLevel="0" collapsed="false">
      <c r="A13" s="2" t="s">
        <v>98</v>
      </c>
      <c r="B13" s="27" t="n">
        <v>72</v>
      </c>
      <c r="C13" s="28" t="n">
        <v>1479</v>
      </c>
      <c r="D13" s="29" t="n">
        <v>722</v>
      </c>
      <c r="E13" s="29" t="n">
        <v>757</v>
      </c>
    </row>
    <row r="14" customFormat="false" ht="10.5" hidden="false" customHeight="false" outlineLevel="0" collapsed="false">
      <c r="A14" s="2" t="s">
        <v>99</v>
      </c>
      <c r="B14" s="27" t="n">
        <v>118</v>
      </c>
      <c r="C14" s="28" t="n">
        <v>2101</v>
      </c>
      <c r="D14" s="29" t="n">
        <v>1016</v>
      </c>
      <c r="E14" s="29" t="n">
        <v>1085</v>
      </c>
    </row>
    <row r="15" customFormat="false" ht="10.5" hidden="false" customHeight="false" outlineLevel="0" collapsed="false">
      <c r="A15" s="2" t="s">
        <v>100</v>
      </c>
      <c r="B15" s="27" t="n">
        <v>151</v>
      </c>
      <c r="C15" s="28" t="n">
        <v>2088</v>
      </c>
      <c r="D15" s="29" t="n">
        <v>750</v>
      </c>
      <c r="E15" s="29" t="n">
        <v>1338</v>
      </c>
    </row>
    <row r="16" customFormat="false" ht="10.5" hidden="false" customHeight="false" outlineLevel="0" collapsed="false">
      <c r="A16" s="2" t="s">
        <v>101</v>
      </c>
      <c r="B16" s="27" t="n">
        <v>32</v>
      </c>
      <c r="C16" s="28" t="n">
        <v>581</v>
      </c>
      <c r="D16" s="29" t="n">
        <v>219</v>
      </c>
      <c r="E16" s="29" t="n">
        <v>362</v>
      </c>
    </row>
    <row r="17" customFormat="false" ht="10.5" hidden="false" customHeight="false" outlineLevel="0" collapsed="false">
      <c r="A17" s="2" t="s">
        <v>102</v>
      </c>
      <c r="B17" s="27" t="n">
        <v>83</v>
      </c>
      <c r="C17" s="28" t="n">
        <v>1215</v>
      </c>
      <c r="D17" s="29" t="n">
        <v>500</v>
      </c>
      <c r="E17" s="29" t="n">
        <v>715</v>
      </c>
    </row>
    <row r="18" customFormat="false" ht="10.5" hidden="false" customHeight="false" outlineLevel="0" collapsed="false">
      <c r="A18" s="2" t="s">
        <v>103</v>
      </c>
      <c r="B18" s="27" t="n">
        <v>106</v>
      </c>
      <c r="C18" s="28" t="n">
        <v>1615</v>
      </c>
      <c r="D18" s="29" t="n">
        <v>881</v>
      </c>
      <c r="E18" s="29" t="n">
        <v>734</v>
      </c>
    </row>
    <row r="19" customFormat="false" ht="10.5" hidden="false" customHeight="false" outlineLevel="0" collapsed="false">
      <c r="A19" s="2" t="s">
        <v>104</v>
      </c>
      <c r="B19" s="27" t="n">
        <v>57</v>
      </c>
      <c r="C19" s="28" t="n">
        <v>359</v>
      </c>
      <c r="D19" s="29" t="n">
        <v>50</v>
      </c>
      <c r="E19" s="29" t="n">
        <v>309</v>
      </c>
    </row>
    <row r="20" customFormat="false" ht="10.5" hidden="false" customHeight="false" outlineLevel="0" collapsed="false">
      <c r="A20" s="2" t="s">
        <v>105</v>
      </c>
      <c r="B20" s="27" t="n">
        <v>29</v>
      </c>
      <c r="C20" s="28" t="n">
        <v>327</v>
      </c>
      <c r="D20" s="29" t="n">
        <v>30</v>
      </c>
      <c r="E20" s="29" t="n">
        <v>297</v>
      </c>
    </row>
    <row r="21" customFormat="false" ht="10.5" hidden="false" customHeight="false" outlineLevel="0" collapsed="false">
      <c r="A21" s="2" t="s">
        <v>106</v>
      </c>
      <c r="B21" s="27" t="n">
        <v>109</v>
      </c>
      <c r="C21" s="28" t="n">
        <v>1692</v>
      </c>
      <c r="D21" s="29" t="n">
        <v>642</v>
      </c>
      <c r="E21" s="29" t="n">
        <v>1050</v>
      </c>
    </row>
    <row r="22" customFormat="false" ht="10.5" hidden="false" customHeight="false" outlineLevel="0" collapsed="false">
      <c r="A22" s="2" t="s">
        <v>107</v>
      </c>
      <c r="B22" s="27" t="n">
        <v>55</v>
      </c>
      <c r="C22" s="28" t="n">
        <v>748</v>
      </c>
      <c r="D22" s="29" t="n">
        <v>401</v>
      </c>
      <c r="E22" s="29" t="n">
        <v>347</v>
      </c>
    </row>
    <row r="23" customFormat="false" ht="10.5" hidden="false" customHeight="false" outlineLevel="0" collapsed="false">
      <c r="A23" s="2" t="s">
        <v>108</v>
      </c>
      <c r="B23" s="27" t="n">
        <v>71</v>
      </c>
      <c r="C23" s="28" t="n">
        <v>890</v>
      </c>
      <c r="D23" s="29" t="n">
        <v>380</v>
      </c>
      <c r="E23" s="29" t="n">
        <v>510</v>
      </c>
    </row>
    <row r="24" customFormat="false" ht="10.5" hidden="false" customHeight="false" outlineLevel="0" collapsed="false">
      <c r="A24" s="2" t="s">
        <v>109</v>
      </c>
      <c r="B24" s="27" t="n">
        <v>67</v>
      </c>
      <c r="C24" s="28" t="n">
        <v>1131</v>
      </c>
      <c r="D24" s="29" t="n">
        <v>15</v>
      </c>
      <c r="E24" s="29" t="n">
        <v>1116</v>
      </c>
    </row>
    <row r="25" customFormat="false" ht="10.5" hidden="false" customHeight="false" outlineLevel="0" collapsed="false">
      <c r="A25" s="2" t="s">
        <v>110</v>
      </c>
      <c r="B25" s="27" t="n">
        <v>21</v>
      </c>
      <c r="C25" s="28" t="n">
        <v>264</v>
      </c>
      <c r="D25" s="29" t="n">
        <v>173</v>
      </c>
      <c r="E25" s="29" t="n">
        <v>91</v>
      </c>
    </row>
    <row r="26" customFormat="false" ht="10.5" hidden="false" customHeight="false" outlineLevel="0" collapsed="false">
      <c r="A26" s="2" t="s">
        <v>111</v>
      </c>
      <c r="B26" s="27" t="n">
        <v>23</v>
      </c>
      <c r="C26" s="28" t="n">
        <v>581</v>
      </c>
      <c r="D26" s="29" t="n">
        <v>318</v>
      </c>
      <c r="E26" s="29" t="n">
        <v>263</v>
      </c>
    </row>
    <row r="27" customFormat="false" ht="10.5" hidden="false" customHeight="false" outlineLevel="0" collapsed="false">
      <c r="A27" s="2" t="s">
        <v>112</v>
      </c>
      <c r="B27" s="27" t="n">
        <v>58</v>
      </c>
      <c r="C27" s="28" t="n">
        <v>1506</v>
      </c>
      <c r="D27" s="29" t="n">
        <v>661</v>
      </c>
      <c r="E27" s="29" t="n">
        <v>845</v>
      </c>
    </row>
    <row r="28" customFormat="false" ht="10.5" hidden="false" customHeight="false" outlineLevel="0" collapsed="false">
      <c r="A28" s="2" t="s">
        <v>113</v>
      </c>
      <c r="B28" s="27" t="n">
        <v>57</v>
      </c>
      <c r="C28" s="28" t="n">
        <v>633</v>
      </c>
      <c r="D28" s="29" t="n">
        <v>341</v>
      </c>
      <c r="E28" s="29" t="n">
        <v>292</v>
      </c>
    </row>
    <row r="29" customFormat="false" ht="10.5" hidden="false" customHeight="false" outlineLevel="0" collapsed="false">
      <c r="A29" s="2" t="s">
        <v>114</v>
      </c>
      <c r="B29" s="27" t="n">
        <v>8</v>
      </c>
      <c r="C29" s="28" t="n">
        <v>92</v>
      </c>
      <c r="D29" s="29" t="n">
        <v>36</v>
      </c>
      <c r="E29" s="29" t="n">
        <v>56</v>
      </c>
    </row>
    <row r="30" customFormat="false" ht="10.5" hidden="false" customHeight="false" outlineLevel="0" collapsed="false">
      <c r="A30" s="2" t="s">
        <v>115</v>
      </c>
      <c r="B30" s="27" t="n">
        <v>26</v>
      </c>
      <c r="C30" s="28" t="n">
        <v>432</v>
      </c>
      <c r="D30" s="29" t="n">
        <v>226</v>
      </c>
      <c r="E30" s="29" t="n">
        <v>206</v>
      </c>
    </row>
    <row r="31" customFormat="false" ht="10.5" hidden="false" customHeight="false" outlineLevel="0" collapsed="false">
      <c r="A31" s="2" t="s">
        <v>116</v>
      </c>
      <c r="B31" s="27" t="n">
        <v>7</v>
      </c>
      <c r="C31" s="28" t="n">
        <v>89</v>
      </c>
      <c r="D31" s="29" t="n">
        <v>76</v>
      </c>
      <c r="E31" s="29" t="n">
        <v>13</v>
      </c>
    </row>
    <row r="32" customFormat="false" ht="10.5" hidden="false" customHeight="false" outlineLevel="0" collapsed="false">
      <c r="A32" s="2" t="s">
        <v>117</v>
      </c>
      <c r="B32" s="27" t="n">
        <v>1</v>
      </c>
      <c r="C32" s="28" t="n">
        <v>57</v>
      </c>
      <c r="D32" s="29" t="n">
        <v>57</v>
      </c>
      <c r="E32" s="29" t="n">
        <v>0</v>
      </c>
    </row>
    <row r="33" customFormat="false" ht="10.5" hidden="false" customHeight="false" outlineLevel="0" collapsed="false">
      <c r="A33" s="2" t="s">
        <v>118</v>
      </c>
      <c r="B33" s="27" t="n">
        <v>2</v>
      </c>
      <c r="C33" s="28" t="n">
        <v>125</v>
      </c>
      <c r="D33" s="29" t="n">
        <v>123</v>
      </c>
      <c r="E33" s="29" t="n">
        <v>2</v>
      </c>
    </row>
    <row r="34" customFormat="false" ht="10.5" hidden="false" customHeight="false" outlineLevel="0" collapsed="false">
      <c r="A34" s="2" t="s">
        <v>119</v>
      </c>
      <c r="B34" s="27" t="n">
        <v>12</v>
      </c>
      <c r="C34" s="28" t="n">
        <v>193</v>
      </c>
      <c r="D34" s="29" t="n">
        <v>40</v>
      </c>
      <c r="E34" s="29" t="n">
        <v>153</v>
      </c>
    </row>
    <row r="35" customFormat="false" ht="10.5" hidden="false" customHeight="false" outlineLevel="0" collapsed="false">
      <c r="A35" s="2" t="s">
        <v>120</v>
      </c>
      <c r="B35" s="27" t="n">
        <v>12</v>
      </c>
      <c r="C35" s="28" t="n">
        <v>171</v>
      </c>
      <c r="D35" s="29" t="n">
        <v>123</v>
      </c>
      <c r="E35" s="29" t="n">
        <v>48</v>
      </c>
    </row>
    <row r="36" customFormat="false" ht="10.5" hidden="false" customHeight="false" outlineLevel="0" collapsed="false">
      <c r="A36" s="2" t="s">
        <v>121</v>
      </c>
      <c r="B36" s="27" t="n">
        <v>3</v>
      </c>
      <c r="C36" s="28" t="n">
        <v>55</v>
      </c>
      <c r="D36" s="29" t="n">
        <v>7</v>
      </c>
      <c r="E36" s="29" t="n">
        <v>48</v>
      </c>
    </row>
    <row r="37" customFormat="false" ht="10.5" hidden="false" customHeight="false" outlineLevel="0" collapsed="false">
      <c r="A37" s="2" t="s">
        <v>122</v>
      </c>
      <c r="B37" s="27" t="n">
        <v>1</v>
      </c>
      <c r="C37" s="28" t="n">
        <v>22</v>
      </c>
      <c r="D37" s="29" t="n">
        <v>22</v>
      </c>
      <c r="E37" s="29" t="n">
        <v>0</v>
      </c>
    </row>
    <row r="38" customFormat="false" ht="10.5" hidden="false" customHeight="false" outlineLevel="0" collapsed="false">
      <c r="A38" s="2" t="s">
        <v>123</v>
      </c>
      <c r="B38" s="27" t="n">
        <v>85</v>
      </c>
      <c r="C38" s="28" t="n">
        <v>3310</v>
      </c>
      <c r="D38" s="29" t="n">
        <v>2335</v>
      </c>
      <c r="E38" s="29" t="n">
        <v>975</v>
      </c>
    </row>
    <row r="39" customFormat="false" ht="10.5" hidden="false" customHeight="false" outlineLevel="0" collapsed="false">
      <c r="A39" s="2" t="s">
        <v>124</v>
      </c>
      <c r="B39" s="27" t="n">
        <v>87</v>
      </c>
      <c r="C39" s="28" t="n">
        <v>2346</v>
      </c>
      <c r="D39" s="29" t="n">
        <v>1255</v>
      </c>
      <c r="E39" s="29" t="n">
        <v>1091</v>
      </c>
    </row>
    <row r="40" customFormat="false" ht="10.5" hidden="false" customHeight="false" outlineLevel="0" collapsed="false">
      <c r="A40" s="2" t="s">
        <v>125</v>
      </c>
      <c r="B40" s="27" t="n">
        <v>2</v>
      </c>
      <c r="C40" s="28" t="n">
        <v>38</v>
      </c>
      <c r="D40" s="29" t="n">
        <v>5</v>
      </c>
      <c r="E40" s="29" t="n">
        <v>33</v>
      </c>
    </row>
    <row r="41" customFormat="false" ht="10.5" hidden="false" customHeight="false" outlineLevel="0" collapsed="false">
      <c r="A41" s="2" t="s">
        <v>126</v>
      </c>
      <c r="B41" s="27" t="n">
        <v>9</v>
      </c>
      <c r="C41" s="28" t="n">
        <v>167</v>
      </c>
      <c r="D41" s="29" t="n">
        <v>57</v>
      </c>
      <c r="E41" s="29" t="n">
        <v>110</v>
      </c>
    </row>
    <row r="42" customFormat="false" ht="10.5" hidden="false" customHeight="false" outlineLevel="0" collapsed="false">
      <c r="A42" s="2" t="s">
        <v>127</v>
      </c>
      <c r="B42" s="27" t="n">
        <v>3</v>
      </c>
      <c r="C42" s="28" t="n">
        <v>53</v>
      </c>
      <c r="D42" s="29" t="n">
        <v>48</v>
      </c>
      <c r="E42" s="29" t="n">
        <v>5</v>
      </c>
    </row>
    <row r="43" customFormat="false" ht="10.5" hidden="false" customHeight="false" outlineLevel="0" collapsed="false">
      <c r="A43" s="2" t="s">
        <v>128</v>
      </c>
      <c r="B43" s="27" t="n">
        <v>1</v>
      </c>
      <c r="C43" s="28" t="n">
        <v>48</v>
      </c>
      <c r="D43" s="29" t="n">
        <v>48</v>
      </c>
      <c r="E43" s="29" t="n">
        <v>0</v>
      </c>
    </row>
    <row r="44" customFormat="false" ht="10.5" hidden="false" customHeight="false" outlineLevel="0" collapsed="false">
      <c r="A44" s="2" t="s">
        <v>129</v>
      </c>
      <c r="B44" s="27" t="n">
        <v>1</v>
      </c>
      <c r="C44" s="28" t="n">
        <v>53</v>
      </c>
      <c r="D44" s="29" t="n">
        <v>53</v>
      </c>
      <c r="E44" s="29" t="n">
        <v>0</v>
      </c>
    </row>
    <row r="45" customFormat="false" ht="10.5" hidden="false" customHeight="false" outlineLevel="0" collapsed="false">
      <c r="A45" s="2" t="s">
        <v>130</v>
      </c>
      <c r="B45" s="27" t="n">
        <v>1</v>
      </c>
      <c r="C45" s="28" t="n">
        <v>1</v>
      </c>
      <c r="D45" s="29" t="n">
        <v>1</v>
      </c>
      <c r="E45" s="29" t="n">
        <v>0</v>
      </c>
    </row>
    <row r="46" customFormat="false" ht="10.5" hidden="false" customHeight="false" outlineLevel="0" collapsed="false">
      <c r="A46" s="2" t="s">
        <v>131</v>
      </c>
      <c r="B46" s="27" t="n">
        <v>1</v>
      </c>
      <c r="C46" s="28" t="n">
        <v>1</v>
      </c>
      <c r="D46" s="29" t="n">
        <v>1</v>
      </c>
      <c r="E46" s="29" t="n">
        <v>0</v>
      </c>
    </row>
    <row r="47" customFormat="false" ht="10.5" hidden="false" customHeight="false" outlineLevel="0" collapsed="false">
      <c r="A47" s="2" t="s">
        <v>132</v>
      </c>
      <c r="B47" s="27" t="n">
        <v>1</v>
      </c>
      <c r="C47" s="28" t="n">
        <v>9</v>
      </c>
      <c r="D47" s="29" t="n">
        <v>9</v>
      </c>
      <c r="E47" s="29" t="n">
        <v>0</v>
      </c>
    </row>
    <row r="48" customFormat="false" ht="10.5" hidden="false" customHeight="false" outlineLevel="0" collapsed="false">
      <c r="A48" s="2" t="s">
        <v>133</v>
      </c>
      <c r="B48" s="27" t="n">
        <v>1</v>
      </c>
      <c r="C48" s="28" t="n">
        <v>6</v>
      </c>
      <c r="D48" s="29" t="n">
        <v>6</v>
      </c>
      <c r="E48" s="29" t="n">
        <v>0</v>
      </c>
    </row>
    <row r="49" customFormat="false" ht="10.5" hidden="false" customHeight="false" outlineLevel="0" collapsed="false">
      <c r="A49" s="2" t="s">
        <v>134</v>
      </c>
      <c r="B49" s="27" t="n">
        <v>1</v>
      </c>
      <c r="C49" s="28" t="n">
        <v>41</v>
      </c>
      <c r="D49" s="29" t="n">
        <v>41</v>
      </c>
      <c r="E49" s="29" t="n">
        <v>0</v>
      </c>
    </row>
    <row r="50" customFormat="false" ht="10.5" hidden="false" customHeight="false" outlineLevel="0" collapsed="false">
      <c r="A50" s="2" t="s">
        <v>135</v>
      </c>
      <c r="B50" s="27" t="n">
        <v>55</v>
      </c>
      <c r="C50" s="28" t="n">
        <v>592</v>
      </c>
      <c r="D50" s="29" t="n">
        <v>239</v>
      </c>
      <c r="E50" s="29" t="n">
        <v>353</v>
      </c>
    </row>
    <row r="51" customFormat="false" ht="10.5" hidden="false" customHeight="false" outlineLevel="0" collapsed="false">
      <c r="A51" s="2" t="s">
        <v>136</v>
      </c>
      <c r="B51" s="27" t="n">
        <v>37</v>
      </c>
      <c r="C51" s="28" t="n">
        <v>395</v>
      </c>
      <c r="D51" s="29" t="n">
        <v>162</v>
      </c>
      <c r="E51" s="29" t="n">
        <v>233</v>
      </c>
    </row>
    <row r="52" customFormat="false" ht="10.5" hidden="false" customHeight="false" outlineLevel="0" collapsed="false">
      <c r="A52" s="2" t="s">
        <v>137</v>
      </c>
      <c r="B52" s="27" t="n">
        <v>10</v>
      </c>
      <c r="C52" s="28" t="n">
        <v>189</v>
      </c>
      <c r="D52" s="29" t="n">
        <v>132</v>
      </c>
      <c r="E52" s="29" t="n">
        <v>57</v>
      </c>
    </row>
    <row r="53" customFormat="false" ht="10.5" hidden="false" customHeight="false" outlineLevel="0" collapsed="false">
      <c r="A53" s="2" t="s">
        <v>138</v>
      </c>
      <c r="B53" s="27" t="n">
        <v>1</v>
      </c>
      <c r="C53" s="28" t="n">
        <v>1</v>
      </c>
      <c r="D53" s="29" t="n">
        <v>1</v>
      </c>
      <c r="E53" s="29" t="n">
        <v>0</v>
      </c>
    </row>
    <row r="54" customFormat="false" ht="10.5" hidden="false" customHeight="false" outlineLevel="0" collapsed="false">
      <c r="A54" s="2" t="s">
        <v>139</v>
      </c>
      <c r="B54" s="27" t="n">
        <v>1</v>
      </c>
      <c r="C54" s="28" t="n">
        <v>1</v>
      </c>
      <c r="D54" s="29" t="n">
        <v>1</v>
      </c>
      <c r="E54" s="29" t="n">
        <v>0</v>
      </c>
    </row>
    <row r="55" s="32" customFormat="true" ht="10.5" hidden="false" customHeight="false" outlineLevel="0" collapsed="false">
      <c r="A55" s="30"/>
      <c r="B55" s="30"/>
      <c r="C55" s="31"/>
      <c r="D55" s="30"/>
      <c r="E55" s="30"/>
    </row>
    <row r="56" customFormat="false" ht="10.5" hidden="false" customHeight="false" outlineLevel="0" collapsed="false">
      <c r="A56" s="33" t="s">
        <v>140</v>
      </c>
      <c r="B56" s="34" t="n">
        <v>2896</v>
      </c>
      <c r="C56" s="28" t="n">
        <v>56500</v>
      </c>
      <c r="D56" s="34" t="n">
        <v>26433</v>
      </c>
      <c r="E56" s="34" t="n">
        <v>30067</v>
      </c>
    </row>
    <row r="57" customFormat="false" ht="10.5" hidden="false" customHeight="false" outlineLevel="0" collapsed="false">
      <c r="A57" s="33" t="s">
        <v>141</v>
      </c>
      <c r="B57" s="34" t="n">
        <v>2514</v>
      </c>
      <c r="C57" s="28" t="n">
        <v>48022</v>
      </c>
      <c r="D57" s="34" t="n">
        <v>21651</v>
      </c>
      <c r="E57" s="34" t="n">
        <v>26371</v>
      </c>
    </row>
    <row r="58" customFormat="false" ht="10.5" hidden="true" customHeight="false" outlineLevel="0" collapsed="false">
      <c r="A58" s="35" t="s">
        <v>142</v>
      </c>
      <c r="B58" s="32" t="n">
        <v>2425</v>
      </c>
      <c r="C58" s="28" t="n">
        <v>45638</v>
      </c>
      <c r="D58" s="32" t="n">
        <v>20391</v>
      </c>
      <c r="E58" s="32" t="n">
        <v>25247</v>
      </c>
    </row>
    <row r="59" customFormat="false" ht="10.5" hidden="true" customHeight="false" outlineLevel="0" collapsed="false">
      <c r="A59" s="35" t="s">
        <v>143</v>
      </c>
      <c r="B59" s="32" t="n">
        <v>89</v>
      </c>
      <c r="C59" s="28" t="n">
        <v>2384</v>
      </c>
      <c r="D59" s="32" t="n">
        <v>1260</v>
      </c>
      <c r="E59" s="32" t="n">
        <v>1124</v>
      </c>
    </row>
    <row r="60" customFormat="false" ht="10.5" hidden="false" customHeight="false" outlineLevel="0" collapsed="false">
      <c r="A60" s="33" t="s">
        <v>144</v>
      </c>
      <c r="B60" s="34" t="n">
        <v>382</v>
      </c>
      <c r="C60" s="28" t="n">
        <v>8478</v>
      </c>
      <c r="D60" s="34" t="n">
        <v>4782</v>
      </c>
      <c r="E60" s="34" t="n">
        <v>3696</v>
      </c>
    </row>
    <row r="61" customFormat="false" ht="10.5" hidden="true" customHeight="false" outlineLevel="0" collapsed="false">
      <c r="A61" s="35" t="s">
        <v>142</v>
      </c>
      <c r="B61" s="32" t="n">
        <v>288</v>
      </c>
      <c r="C61" s="28" t="n">
        <v>5001</v>
      </c>
      <c r="D61" s="32" t="n">
        <v>2390</v>
      </c>
      <c r="E61" s="32" t="n">
        <v>2611</v>
      </c>
    </row>
    <row r="62" customFormat="false" ht="10.5" hidden="true" customHeight="false" outlineLevel="0" collapsed="false">
      <c r="A62" s="35" t="s">
        <v>143</v>
      </c>
      <c r="B62" s="32" t="n">
        <v>85</v>
      </c>
      <c r="C62" s="28" t="n">
        <v>3310</v>
      </c>
      <c r="D62" s="32" t="n">
        <v>2335</v>
      </c>
      <c r="E62" s="32" t="n">
        <v>975</v>
      </c>
    </row>
    <row r="63" customFormat="false" ht="10.5" hidden="true" customHeight="false" outlineLevel="0" collapsed="false">
      <c r="A63" s="35" t="s">
        <v>145</v>
      </c>
      <c r="B63" s="32" t="n">
        <v>9</v>
      </c>
      <c r="C63" s="28" t="n">
        <v>167</v>
      </c>
      <c r="D63" s="32" t="n">
        <v>57</v>
      </c>
      <c r="E63" s="32" t="n">
        <v>110</v>
      </c>
    </row>
    <row r="64" customFormat="false" ht="10.5" hidden="false" customHeight="false" outlineLevel="0" collapsed="false">
      <c r="A64" s="33" t="s">
        <v>146</v>
      </c>
      <c r="B64" s="34" t="n">
        <v>114</v>
      </c>
      <c r="C64" s="28" t="n">
        <v>1390</v>
      </c>
      <c r="D64" s="34" t="n">
        <v>742</v>
      </c>
      <c r="E64" s="34" t="n">
        <v>648</v>
      </c>
    </row>
    <row r="65" customFormat="false" ht="10.5" hidden="false" customHeight="false" outlineLevel="0" collapsed="false">
      <c r="A65" s="33" t="s">
        <v>147</v>
      </c>
      <c r="B65" s="34" t="n">
        <v>7</v>
      </c>
      <c r="C65" s="28" t="n">
        <v>156</v>
      </c>
      <c r="D65" s="34" t="n">
        <v>151</v>
      </c>
      <c r="E65" s="34" t="n">
        <v>5</v>
      </c>
    </row>
    <row r="66" customFormat="false" ht="10.5" hidden="true" customHeight="false" outlineLevel="0" collapsed="false">
      <c r="A66" s="35" t="s">
        <v>142</v>
      </c>
      <c r="B66" s="32" t="n">
        <v>6</v>
      </c>
      <c r="C66" s="28" t="n">
        <v>155</v>
      </c>
      <c r="D66" s="32" t="n">
        <v>150</v>
      </c>
      <c r="E66" s="32" t="n">
        <v>5</v>
      </c>
    </row>
    <row r="67" customFormat="false" ht="10.5" hidden="true" customHeight="false" outlineLevel="0" collapsed="false">
      <c r="A67" s="35" t="s">
        <v>143</v>
      </c>
      <c r="B67" s="32" t="n">
        <v>1</v>
      </c>
      <c r="C67" s="28" t="n">
        <v>1</v>
      </c>
      <c r="D67" s="32" t="n">
        <v>1</v>
      </c>
      <c r="E67" s="32" t="n">
        <v>0</v>
      </c>
    </row>
    <row r="68" customFormat="false" ht="10.5" hidden="false" customHeight="false" outlineLevel="0" collapsed="false">
      <c r="A68" s="33" t="s">
        <v>148</v>
      </c>
      <c r="B68" s="34" t="n">
        <v>2</v>
      </c>
      <c r="C68" s="28" t="n">
        <v>15</v>
      </c>
      <c r="D68" s="34" t="n">
        <v>15</v>
      </c>
      <c r="E68" s="34" t="n">
        <v>0</v>
      </c>
    </row>
    <row r="69" s="32" customFormat="true" ht="10.5" hidden="false" customHeight="false" outlineLevel="0" collapsed="false">
      <c r="A69" s="33" t="s">
        <v>149</v>
      </c>
      <c r="B69" s="34" t="n">
        <v>1</v>
      </c>
      <c r="C69" s="28" t="n">
        <v>41</v>
      </c>
      <c r="D69" s="34" t="n">
        <v>41</v>
      </c>
      <c r="E69" s="34" t="n">
        <v>0</v>
      </c>
    </row>
    <row r="70" s="32" customFormat="true" ht="10.5" hidden="false" customHeight="false" outlineLevel="0" collapsed="false">
      <c r="A70" s="33" t="s">
        <v>150</v>
      </c>
      <c r="B70" s="34" t="n">
        <v>102</v>
      </c>
      <c r="C70" s="28" t="n">
        <v>1176</v>
      </c>
      <c r="D70" s="34" t="n">
        <v>533</v>
      </c>
      <c r="E70" s="34" t="n">
        <v>643</v>
      </c>
    </row>
    <row r="71" s="32" customFormat="true" ht="10.5" hidden="false" customHeight="false" outlineLevel="0" collapsed="false">
      <c r="A71" s="33" t="s">
        <v>151</v>
      </c>
      <c r="B71" s="34" t="n">
        <v>2</v>
      </c>
      <c r="C71" s="28" t="n">
        <v>2</v>
      </c>
      <c r="D71" s="34" t="n">
        <v>2</v>
      </c>
      <c r="E71" s="34" t="n">
        <v>0</v>
      </c>
    </row>
    <row r="72" s="32" customFormat="true" ht="11.25" hidden="false" customHeight="false" outlineLevel="0" collapsed="false">
      <c r="A72" s="36"/>
      <c r="B72" s="37"/>
      <c r="C72" s="38"/>
      <c r="D72" s="37"/>
      <c r="E72" s="37"/>
    </row>
    <row r="73" customFormat="false" ht="11.25" hidden="false" customHeight="false" outlineLevel="0" collapsed="false">
      <c r="A73" s="39" t="s">
        <v>152</v>
      </c>
      <c r="B73" s="40" t="n">
        <v>3010</v>
      </c>
      <c r="C73" s="41" t="n">
        <v>57890</v>
      </c>
      <c r="D73" s="40" t="n">
        <v>27175</v>
      </c>
      <c r="E73" s="40" t="n">
        <v>30715</v>
      </c>
    </row>
    <row r="74" customFormat="false" ht="11.25" hidden="false" customHeight="false" outlineLevel="0" collapsed="false">
      <c r="A74" s="17"/>
      <c r="D74" s="17"/>
      <c r="E74" s="17"/>
    </row>
    <row r="75" customFormat="false" ht="10.5" hidden="false" customHeight="false" outlineLevel="0" collapsed="false">
      <c r="A75" s="34" t="s">
        <v>153</v>
      </c>
    </row>
    <row r="76" customFormat="false" ht="10.5" hidden="false" customHeight="false" outlineLevel="0" collapsed="false">
      <c r="A76" s="34" t="s">
        <v>17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42" width="4.7"/>
    <col collapsed="false" customWidth="true" hidden="false" outlineLevel="0" max="3" min="3" style="43" width="13.7"/>
    <col collapsed="false" customWidth="true" hidden="false" outlineLevel="0" max="4" min="4" style="44" width="10.71"/>
    <col collapsed="false" customWidth="true" hidden="false" outlineLevel="0" max="5" min="5" style="44" width="13.56"/>
    <col collapsed="false" customWidth="true" hidden="false" outlineLevel="0" max="6" min="6" style="44" width="14.56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45" t="s">
        <v>154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0.5" hidden="false" customHeight="true" outlineLevel="0" collapsed="false">
      <c r="A3" s="50" t="s">
        <v>86</v>
      </c>
      <c r="B3" s="51" t="s">
        <v>155</v>
      </c>
      <c r="C3" s="51"/>
      <c r="D3" s="51"/>
      <c r="E3" s="51"/>
      <c r="F3" s="51"/>
    </row>
    <row r="4" customFormat="false" ht="11.25" hidden="false" customHeight="false" outlineLevel="0" collapsed="false">
      <c r="A4" s="50"/>
      <c r="B4" s="52" t="s">
        <v>156</v>
      </c>
      <c r="C4" s="48" t="s">
        <v>157</v>
      </c>
      <c r="D4" s="49" t="s">
        <v>158</v>
      </c>
      <c r="E4" s="49" t="s">
        <v>159</v>
      </c>
      <c r="F4" s="49" t="s">
        <v>160</v>
      </c>
    </row>
    <row r="6" s="35" customFormat="true" ht="10.5" hidden="false" customHeight="false" outlineLevel="0" collapsed="false">
      <c r="A6" s="43" t="s">
        <v>161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3" t="s">
        <v>162</v>
      </c>
      <c r="B8" s="54" t="n">
        <v>1</v>
      </c>
      <c r="C8" s="32" t="n">
        <v>12035685</v>
      </c>
      <c r="D8" s="44" t="n">
        <v>23.3956370893378</v>
      </c>
      <c r="E8" s="44" t="n">
        <v>12.6105524167935</v>
      </c>
      <c r="F8" s="44" t="n">
        <v>12.355625521042</v>
      </c>
    </row>
    <row r="9" customFormat="false" ht="10.5" hidden="false" customHeight="false" outlineLevel="0" collapsed="false">
      <c r="A9" s="53" t="s">
        <v>163</v>
      </c>
      <c r="B9" s="54" t="n">
        <v>2</v>
      </c>
      <c r="C9" s="32" t="n">
        <v>11838221</v>
      </c>
      <c r="D9" s="44" t="n">
        <v>23.0117955313203</v>
      </c>
      <c r="E9" s="44" t="n">
        <v>12.4036568290118</v>
      </c>
      <c r="F9" s="44" t="n">
        <v>12.1529124026872</v>
      </c>
    </row>
    <row r="10" s="35" customFormat="true" ht="10.5" hidden="false" customHeight="false" outlineLevel="0" collapsed="false">
      <c r="A10" s="53" t="s">
        <v>164</v>
      </c>
      <c r="B10" s="54" t="n">
        <v>3</v>
      </c>
      <c r="C10" s="32" t="n">
        <v>11169663</v>
      </c>
      <c r="D10" s="44" t="n">
        <v>21.7122151301072</v>
      </c>
      <c r="E10" s="44" t="n">
        <v>11.7031661047476</v>
      </c>
      <c r="F10" s="44" t="n">
        <v>11.4665823527484</v>
      </c>
    </row>
    <row r="11" s="35" customFormat="true" ht="10.5" hidden="false" customHeight="false" outlineLevel="0" collapsed="false">
      <c r="A11" s="53" t="s">
        <v>165</v>
      </c>
      <c r="B11" s="54" t="n">
        <v>4</v>
      </c>
      <c r="C11" s="32" t="n">
        <v>10886093</v>
      </c>
      <c r="D11" s="44" t="n">
        <v>21.1609959174556</v>
      </c>
      <c r="E11" s="44" t="n">
        <v>11.4060517860503</v>
      </c>
      <c r="F11" s="44" t="n">
        <v>11.17547430788</v>
      </c>
    </row>
    <row r="12" s="35" customFormat="true" ht="10.5" hidden="false" customHeight="false" outlineLevel="0" collapsed="false">
      <c r="A12" s="53" t="s">
        <v>166</v>
      </c>
      <c r="B12" s="54" t="n">
        <v>5</v>
      </c>
      <c r="C12" s="32" t="n">
        <v>5514481</v>
      </c>
      <c r="D12" s="44" t="n">
        <v>10.7193563317791</v>
      </c>
      <c r="E12" s="44" t="n">
        <v>5.77787236056043</v>
      </c>
      <c r="F12" s="44" t="n">
        <v>5.66107057295878</v>
      </c>
    </row>
    <row r="13" s="35" customFormat="true" ht="11.25" hidden="false" customHeight="false" outlineLevel="0" collapsed="false">
      <c r="A13" s="55" t="s">
        <v>167</v>
      </c>
      <c r="B13" s="47"/>
      <c r="C13" s="48" t="n">
        <v>51444143</v>
      </c>
      <c r="D13" s="49" t="n">
        <v>100</v>
      </c>
      <c r="E13" s="56" t="n">
        <v>53.9012994971636</v>
      </c>
      <c r="F13" s="56" t="n">
        <v>52.8116651573164</v>
      </c>
    </row>
    <row r="14" s="35" customFormat="true" ht="10.5" hidden="false" customHeight="false" outlineLevel="0" collapsed="false">
      <c r="A14" s="53" t="s">
        <v>168</v>
      </c>
      <c r="B14" s="54" t="n">
        <v>1</v>
      </c>
      <c r="C14" s="32" t="n">
        <v>2093871</v>
      </c>
      <c r="D14" s="44" t="n">
        <v>9.19216522894511</v>
      </c>
      <c r="E14" s="44" t="n">
        <v>2.19388177735657</v>
      </c>
      <c r="F14" s="44" t="n">
        <v>2.14953166067156</v>
      </c>
    </row>
    <row r="15" s="35" customFormat="true" ht="10.5" hidden="false" customHeight="false" outlineLevel="0" collapsed="false">
      <c r="A15" s="53" t="s">
        <v>169</v>
      </c>
      <c r="B15" s="54" t="n">
        <v>2</v>
      </c>
      <c r="C15" s="32" t="n">
        <v>2907284</v>
      </c>
      <c r="D15" s="44" t="n">
        <v>12.763076089916</v>
      </c>
      <c r="E15" s="44" t="n">
        <v>3.04614629516351</v>
      </c>
      <c r="F15" s="44" t="n">
        <v>2.98456734181039</v>
      </c>
    </row>
    <row r="16" s="35" customFormat="true" ht="10.5" hidden="false" customHeight="false" outlineLevel="0" collapsed="false">
      <c r="A16" s="53" t="s">
        <v>170</v>
      </c>
      <c r="B16" s="54" t="n">
        <v>3</v>
      </c>
      <c r="C16" s="32" t="n">
        <v>2720702</v>
      </c>
      <c r="D16" s="44" t="n">
        <v>11.9439747351778</v>
      </c>
      <c r="E16" s="44" t="n">
        <v>2.85065247067158</v>
      </c>
      <c r="F16" s="44" t="n">
        <v>2.79302549596056</v>
      </c>
    </row>
    <row r="17" s="35" customFormat="true" ht="10.5" hidden="false" customHeight="false" outlineLevel="0" collapsed="false">
      <c r="A17" s="53" t="s">
        <v>171</v>
      </c>
      <c r="B17" s="54" t="n">
        <v>4</v>
      </c>
      <c r="C17" s="32" t="n">
        <v>2038595</v>
      </c>
      <c r="D17" s="44" t="n">
        <v>8.94950170039193</v>
      </c>
      <c r="E17" s="44" t="n">
        <v>2.13596559764676</v>
      </c>
      <c r="F17" s="44" t="n">
        <v>2.09278627756282</v>
      </c>
    </row>
    <row r="18" s="35" customFormat="true" ht="10.5" hidden="false" customHeight="false" outlineLevel="0" collapsed="false">
      <c r="A18" s="53" t="s">
        <v>172</v>
      </c>
      <c r="B18" s="54" t="n">
        <v>5</v>
      </c>
      <c r="C18" s="32" t="n">
        <v>1809821</v>
      </c>
      <c r="D18" s="44" t="n">
        <v>7.94517602412693</v>
      </c>
      <c r="E18" s="44" t="n">
        <v>1.89626453214035</v>
      </c>
      <c r="F18" s="44" t="n">
        <v>1.85793085612641</v>
      </c>
    </row>
    <row r="19" s="33" customFormat="true" ht="10.5" hidden="false" customHeight="false" outlineLevel="0" collapsed="false">
      <c r="A19" s="53" t="s">
        <v>173</v>
      </c>
      <c r="B19" s="54" t="n">
        <v>6</v>
      </c>
      <c r="C19" s="32" t="n">
        <v>1611513</v>
      </c>
      <c r="D19" s="44" t="n">
        <v>7.07459712875961</v>
      </c>
      <c r="E19" s="44" t="n">
        <v>1.68848463189624</v>
      </c>
      <c r="F19" s="44" t="n">
        <v>1.65435130200658</v>
      </c>
    </row>
    <row r="20" s="35" customFormat="true" ht="10.5" hidden="false" customHeight="false" outlineLevel="0" collapsed="false">
      <c r="A20" s="53" t="s">
        <v>174</v>
      </c>
      <c r="B20" s="54" t="n">
        <v>7</v>
      </c>
      <c r="C20" s="32" t="n">
        <v>2457052</v>
      </c>
      <c r="D20" s="44" t="n">
        <v>10.7865422273435</v>
      </c>
      <c r="E20" s="44" t="n">
        <v>2.57440960251014</v>
      </c>
      <c r="F20" s="44" t="n">
        <v>2.52236697767741</v>
      </c>
    </row>
    <row r="21" s="35" customFormat="true" ht="10.5" hidden="false" customHeight="false" outlineLevel="0" collapsed="false">
      <c r="A21" s="53" t="s">
        <v>175</v>
      </c>
      <c r="B21" s="54" t="n">
        <v>8</v>
      </c>
      <c r="C21" s="32" t="n">
        <v>1822361</v>
      </c>
      <c r="D21" s="44" t="n">
        <v>8.00022705256706</v>
      </c>
      <c r="E21" s="44" t="n">
        <v>1.90940348744755</v>
      </c>
      <c r="F21" s="44" t="n">
        <v>1.87080420268158</v>
      </c>
    </row>
    <row r="22" s="35" customFormat="true" ht="10.5" hidden="false" customHeight="false" outlineLevel="0" collapsed="false">
      <c r="A22" s="53" t="s">
        <v>176</v>
      </c>
      <c r="B22" s="54" t="n">
        <v>9</v>
      </c>
      <c r="C22" s="32" t="n">
        <v>1305531</v>
      </c>
      <c r="D22" s="44" t="n">
        <v>5.73132569461535</v>
      </c>
      <c r="E22" s="44" t="n">
        <v>1.36788783581897</v>
      </c>
      <c r="F22" s="44" t="n">
        <v>1.34023548656446</v>
      </c>
    </row>
    <row r="23" s="35" customFormat="true" ht="10.5" hidden="false" customHeight="false" outlineLevel="0" collapsed="false">
      <c r="A23" s="53" t="s">
        <v>177</v>
      </c>
      <c r="B23" s="54" t="n">
        <v>10</v>
      </c>
      <c r="C23" s="32" t="n">
        <v>1554590</v>
      </c>
      <c r="D23" s="44" t="n">
        <v>6.82470321393523</v>
      </c>
      <c r="E23" s="44" t="n">
        <v>1.62884278556833</v>
      </c>
      <c r="F23" s="44" t="n">
        <v>1.59591513725698</v>
      </c>
    </row>
    <row r="24" s="35" customFormat="true" ht="10.5" hidden="false" customHeight="false" outlineLevel="0" collapsed="false">
      <c r="A24" s="53" t="s">
        <v>178</v>
      </c>
      <c r="B24" s="54" t="n">
        <v>11</v>
      </c>
      <c r="C24" s="32" t="n">
        <v>1488880</v>
      </c>
      <c r="D24" s="44" t="n">
        <v>6.53623406889527</v>
      </c>
      <c r="E24" s="44" t="n">
        <v>1.55999424065315</v>
      </c>
      <c r="F24" s="44" t="n">
        <v>1.52845839067482</v>
      </c>
    </row>
    <row r="25" s="35" customFormat="true" ht="10.5" hidden="false" customHeight="false" outlineLevel="0" collapsed="false">
      <c r="A25" s="53" t="s">
        <v>179</v>
      </c>
      <c r="B25" s="54" t="n">
        <v>12</v>
      </c>
      <c r="C25" s="32" t="n">
        <v>968666</v>
      </c>
      <c r="D25" s="44" t="n">
        <v>4.25247683532622</v>
      </c>
      <c r="E25" s="44" t="n">
        <v>1.01493295706606</v>
      </c>
      <c r="F25" s="44" t="n">
        <v>0.994415718836585</v>
      </c>
    </row>
    <row r="26" s="35" customFormat="true" ht="11.25" hidden="false" customHeight="false" outlineLevel="0" collapsed="false">
      <c r="A26" s="55" t="s">
        <v>180</v>
      </c>
      <c r="B26" s="47"/>
      <c r="C26" s="48" t="n">
        <v>22778866</v>
      </c>
      <c r="D26" s="49" t="n">
        <v>100</v>
      </c>
      <c r="E26" s="56" t="n">
        <v>23.8668662139392</v>
      </c>
      <c r="F26" s="56" t="n">
        <v>23.3843888478301</v>
      </c>
    </row>
    <row r="27" s="35" customFormat="true" ht="10.5" hidden="false" customHeight="false" outlineLevel="0" collapsed="false">
      <c r="A27" s="53" t="s">
        <v>181</v>
      </c>
      <c r="B27" s="54" t="n">
        <v>1</v>
      </c>
      <c r="C27" s="32" t="n">
        <v>1289335</v>
      </c>
      <c r="D27" s="44" t="n">
        <v>18.3642332047601</v>
      </c>
      <c r="E27" s="44" t="n">
        <v>1.3509182568592</v>
      </c>
      <c r="F27" s="44" t="n">
        <v>1.32360895380468</v>
      </c>
    </row>
    <row r="28" s="35" customFormat="true" ht="10.5" hidden="false" customHeight="false" outlineLevel="0" collapsed="false">
      <c r="A28" s="53" t="s">
        <v>182</v>
      </c>
      <c r="B28" s="54" t="n">
        <v>2</v>
      </c>
      <c r="C28" s="32" t="n">
        <v>866693</v>
      </c>
      <c r="D28" s="44" t="n">
        <v>12.3444662317653</v>
      </c>
      <c r="E28" s="44" t="n">
        <v>0.908089361408843</v>
      </c>
      <c r="F28" s="44" t="n">
        <v>0.889732005258403</v>
      </c>
    </row>
    <row r="29" s="35" customFormat="true" ht="10.5" hidden="false" customHeight="false" outlineLevel="0" collapsed="false">
      <c r="A29" s="53" t="s">
        <v>183</v>
      </c>
      <c r="B29" s="54" t="n">
        <v>3</v>
      </c>
      <c r="C29" s="32" t="n">
        <v>899667</v>
      </c>
      <c r="D29" s="44" t="n">
        <v>12.814120918634</v>
      </c>
      <c r="E29" s="44" t="n">
        <v>0.942638317732588</v>
      </c>
      <c r="F29" s="44" t="n">
        <v>0.92358254188601</v>
      </c>
    </row>
    <row r="30" s="35" customFormat="true" ht="10.5" hidden="false" customHeight="false" outlineLevel="0" collapsed="false">
      <c r="A30" s="53" t="s">
        <v>184</v>
      </c>
      <c r="B30" s="54" t="n">
        <v>4</v>
      </c>
      <c r="C30" s="32" t="n">
        <v>735978</v>
      </c>
      <c r="D30" s="44" t="n">
        <v>10.4826686823618</v>
      </c>
      <c r="E30" s="44" t="n">
        <v>0.771130944903164</v>
      </c>
      <c r="F30" s="44" t="n">
        <v>0.755542252869319</v>
      </c>
    </row>
    <row r="31" s="35" customFormat="true" ht="10.5" hidden="false" customHeight="false" outlineLevel="0" collapsed="false">
      <c r="A31" s="53" t="s">
        <v>185</v>
      </c>
      <c r="B31" s="54" t="n">
        <v>5</v>
      </c>
      <c r="C31" s="32" t="n">
        <v>704631</v>
      </c>
      <c r="D31" s="44" t="n">
        <v>10.0361876527848</v>
      </c>
      <c r="E31" s="44" t="n">
        <v>0.738286699925896</v>
      </c>
      <c r="F31" s="44" t="n">
        <v>0.723361966229373</v>
      </c>
    </row>
    <row r="32" s="35" customFormat="true" ht="10.5" hidden="false" customHeight="false" outlineLevel="0" collapsed="false">
      <c r="A32" s="53" t="s">
        <v>186</v>
      </c>
      <c r="B32" s="54" t="n">
        <v>6</v>
      </c>
      <c r="C32" s="32" t="n">
        <v>543398</v>
      </c>
      <c r="D32" s="44" t="n">
        <v>7.73971667177285</v>
      </c>
      <c r="E32" s="44" t="n">
        <v>0.569352634451695</v>
      </c>
      <c r="F32" s="44" t="n">
        <v>0.557842964225401</v>
      </c>
    </row>
    <row r="33" s="35" customFormat="true" ht="10.5" hidden="false" customHeight="false" outlineLevel="0" collapsed="false">
      <c r="A33" s="53" t="s">
        <v>187</v>
      </c>
      <c r="B33" s="54" t="n">
        <v>7</v>
      </c>
      <c r="C33" s="32" t="n">
        <v>659837</v>
      </c>
      <c r="D33" s="44" t="n">
        <v>9.39817855338551</v>
      </c>
      <c r="E33" s="44" t="n">
        <v>0.691353178073351</v>
      </c>
      <c r="F33" s="44" t="n">
        <v>0.677377222561725</v>
      </c>
    </row>
    <row r="34" s="35" customFormat="true" ht="10.5" hidden="false" customHeight="false" outlineLevel="0" collapsed="false">
      <c r="A34" s="53" t="s">
        <v>188</v>
      </c>
      <c r="B34" s="54" t="n">
        <v>8</v>
      </c>
      <c r="C34" s="32" t="n">
        <v>591025</v>
      </c>
      <c r="D34" s="44" t="n">
        <v>8.41807670608752</v>
      </c>
      <c r="E34" s="44" t="n">
        <v>0.619254470529543</v>
      </c>
      <c r="F34" s="44" t="n">
        <v>0.606736016568551</v>
      </c>
    </row>
    <row r="35" s="35" customFormat="true" ht="10.5" hidden="false" customHeight="false" outlineLevel="0" collapsed="false">
      <c r="A35" s="53" t="s">
        <v>189</v>
      </c>
      <c r="B35" s="54" t="n">
        <v>9</v>
      </c>
      <c r="C35" s="32" t="n">
        <v>730339</v>
      </c>
      <c r="D35" s="44" t="n">
        <v>10.402351378448</v>
      </c>
      <c r="E35" s="44" t="n">
        <v>0.765222606069246</v>
      </c>
      <c r="F35" s="44" t="n">
        <v>0.749753353250132</v>
      </c>
    </row>
    <row r="36" s="35" customFormat="true" ht="11.25" hidden="false" customHeight="false" outlineLevel="0" collapsed="false">
      <c r="A36" s="55" t="s">
        <v>190</v>
      </c>
      <c r="B36" s="47"/>
      <c r="C36" s="48" t="n">
        <v>7020903</v>
      </c>
      <c r="D36" s="49" t="n">
        <v>100</v>
      </c>
      <c r="E36" s="56" t="n">
        <v>7.35624646995353</v>
      </c>
      <c r="F36" s="56" t="n">
        <v>7.2075372766536</v>
      </c>
    </row>
    <row r="37" s="35" customFormat="true" ht="10.5" hidden="false" customHeight="false" outlineLevel="0" collapsed="false">
      <c r="A37" s="53" t="s">
        <v>191</v>
      </c>
      <c r="B37" s="54" t="n">
        <v>1</v>
      </c>
      <c r="C37" s="32" t="n">
        <v>400585</v>
      </c>
      <c r="D37" s="44" t="n">
        <v>28.9189495516529</v>
      </c>
      <c r="E37" s="44" t="n">
        <v>0.419718374141664</v>
      </c>
      <c r="F37" s="44" t="n">
        <v>0.411233614816824</v>
      </c>
    </row>
    <row r="38" s="35" customFormat="true" ht="10.5" hidden="false" customHeight="false" outlineLevel="0" collapsed="false">
      <c r="A38" s="53" t="s">
        <v>192</v>
      </c>
      <c r="B38" s="54" t="n">
        <v>2</v>
      </c>
      <c r="C38" s="32" t="n">
        <v>321306</v>
      </c>
      <c r="D38" s="44" t="n">
        <v>23.1956563641758</v>
      </c>
      <c r="E38" s="44" t="n">
        <v>0.336652725194307</v>
      </c>
      <c r="F38" s="44" t="n">
        <v>0.329847168122457</v>
      </c>
    </row>
    <row r="39" s="35" customFormat="true" ht="10.5" hidden="false" customHeight="false" outlineLevel="0" collapsed="false">
      <c r="A39" s="53" t="s">
        <v>193</v>
      </c>
      <c r="B39" s="54" t="n">
        <v>3</v>
      </c>
      <c r="C39" s="32" t="n">
        <v>298623</v>
      </c>
      <c r="D39" s="44" t="n">
        <v>21.5581299149075</v>
      </c>
      <c r="E39" s="44" t="n">
        <v>0.312886303883835</v>
      </c>
      <c r="F39" s="44" t="n">
        <v>0.306561193647901</v>
      </c>
    </row>
    <row r="40" s="35" customFormat="true" ht="10.5" hidden="false" customHeight="false" outlineLevel="0" collapsed="false">
      <c r="A40" s="53" t="s">
        <v>194</v>
      </c>
      <c r="B40" s="54" t="n">
        <v>4</v>
      </c>
      <c r="C40" s="32" t="n">
        <v>239469</v>
      </c>
      <c r="D40" s="44" t="n">
        <v>17.2876965692294</v>
      </c>
      <c r="E40" s="44" t="n">
        <v>0.250906897006454</v>
      </c>
      <c r="F40" s="44" t="n">
        <v>0.245834722984061</v>
      </c>
    </row>
    <row r="41" s="35" customFormat="true" ht="10.5" hidden="false" customHeight="false" outlineLevel="0" collapsed="false">
      <c r="A41" s="53" t="s">
        <v>195</v>
      </c>
      <c r="B41" s="54" t="n">
        <v>5</v>
      </c>
      <c r="C41" s="32" t="n">
        <v>106089</v>
      </c>
      <c r="D41" s="44" t="n">
        <v>7.65875516803001</v>
      </c>
      <c r="E41" s="44" t="n">
        <v>0.111156190557098</v>
      </c>
      <c r="F41" s="44" t="n">
        <v>0.108909127806338</v>
      </c>
    </row>
    <row r="42" s="35" customFormat="true" ht="10.5" hidden="false" customHeight="false" outlineLevel="0" collapsed="false">
      <c r="A42" s="53" t="s">
        <v>196</v>
      </c>
      <c r="B42" s="54" t="n">
        <v>6</v>
      </c>
      <c r="C42" s="32" t="n">
        <v>19127</v>
      </c>
      <c r="D42" s="44" t="n">
        <v>1.38081243200435</v>
      </c>
      <c r="E42" s="44" t="n">
        <v>0.0200405740160206</v>
      </c>
      <c r="F42" s="44" t="n">
        <v>0.0196354465359446</v>
      </c>
    </row>
    <row r="43" s="35" customFormat="true" ht="11.25" hidden="false" customHeight="false" outlineLevel="0" collapsed="false">
      <c r="A43" s="55" t="s">
        <v>197</v>
      </c>
      <c r="B43" s="48"/>
      <c r="C43" s="48" t="n">
        <v>1385199</v>
      </c>
      <c r="D43" s="49" t="n">
        <v>100</v>
      </c>
      <c r="E43" s="56" t="n">
        <v>1.45136106479938</v>
      </c>
      <c r="F43" s="56" t="n">
        <v>1.42202127391352</v>
      </c>
    </row>
    <row r="44" s="35" customFormat="true" ht="13.5" hidden="false" customHeight="true" outlineLevel="0" collapsed="false">
      <c r="A44" s="57" t="s">
        <v>198</v>
      </c>
      <c r="B44" s="57"/>
      <c r="C44" s="48" t="n">
        <v>82629111</v>
      </c>
      <c r="D44" s="56"/>
      <c r="E44" s="49" t="n">
        <v>86.5757732458557</v>
      </c>
      <c r="F44" s="49" t="n">
        <v>84.8256125557137</v>
      </c>
    </row>
    <row r="45" s="35" customFormat="true" ht="10.5" hidden="false" customHeight="false" outlineLevel="0" collapsed="false">
      <c r="A45" s="58"/>
      <c r="B45" s="59"/>
      <c r="C45" s="60"/>
      <c r="D45" s="61"/>
      <c r="E45" s="61"/>
      <c r="F45" s="61"/>
    </row>
    <row r="46" s="35" customFormat="true" ht="10.5" hidden="false" customHeight="false" outlineLevel="0" collapsed="false">
      <c r="A46" s="53"/>
      <c r="B46" s="54"/>
      <c r="C46" s="62"/>
      <c r="D46" s="44"/>
      <c r="E46" s="44"/>
      <c r="F46" s="44"/>
    </row>
    <row r="47" s="35" customFormat="true" ht="10.5" hidden="false" customHeight="false" outlineLevel="0" collapsed="false">
      <c r="A47" s="43" t="s">
        <v>199</v>
      </c>
      <c r="B47" s="43"/>
      <c r="C47" s="43" t="n">
        <v>12747911</v>
      </c>
      <c r="D47" s="44" t="n">
        <v>100</v>
      </c>
      <c r="E47" s="44" t="n">
        <v>13.356796881118</v>
      </c>
      <c r="F47" s="44" t="n">
        <v>13.0867843825734</v>
      </c>
    </row>
    <row r="48" s="35" customFormat="true" ht="10.5" hidden="false" customHeight="false" outlineLevel="0" collapsed="false">
      <c r="A48" s="53"/>
      <c r="B48" s="54"/>
      <c r="C48" s="62"/>
      <c r="D48" s="44"/>
      <c r="E48" s="44"/>
      <c r="F48" s="44"/>
    </row>
    <row r="49" s="35" customFormat="true" ht="10.5" hidden="false" customHeight="false" outlineLevel="0" collapsed="false">
      <c r="A49" s="53" t="s">
        <v>200</v>
      </c>
      <c r="B49" s="54" t="n">
        <v>1</v>
      </c>
      <c r="C49" s="32" t="n">
        <v>8435849</v>
      </c>
      <c r="D49" s="44" t="n">
        <v>66.1743637839957</v>
      </c>
      <c r="E49" s="44" t="n">
        <v>8.83877535800038</v>
      </c>
      <c r="F49" s="44" t="n">
        <v>8.66009630495123</v>
      </c>
    </row>
    <row r="50" s="35" customFormat="true" ht="10.5" hidden="false" customHeight="false" outlineLevel="0" collapsed="false">
      <c r="A50" s="53" t="s">
        <v>201</v>
      </c>
      <c r="B50" s="54" t="n">
        <v>2</v>
      </c>
      <c r="C50" s="32" t="n">
        <v>3968698</v>
      </c>
      <c r="D50" s="44" t="n">
        <v>31.1321439253851</v>
      </c>
      <c r="E50" s="44" t="n">
        <v>4.15825722885099</v>
      </c>
      <c r="F50" s="44" t="n">
        <v>4.07419654918756</v>
      </c>
    </row>
    <row r="51" s="35" customFormat="true" ht="10.5" hidden="false" customHeight="false" outlineLevel="0" collapsed="false">
      <c r="A51" s="53" t="s">
        <v>202</v>
      </c>
      <c r="B51" s="54" t="n">
        <v>3</v>
      </c>
      <c r="C51" s="32" t="n">
        <v>343364</v>
      </c>
      <c r="D51" s="44" t="n">
        <v>2.69349229061922</v>
      </c>
      <c r="E51" s="44" t="n">
        <v>0.359764294266581</v>
      </c>
      <c r="F51" s="44" t="n">
        <v>0.352491528434574</v>
      </c>
    </row>
    <row r="52" s="35" customFormat="true" ht="10.5" hidden="false" customHeight="false" outlineLevel="0" collapsed="false">
      <c r="A52" s="58"/>
      <c r="B52" s="59"/>
      <c r="C52" s="60"/>
      <c r="D52" s="61"/>
      <c r="E52" s="61"/>
      <c r="F52" s="61"/>
    </row>
    <row r="53" s="35" customFormat="true" ht="10.5" hidden="false" customHeight="false" outlineLevel="0" collapsed="false">
      <c r="A53" s="53"/>
      <c r="B53" s="54"/>
      <c r="C53" s="62"/>
      <c r="D53" s="44"/>
      <c r="E53" s="44"/>
      <c r="F53" s="44"/>
    </row>
    <row r="54" s="35" customFormat="true" ht="10.5" hidden="false" customHeight="false" outlineLevel="0" collapsed="false">
      <c r="A54" s="43" t="s">
        <v>34</v>
      </c>
      <c r="B54" s="43"/>
      <c r="C54" s="43" t="n">
        <v>64356</v>
      </c>
      <c r="D54" s="44" t="n">
        <v>100</v>
      </c>
      <c r="E54" s="44" t="n">
        <v>0.0674298730263513</v>
      </c>
      <c r="F54" s="44" t="n">
        <v>0.06606675366065</v>
      </c>
    </row>
    <row r="55" s="35" customFormat="true" ht="10.5" hidden="false" customHeight="false" outlineLevel="0" collapsed="false">
      <c r="A55" s="53"/>
      <c r="B55" s="54"/>
      <c r="C55" s="62"/>
      <c r="D55" s="44"/>
      <c r="E55" s="44"/>
      <c r="F55" s="44"/>
    </row>
    <row r="56" s="35" customFormat="true" ht="10.5" hidden="false" customHeight="false" outlineLevel="0" collapsed="false">
      <c r="A56" s="53" t="s">
        <v>203</v>
      </c>
      <c r="B56" s="54" t="n">
        <v>1</v>
      </c>
      <c r="C56" s="32" t="n">
        <v>64356</v>
      </c>
      <c r="D56" s="44" t="n">
        <v>100</v>
      </c>
      <c r="E56" s="44" t="n">
        <v>0.0674298730263513</v>
      </c>
      <c r="F56" s="44" t="n">
        <v>0.06606675366065</v>
      </c>
    </row>
    <row r="57" customFormat="false" ht="11.25" hidden="false" customHeight="false" outlineLevel="0" collapsed="false">
      <c r="A57" s="63"/>
      <c r="B57" s="64"/>
      <c r="C57" s="46"/>
      <c r="D57" s="49"/>
      <c r="E57" s="49"/>
      <c r="F57" s="49"/>
    </row>
    <row r="58" s="35" customFormat="true" ht="11.25" hidden="false" customHeight="false" outlineLevel="0" collapsed="false">
      <c r="A58" s="65" t="s">
        <v>204</v>
      </c>
      <c r="B58" s="65"/>
      <c r="C58" s="48" t="n">
        <v>95441378</v>
      </c>
      <c r="D58" s="56"/>
      <c r="E58" s="49" t="n">
        <v>100</v>
      </c>
      <c r="F58" s="49" t="n">
        <v>97.9784636919477</v>
      </c>
    </row>
    <row r="59" customFormat="false" ht="9" hidden="false" customHeight="true" outlineLevel="0" collapsed="false">
      <c r="A59" s="43"/>
      <c r="B59" s="43"/>
      <c r="D59" s="43"/>
      <c r="E59" s="43"/>
      <c r="F59" s="43"/>
    </row>
    <row r="60" s="35" customFormat="true" ht="10.5" hidden="false" customHeight="false" outlineLevel="0" collapsed="false">
      <c r="A60" s="43" t="s">
        <v>146</v>
      </c>
      <c r="B60" s="43"/>
      <c r="C60" s="43" t="n">
        <v>1969190</v>
      </c>
      <c r="D60" s="66"/>
      <c r="E60" s="66"/>
      <c r="F60" s="44" t="n">
        <v>2.02153630805233</v>
      </c>
    </row>
    <row r="61" customFormat="false" ht="9" hidden="false" customHeight="true" outlineLevel="0" collapsed="false">
      <c r="A61" s="43"/>
      <c r="B61" s="43"/>
      <c r="D61" s="43"/>
      <c r="E61" s="43"/>
      <c r="F61" s="43"/>
    </row>
    <row r="62" s="70" customFormat="true" ht="10.5" hidden="false" customHeight="false" outlineLevel="0" collapsed="false">
      <c r="A62" s="67" t="s">
        <v>42</v>
      </c>
      <c r="B62" s="67"/>
      <c r="C62" s="67" t="n">
        <v>146484</v>
      </c>
      <c r="D62" s="68" t="n">
        <v>100</v>
      </c>
      <c r="E62" s="68" t="n">
        <v>7.4387946312951</v>
      </c>
      <c r="F62" s="69" t="n">
        <v>0.150377934353078</v>
      </c>
    </row>
    <row r="63" s="70" customFormat="true" ht="10.5" hidden="false" customHeight="false" outlineLevel="0" collapsed="false">
      <c r="A63" s="53" t="s">
        <v>205</v>
      </c>
      <c r="B63" s="54" t="n">
        <v>1</v>
      </c>
      <c r="C63" s="32" t="n">
        <v>78603</v>
      </c>
      <c r="D63" s="44" t="n">
        <v>53.6597853690506</v>
      </c>
      <c r="E63" s="44" t="n">
        <v>3.99164123319741</v>
      </c>
      <c r="F63" s="44" t="n">
        <v>0.0806924768162732</v>
      </c>
    </row>
    <row r="64" s="70" customFormat="true" ht="10.5" hidden="false" customHeight="false" outlineLevel="0" collapsed="false">
      <c r="A64" s="53" t="s">
        <v>206</v>
      </c>
      <c r="B64" s="54" t="n">
        <v>2</v>
      </c>
      <c r="C64" s="32" t="n">
        <v>21508</v>
      </c>
      <c r="D64" s="44" t="n">
        <v>14.6828322547172</v>
      </c>
      <c r="E64" s="44" t="n">
        <v>1.09222573748597</v>
      </c>
      <c r="F64" s="44" t="n">
        <v>0.0220797398491712</v>
      </c>
    </row>
    <row r="65" s="70" customFormat="true" ht="10.5" hidden="false" customHeight="false" outlineLevel="0" collapsed="false">
      <c r="A65" s="53" t="s">
        <v>207</v>
      </c>
      <c r="B65" s="54" t="n">
        <v>3</v>
      </c>
      <c r="C65" s="32" t="n">
        <v>17038</v>
      </c>
      <c r="D65" s="44" t="n">
        <v>11.631304442806</v>
      </c>
      <c r="E65" s="44" t="n">
        <v>0.865228850441044</v>
      </c>
      <c r="F65" s="44" t="n">
        <v>0.0174909153594095</v>
      </c>
    </row>
    <row r="66" s="70" customFormat="true" ht="10.5" hidden="false" customHeight="false" outlineLevel="0" collapsed="false">
      <c r="A66" s="53" t="s">
        <v>208</v>
      </c>
      <c r="B66" s="54" t="n">
        <v>4</v>
      </c>
      <c r="C66" s="32" t="n">
        <v>16645</v>
      </c>
      <c r="D66" s="44" t="n">
        <v>11.363015755987</v>
      </c>
      <c r="E66" s="44" t="n">
        <v>0.845271406009578</v>
      </c>
      <c r="F66" s="44" t="n">
        <v>0.017087468374068</v>
      </c>
    </row>
    <row r="67" s="70" customFormat="true" ht="10.5" hidden="false" customHeight="false" outlineLevel="0" collapsed="false">
      <c r="A67" s="53" t="s">
        <v>209</v>
      </c>
      <c r="B67" s="54" t="n">
        <v>5</v>
      </c>
      <c r="C67" s="32" t="n">
        <v>12690</v>
      </c>
      <c r="D67" s="44" t="n">
        <v>8.66306217743917</v>
      </c>
      <c r="E67" s="44" t="n">
        <v>0.644427404161102</v>
      </c>
      <c r="F67" s="44" t="n">
        <v>0.0130273339541558</v>
      </c>
    </row>
    <row r="68" s="70" customFormat="true" ht="10.5" hidden="false" customHeight="false" outlineLevel="0" collapsed="false">
      <c r="A68" s="67" t="s">
        <v>56</v>
      </c>
      <c r="B68" s="67"/>
      <c r="C68" s="67" t="n">
        <v>19201</v>
      </c>
      <c r="D68" s="68" t="n">
        <v>100</v>
      </c>
      <c r="E68" s="68" t="n">
        <v>0.97507096826614</v>
      </c>
      <c r="F68" s="69" t="n">
        <v>0.0197114136527774</v>
      </c>
    </row>
    <row r="69" s="70" customFormat="true" ht="10.5" hidden="false" customHeight="false" outlineLevel="0" collapsed="false">
      <c r="A69" s="53" t="s">
        <v>210</v>
      </c>
      <c r="B69" s="54" t="n">
        <v>1</v>
      </c>
      <c r="C69" s="32" t="n">
        <v>10192</v>
      </c>
      <c r="D69" s="44" t="n">
        <v>53.0805687203792</v>
      </c>
      <c r="E69" s="44" t="n">
        <v>0.517573215382975</v>
      </c>
      <c r="F69" s="44" t="n">
        <v>0.0104629304697207</v>
      </c>
    </row>
    <row r="70" s="70" customFormat="true" ht="10.5" hidden="false" customHeight="false" outlineLevel="0" collapsed="false">
      <c r="A70" s="53" t="s">
        <v>211</v>
      </c>
      <c r="B70" s="54" t="n">
        <v>2</v>
      </c>
      <c r="C70" s="32" t="n">
        <v>9009</v>
      </c>
      <c r="D70" s="44" t="n">
        <v>46.9194312796209</v>
      </c>
      <c r="E70" s="44" t="n">
        <v>0.457497752883165</v>
      </c>
      <c r="F70" s="44" t="n">
        <v>0.00924848318305669</v>
      </c>
    </row>
    <row r="71" s="70" customFormat="true" ht="10.5" hidden="false" customHeight="false" outlineLevel="0" collapsed="false">
      <c r="A71" s="67" t="s">
        <v>62</v>
      </c>
      <c r="B71" s="67"/>
      <c r="C71" s="67" t="n">
        <v>11096</v>
      </c>
      <c r="D71" s="68" t="n">
        <v>100</v>
      </c>
      <c r="E71" s="68" t="n">
        <v>0.563480415805484</v>
      </c>
      <c r="F71" s="69" t="n">
        <v>0.0113909611942721</v>
      </c>
    </row>
    <row r="72" s="70" customFormat="true" ht="10.5" hidden="false" customHeight="false" outlineLevel="0" collapsed="false">
      <c r="A72" s="53" t="s">
        <v>212</v>
      </c>
      <c r="B72" s="54" t="n">
        <v>1</v>
      </c>
      <c r="C72" s="32" t="n">
        <v>11096</v>
      </c>
      <c r="D72" s="44" t="n">
        <v>100</v>
      </c>
      <c r="E72" s="44" t="n">
        <v>0.563480415805484</v>
      </c>
      <c r="F72" s="44" t="n">
        <v>0.0113909611942721</v>
      </c>
    </row>
    <row r="73" s="70" customFormat="true" ht="10.5" hidden="false" customHeight="false" outlineLevel="0" collapsed="false">
      <c r="A73" s="67" t="s">
        <v>68</v>
      </c>
      <c r="B73" s="67"/>
      <c r="C73" s="67" t="n">
        <v>1762318</v>
      </c>
      <c r="D73" s="68" t="n">
        <v>100</v>
      </c>
      <c r="E73" s="68" t="n">
        <v>89.4945637546402</v>
      </c>
      <c r="F73" s="69" t="n">
        <v>1.80916510003309</v>
      </c>
    </row>
    <row r="74" s="70" customFormat="true" ht="10.5" hidden="false" customHeight="false" outlineLevel="0" collapsed="false">
      <c r="A74" s="53" t="s">
        <v>213</v>
      </c>
      <c r="B74" s="54" t="n">
        <v>1</v>
      </c>
      <c r="C74" s="32" t="n">
        <v>1082253</v>
      </c>
      <c r="D74" s="44" t="n">
        <v>61.4107669557935</v>
      </c>
      <c r="E74" s="44" t="n">
        <v>54.9592979854661</v>
      </c>
      <c r="F74" s="44" t="n">
        <v>1.11102216342687</v>
      </c>
    </row>
    <row r="75" s="70" customFormat="true" ht="10.5" hidden="false" customHeight="false" outlineLevel="0" collapsed="false">
      <c r="A75" s="53" t="s">
        <v>214</v>
      </c>
      <c r="B75" s="54" t="n">
        <v>2</v>
      </c>
      <c r="C75" s="32" t="n">
        <v>596968</v>
      </c>
      <c r="D75" s="44" t="n">
        <v>33.8740227359648</v>
      </c>
      <c r="E75" s="44" t="n">
        <v>30.3154088736993</v>
      </c>
      <c r="F75" s="44" t="n">
        <v>0.612836997316349</v>
      </c>
    </row>
    <row r="76" s="70" customFormat="true" ht="10.5" hidden="false" customHeight="false" outlineLevel="0" collapsed="false">
      <c r="A76" s="53" t="s">
        <v>215</v>
      </c>
      <c r="B76" s="54" t="n">
        <v>3</v>
      </c>
      <c r="C76" s="32" t="n">
        <v>83097</v>
      </c>
      <c r="D76" s="44" t="n">
        <v>4.71521030824176</v>
      </c>
      <c r="E76" s="44" t="n">
        <v>4.21985689547479</v>
      </c>
      <c r="F76" s="44" t="n">
        <v>0.0853059392898725</v>
      </c>
    </row>
    <row r="77" s="70" customFormat="true" ht="10.5" hidden="false" customHeight="false" outlineLevel="0" collapsed="false">
      <c r="A77" s="67" t="s">
        <v>78</v>
      </c>
      <c r="B77" s="67"/>
      <c r="C77" s="67" t="n">
        <v>30091</v>
      </c>
      <c r="D77" s="68" t="n">
        <v>100</v>
      </c>
      <c r="E77" s="68" t="n">
        <v>1.52809022999304</v>
      </c>
      <c r="F77" s="69" t="n">
        <v>0.0308908988191096</v>
      </c>
    </row>
    <row r="78" s="70" customFormat="true" ht="10.5" hidden="false" customHeight="false" outlineLevel="0" collapsed="false">
      <c r="A78" s="53" t="s">
        <v>216</v>
      </c>
      <c r="B78" s="54" t="n">
        <v>1</v>
      </c>
      <c r="C78" s="32" t="n">
        <v>24157</v>
      </c>
      <c r="D78" s="44" t="n">
        <v>80.2798178857466</v>
      </c>
      <c r="E78" s="44" t="n">
        <v>1.2267480537683</v>
      </c>
      <c r="F78" s="44" t="n">
        <v>0.0247991573152515</v>
      </c>
    </row>
    <row r="79" s="70" customFormat="true" ht="10.5" hidden="false" customHeight="false" outlineLevel="0" collapsed="false">
      <c r="A79" s="53" t="s">
        <v>217</v>
      </c>
      <c r="B79" s="54" t="n">
        <v>2</v>
      </c>
      <c r="C79" s="32" t="n">
        <v>5934</v>
      </c>
      <c r="D79" s="44" t="n">
        <v>19.7201821142534</v>
      </c>
      <c r="E79" s="44" t="n">
        <v>0.301342176224742</v>
      </c>
      <c r="F79" s="44" t="n">
        <v>0.00609174150385819</v>
      </c>
    </row>
    <row r="80" customFormat="false" ht="9" hidden="false" customHeight="true" outlineLevel="0" collapsed="false">
      <c r="A80" s="43"/>
      <c r="B80" s="43"/>
      <c r="D80" s="43"/>
      <c r="E80" s="43"/>
      <c r="F80" s="43"/>
    </row>
    <row r="81" customFormat="false" ht="11.25" hidden="false" customHeight="false" outlineLevel="0" collapsed="false">
      <c r="A81" s="48" t="s">
        <v>152</v>
      </c>
      <c r="B81" s="48"/>
      <c r="C81" s="48" t="n">
        <v>97410568</v>
      </c>
      <c r="D81" s="56"/>
      <c r="E81" s="56"/>
      <c r="F81" s="49" t="n">
        <v>100</v>
      </c>
    </row>
    <row r="82" customFormat="false" ht="10.5" hidden="false" customHeight="false" outlineLevel="0" collapsed="false">
      <c r="A82" s="43"/>
      <c r="B82" s="43"/>
    </row>
    <row r="83" customFormat="false" ht="10.5" hidden="false" customHeight="false" outlineLevel="0" collapsed="false">
      <c r="A83" s="34" t="s">
        <v>218</v>
      </c>
      <c r="B83" s="2"/>
    </row>
    <row r="84" customFormat="false" ht="10.5" hidden="false" customHeight="false" outlineLevel="0" collapsed="false">
      <c r="A84" s="34" t="s">
        <v>17</v>
      </c>
      <c r="B84" s="2"/>
    </row>
    <row r="85" customFormat="false" ht="10.5" hidden="false" customHeight="false" outlineLevel="0" collapsed="false">
      <c r="A85" s="34" t="s">
        <v>219</v>
      </c>
      <c r="B85" s="2"/>
    </row>
    <row r="86" customFormat="false" ht="10.5" hidden="false" customHeight="false" outlineLevel="0" collapsed="false">
      <c r="A86" s="34" t="s">
        <v>220</v>
      </c>
      <c r="B86" s="2"/>
    </row>
    <row r="87" customFormat="false" ht="10.5" hidden="false" customHeight="false" outlineLevel="0" collapsed="false">
      <c r="A87" s="34" t="s">
        <v>221</v>
      </c>
      <c r="B87" s="2"/>
    </row>
  </sheetData>
  <mergeCells count="10">
    <mergeCell ref="A1:F1"/>
    <mergeCell ref="A3:A4"/>
    <mergeCell ref="B3:F3"/>
    <mergeCell ref="A6:B6"/>
    <mergeCell ref="A44:B44"/>
    <mergeCell ref="A47:B47"/>
    <mergeCell ref="A54:B54"/>
    <mergeCell ref="A58:B58"/>
    <mergeCell ref="A60:B60"/>
    <mergeCell ref="A81:B8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42" width="4.7"/>
    <col collapsed="false" customWidth="true" hidden="false" outlineLevel="0" max="3" min="3" style="43" width="13.7"/>
    <col collapsed="false" customWidth="true" hidden="false" outlineLevel="0" max="4" min="4" style="44" width="10.71"/>
    <col collapsed="false" customWidth="true" hidden="false" outlineLevel="0" max="5" min="5" style="44" width="13.56"/>
    <col collapsed="false" customWidth="true" hidden="false" outlineLevel="0" max="6" min="6" style="44" width="14.56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45" t="s">
        <v>222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0.5" hidden="false" customHeight="true" outlineLevel="0" collapsed="false">
      <c r="A3" s="50" t="s">
        <v>86</v>
      </c>
      <c r="B3" s="51" t="s">
        <v>223</v>
      </c>
      <c r="C3" s="51"/>
      <c r="D3" s="51"/>
      <c r="E3" s="51"/>
      <c r="F3" s="51"/>
    </row>
    <row r="4" customFormat="false" ht="11.25" hidden="false" customHeight="false" outlineLevel="0" collapsed="false">
      <c r="A4" s="50"/>
      <c r="B4" s="52" t="s">
        <v>156</v>
      </c>
      <c r="C4" s="48" t="s">
        <v>157</v>
      </c>
      <c r="D4" s="49" t="s">
        <v>158</v>
      </c>
      <c r="E4" s="49" t="s">
        <v>159</v>
      </c>
      <c r="F4" s="49" t="s">
        <v>160</v>
      </c>
    </row>
    <row r="6" s="35" customFormat="true" ht="10.5" hidden="false" customHeight="false" outlineLevel="0" collapsed="false">
      <c r="A6" s="43" t="s">
        <v>161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3" t="s">
        <v>164</v>
      </c>
      <c r="B8" s="54" t="n">
        <v>1</v>
      </c>
      <c r="C8" s="32" t="n">
        <v>6087213</v>
      </c>
      <c r="D8" s="44" t="n">
        <v>26.1814599427357</v>
      </c>
      <c r="E8" s="44" t="n">
        <v>16.2098651113197</v>
      </c>
      <c r="F8" s="44" t="n">
        <v>15.875669818591</v>
      </c>
    </row>
    <row r="9" customFormat="false" ht="10.5" hidden="false" customHeight="false" outlineLevel="0" collapsed="false">
      <c r="A9" s="53" t="s">
        <v>163</v>
      </c>
      <c r="B9" s="54" t="n">
        <v>2</v>
      </c>
      <c r="C9" s="32" t="n">
        <v>5178810</v>
      </c>
      <c r="D9" s="44" t="n">
        <v>22.2743653895533</v>
      </c>
      <c r="E9" s="44" t="n">
        <v>13.7908450939952</v>
      </c>
      <c r="F9" s="44" t="n">
        <v>13.5065222152104</v>
      </c>
    </row>
    <row r="10" s="35" customFormat="true" ht="10.5" hidden="false" customHeight="false" outlineLevel="0" collapsed="false">
      <c r="A10" s="53" t="s">
        <v>162</v>
      </c>
      <c r="B10" s="54" t="n">
        <v>3</v>
      </c>
      <c r="C10" s="32" t="n">
        <v>5166595</v>
      </c>
      <c r="D10" s="44" t="n">
        <v>22.2218279585154</v>
      </c>
      <c r="E10" s="44" t="n">
        <v>13.7583173177641</v>
      </c>
      <c r="F10" s="44" t="n">
        <v>13.474665057126</v>
      </c>
    </row>
    <row r="11" s="35" customFormat="true" ht="10.5" hidden="false" customHeight="false" outlineLevel="0" collapsed="false">
      <c r="A11" s="53" t="s">
        <v>165</v>
      </c>
      <c r="B11" s="54" t="n">
        <v>4</v>
      </c>
      <c r="C11" s="32" t="n">
        <v>4642113</v>
      </c>
      <c r="D11" s="44" t="n">
        <v>19.9660001316124</v>
      </c>
      <c r="E11" s="44" t="n">
        <v>12.3616547608082</v>
      </c>
      <c r="F11" s="44" t="n">
        <v>12.1067971908637</v>
      </c>
    </row>
    <row r="12" s="35" customFormat="true" ht="10.5" hidden="false" customHeight="false" outlineLevel="0" collapsed="false">
      <c r="A12" s="53" t="s">
        <v>166</v>
      </c>
      <c r="B12" s="54" t="n">
        <v>5</v>
      </c>
      <c r="C12" s="32" t="n">
        <v>2175359</v>
      </c>
      <c r="D12" s="44" t="n">
        <v>9.35634657758314</v>
      </c>
      <c r="E12" s="44" t="n">
        <v>5.79284410759001</v>
      </c>
      <c r="F12" s="44" t="n">
        <v>5.67341429007008</v>
      </c>
    </row>
    <row r="13" s="35" customFormat="true" ht="11.25" hidden="false" customHeight="false" outlineLevel="0" collapsed="false">
      <c r="A13" s="55" t="s">
        <v>167</v>
      </c>
      <c r="B13" s="47"/>
      <c r="C13" s="48" t="n">
        <v>23250090</v>
      </c>
      <c r="D13" s="49" t="n">
        <v>100</v>
      </c>
      <c r="E13" s="56" t="n">
        <v>61.9135263914772</v>
      </c>
      <c r="F13" s="56" t="n">
        <v>60.6370685718612</v>
      </c>
    </row>
    <row r="14" s="35" customFormat="true" ht="10.5" hidden="false" customHeight="false" outlineLevel="0" collapsed="false">
      <c r="A14" s="53" t="s">
        <v>170</v>
      </c>
      <c r="B14" s="54" t="n">
        <v>1</v>
      </c>
      <c r="C14" s="32" t="n">
        <v>1798565</v>
      </c>
      <c r="D14" s="44" t="n">
        <v>16.6743909060964</v>
      </c>
      <c r="E14" s="44" t="n">
        <v>4.78946539967317</v>
      </c>
      <c r="F14" s="44" t="n">
        <v>4.69072202455774</v>
      </c>
    </row>
    <row r="15" s="35" customFormat="true" ht="10.5" hidden="false" customHeight="false" outlineLevel="0" collapsed="false">
      <c r="A15" s="53" t="s">
        <v>169</v>
      </c>
      <c r="B15" s="54" t="n">
        <v>2</v>
      </c>
      <c r="C15" s="32" t="n">
        <v>483308</v>
      </c>
      <c r="D15" s="44" t="n">
        <v>4.48072019640304</v>
      </c>
      <c r="E15" s="44" t="n">
        <v>1.28701878630199</v>
      </c>
      <c r="F15" s="44" t="n">
        <v>1.26048459757915</v>
      </c>
    </row>
    <row r="16" s="35" customFormat="true" ht="10.5" hidden="false" customHeight="false" outlineLevel="0" collapsed="false">
      <c r="A16" s="53" t="s">
        <v>179</v>
      </c>
      <c r="B16" s="54" t="n">
        <v>3</v>
      </c>
      <c r="C16" s="32" t="n">
        <v>159195</v>
      </c>
      <c r="D16" s="44" t="n">
        <v>1.47588753272526</v>
      </c>
      <c r="E16" s="44" t="n">
        <v>0.42392626582913</v>
      </c>
      <c r="F16" s="44" t="n">
        <v>0.415186269442288</v>
      </c>
    </row>
    <row r="17" s="35" customFormat="true" ht="10.5" hidden="false" customHeight="false" outlineLevel="0" collapsed="false">
      <c r="A17" s="53" t="s">
        <v>174</v>
      </c>
      <c r="B17" s="54" t="n">
        <v>4</v>
      </c>
      <c r="C17" s="32" t="n">
        <v>1824545</v>
      </c>
      <c r="D17" s="44" t="n">
        <v>16.9152499663697</v>
      </c>
      <c r="E17" s="44" t="n">
        <v>4.85864850458375</v>
      </c>
      <c r="F17" s="44" t="n">
        <v>4.75847879631634</v>
      </c>
    </row>
    <row r="18" s="35" customFormat="true" ht="10.5" hidden="false" customHeight="false" outlineLevel="0" collapsed="false">
      <c r="A18" s="53" t="s">
        <v>172</v>
      </c>
      <c r="B18" s="54" t="n">
        <v>5</v>
      </c>
      <c r="C18" s="32" t="n">
        <v>821428</v>
      </c>
      <c r="D18" s="44" t="n">
        <v>7.61541093772699</v>
      </c>
      <c r="E18" s="44" t="n">
        <v>2.18741106622376</v>
      </c>
      <c r="F18" s="44" t="n">
        <v>2.14231368406947</v>
      </c>
    </row>
    <row r="19" s="33" customFormat="true" ht="10.5" hidden="false" customHeight="false" outlineLevel="0" collapsed="false">
      <c r="A19" s="53" t="s">
        <v>176</v>
      </c>
      <c r="B19" s="54" t="n">
        <v>6</v>
      </c>
      <c r="C19" s="32" t="n">
        <v>397568</v>
      </c>
      <c r="D19" s="44" t="n">
        <v>3.68582967185224</v>
      </c>
      <c r="E19" s="44" t="n">
        <v>1.05869856247467</v>
      </c>
      <c r="F19" s="44" t="n">
        <v>1.03687160256058</v>
      </c>
    </row>
    <row r="20" s="35" customFormat="true" ht="10.5" hidden="false" customHeight="false" outlineLevel="0" collapsed="false">
      <c r="A20" s="53" t="s">
        <v>177</v>
      </c>
      <c r="B20" s="54" t="n">
        <v>7</v>
      </c>
      <c r="C20" s="32" t="n">
        <v>778205</v>
      </c>
      <c r="D20" s="44" t="n">
        <v>7.21469303310069</v>
      </c>
      <c r="E20" s="44" t="n">
        <v>2.07231093752667</v>
      </c>
      <c r="F20" s="44" t="n">
        <v>2.02958654990003</v>
      </c>
    </row>
    <row r="21" s="35" customFormat="true" ht="10.5" hidden="false" customHeight="false" outlineLevel="0" collapsed="false">
      <c r="A21" s="53" t="s">
        <v>175</v>
      </c>
      <c r="B21" s="54" t="n">
        <v>8</v>
      </c>
      <c r="C21" s="32" t="n">
        <v>317666</v>
      </c>
      <c r="D21" s="44" t="n">
        <v>2.94506290380165</v>
      </c>
      <c r="E21" s="44" t="n">
        <v>0.845924565224263</v>
      </c>
      <c r="F21" s="44" t="n">
        <v>0.828484320918709</v>
      </c>
    </row>
    <row r="22" s="35" customFormat="true" ht="10.5" hidden="false" customHeight="false" outlineLevel="0" collapsed="false">
      <c r="A22" s="53" t="s">
        <v>171</v>
      </c>
      <c r="B22" s="54" t="n">
        <v>9</v>
      </c>
      <c r="C22" s="32" t="n">
        <v>816927</v>
      </c>
      <c r="D22" s="44" t="n">
        <v>7.5736824300176</v>
      </c>
      <c r="E22" s="44" t="n">
        <v>2.17542518650079</v>
      </c>
      <c r="F22" s="44" t="n">
        <v>2.13057491464355</v>
      </c>
    </row>
    <row r="23" s="35" customFormat="true" ht="10.5" hidden="false" customHeight="false" outlineLevel="0" collapsed="false">
      <c r="A23" s="53" t="s">
        <v>183</v>
      </c>
      <c r="B23" s="54" t="n">
        <v>10</v>
      </c>
      <c r="C23" s="32" t="n">
        <v>493680</v>
      </c>
      <c r="D23" s="44" t="n">
        <v>4.57687840168227</v>
      </c>
      <c r="E23" s="44" t="n">
        <v>1.31463876952495</v>
      </c>
      <c r="F23" s="44" t="n">
        <v>1.28753514556531</v>
      </c>
    </row>
    <row r="24" s="35" customFormat="true" ht="10.5" hidden="false" customHeight="false" outlineLevel="0" collapsed="false">
      <c r="A24" s="53" t="s">
        <v>182</v>
      </c>
      <c r="B24" s="54" t="n">
        <v>11</v>
      </c>
      <c r="C24" s="32" t="n">
        <v>599291</v>
      </c>
      <c r="D24" s="44" t="n">
        <v>5.55599180485855</v>
      </c>
      <c r="E24" s="44" t="n">
        <v>1.59587421574173</v>
      </c>
      <c r="F24" s="44" t="n">
        <v>1.56297242124651</v>
      </c>
    </row>
    <row r="25" s="35" customFormat="true" ht="10.5" hidden="false" customHeight="false" outlineLevel="0" collapsed="false">
      <c r="A25" s="53" t="s">
        <v>168</v>
      </c>
      <c r="B25" s="54" t="n">
        <v>12</v>
      </c>
      <c r="C25" s="32" t="n">
        <v>669653</v>
      </c>
      <c r="D25" s="44" t="n">
        <v>6.20831379096122</v>
      </c>
      <c r="E25" s="44" t="n">
        <v>1.78324379340604</v>
      </c>
      <c r="F25" s="44" t="n">
        <v>1.74647904074146</v>
      </c>
    </row>
    <row r="26" s="35" customFormat="true" ht="10.5" hidden="false" customHeight="false" outlineLevel="0" collapsed="false">
      <c r="A26" s="53" t="s">
        <v>184</v>
      </c>
      <c r="B26" s="54" t="n">
        <v>13</v>
      </c>
      <c r="C26" s="32" t="n">
        <v>445329</v>
      </c>
      <c r="D26" s="44" t="n">
        <v>4.12861910902358</v>
      </c>
      <c r="E26" s="44" t="n">
        <v>1.18588309956607</v>
      </c>
      <c r="F26" s="44" t="n">
        <v>1.16143400348293</v>
      </c>
    </row>
    <row r="27" s="35" customFormat="true" ht="10.5" hidden="false" customHeight="false" outlineLevel="0" collapsed="false">
      <c r="A27" s="53" t="s">
        <v>187</v>
      </c>
      <c r="B27" s="54" t="n">
        <v>14</v>
      </c>
      <c r="C27" s="32" t="n">
        <v>422661</v>
      </c>
      <c r="D27" s="44" t="n">
        <v>3.91846540701148</v>
      </c>
      <c r="E27" s="44" t="n">
        <v>1.12551964220991</v>
      </c>
      <c r="F27" s="44" t="n">
        <v>1.10231504650741</v>
      </c>
    </row>
    <row r="28" s="35" customFormat="true" ht="10.5" hidden="false" customHeight="false" outlineLevel="0" collapsed="false">
      <c r="A28" s="53" t="s">
        <v>178</v>
      </c>
      <c r="B28" s="54" t="n">
        <v>15</v>
      </c>
      <c r="C28" s="32" t="n">
        <v>758370</v>
      </c>
      <c r="D28" s="44" t="n">
        <v>7.03080390836935</v>
      </c>
      <c r="E28" s="44" t="n">
        <v>2.0194915808715</v>
      </c>
      <c r="F28" s="44" t="n">
        <v>1.97785615852852</v>
      </c>
    </row>
    <row r="29" s="35" customFormat="true" ht="11.25" hidden="false" customHeight="false" outlineLevel="0" collapsed="false">
      <c r="A29" s="55" t="s">
        <v>180</v>
      </c>
      <c r="B29" s="47"/>
      <c r="C29" s="48" t="n">
        <v>10786391</v>
      </c>
      <c r="D29" s="49" t="n">
        <v>100</v>
      </c>
      <c r="E29" s="56" t="n">
        <v>28.7234803756584</v>
      </c>
      <c r="F29" s="56" t="n">
        <v>28.13129457606</v>
      </c>
    </row>
    <row r="30" s="35" customFormat="true" ht="10.5" hidden="false" customHeight="false" outlineLevel="0" collapsed="false">
      <c r="A30" s="53" t="s">
        <v>173</v>
      </c>
      <c r="B30" s="54" t="n">
        <v>1</v>
      </c>
      <c r="C30" s="32" t="n">
        <v>701696</v>
      </c>
      <c r="D30" s="44" t="n">
        <v>65.438830618124</v>
      </c>
      <c r="E30" s="44" t="n">
        <v>1.86857228573283</v>
      </c>
      <c r="F30" s="44" t="n">
        <v>1.83004833394627</v>
      </c>
    </row>
    <row r="31" s="35" customFormat="true" ht="10.5" hidden="false" customHeight="false" outlineLevel="0" collapsed="false">
      <c r="A31" s="53" t="s">
        <v>188</v>
      </c>
      <c r="B31" s="54" t="n">
        <v>2</v>
      </c>
      <c r="C31" s="32" t="n">
        <v>313140</v>
      </c>
      <c r="D31" s="44" t="n">
        <v>29.2028391493743</v>
      </c>
      <c r="E31" s="44" t="n">
        <v>0.833872112074713</v>
      </c>
      <c r="F31" s="44" t="n">
        <v>0.816680350596175</v>
      </c>
    </row>
    <row r="32" s="35" customFormat="true" ht="10.5" hidden="false" customHeight="false" outlineLevel="0" collapsed="false">
      <c r="A32" s="53" t="s">
        <v>186</v>
      </c>
      <c r="B32" s="54" t="n">
        <v>3</v>
      </c>
      <c r="C32" s="32" t="n">
        <v>57457</v>
      </c>
      <c r="D32" s="44" t="n">
        <v>5.35833023250175</v>
      </c>
      <c r="E32" s="44" t="n">
        <v>0.153004374859414</v>
      </c>
      <c r="F32" s="44" t="n">
        <v>0.149849916664126</v>
      </c>
    </row>
    <row r="33" s="35" customFormat="true" ht="11.25" hidden="false" customHeight="false" outlineLevel="0" collapsed="false">
      <c r="A33" s="55" t="s">
        <v>190</v>
      </c>
      <c r="B33" s="47"/>
      <c r="C33" s="48" t="n">
        <v>1072293</v>
      </c>
      <c r="D33" s="49" t="n">
        <v>100</v>
      </c>
      <c r="E33" s="56" t="n">
        <v>2.85544877266695</v>
      </c>
      <c r="F33" s="56" t="n">
        <v>2.79657860120657</v>
      </c>
    </row>
    <row r="34" s="35" customFormat="true" ht="10.5" hidden="false" customHeight="false" outlineLevel="0" collapsed="false">
      <c r="A34" s="53" t="s">
        <v>181</v>
      </c>
      <c r="B34" s="54" t="n">
        <v>1</v>
      </c>
      <c r="C34" s="32" t="n">
        <v>858140</v>
      </c>
      <c r="D34" s="44" t="n">
        <v>57.9515379976486</v>
      </c>
      <c r="E34" s="44" t="n">
        <v>2.28517281170018</v>
      </c>
      <c r="F34" s="44" t="n">
        <v>2.23805989672543</v>
      </c>
    </row>
    <row r="35" s="35" customFormat="true" ht="10.5" hidden="false" customHeight="false" outlineLevel="0" collapsed="false">
      <c r="A35" s="53" t="s">
        <v>193</v>
      </c>
      <c r="B35" s="54" t="n">
        <v>2</v>
      </c>
      <c r="C35" s="32" t="n">
        <v>94074</v>
      </c>
      <c r="D35" s="44" t="n">
        <v>6.35296453444751</v>
      </c>
      <c r="E35" s="44" t="n">
        <v>0.2505131413148</v>
      </c>
      <c r="F35" s="44" t="n">
        <v>0.245348365912961</v>
      </c>
    </row>
    <row r="36" s="35" customFormat="true" ht="10.5" hidden="false" customHeight="false" outlineLevel="0" collapsed="false">
      <c r="A36" s="53" t="s">
        <v>194</v>
      </c>
      <c r="B36" s="54" t="n">
        <v>3</v>
      </c>
      <c r="C36" s="32" t="n">
        <v>76677</v>
      </c>
      <c r="D36" s="44" t="n">
        <v>5.17811788175088</v>
      </c>
      <c r="E36" s="44" t="n">
        <v>0.204186025220517</v>
      </c>
      <c r="F36" s="44" t="n">
        <v>0.199976365978996</v>
      </c>
    </row>
    <row r="37" s="35" customFormat="true" ht="10.5" hidden="false" customHeight="false" outlineLevel="0" collapsed="false">
      <c r="A37" s="53" t="s">
        <v>191</v>
      </c>
      <c r="B37" s="54" t="n">
        <v>4</v>
      </c>
      <c r="C37" s="32" t="n">
        <v>70883</v>
      </c>
      <c r="D37" s="44" t="n">
        <v>4.78683998868171</v>
      </c>
      <c r="E37" s="44" t="n">
        <v>0.188756967874407</v>
      </c>
      <c r="F37" s="44" t="n">
        <v>0.18486540618033</v>
      </c>
    </row>
    <row r="38" s="35" customFormat="true" ht="10.5" hidden="false" customHeight="false" outlineLevel="0" collapsed="false">
      <c r="A38" s="53" t="s">
        <v>192</v>
      </c>
      <c r="B38" s="54" t="n">
        <v>5</v>
      </c>
      <c r="C38" s="32" t="n">
        <v>59711</v>
      </c>
      <c r="D38" s="44" t="n">
        <v>4.03237733397533</v>
      </c>
      <c r="E38" s="44" t="n">
        <v>0.159006635000617</v>
      </c>
      <c r="F38" s="44" t="n">
        <v>0.155728429502613</v>
      </c>
    </row>
    <row r="39" s="35" customFormat="true" ht="10.5" hidden="false" customHeight="false" outlineLevel="0" collapsed="false">
      <c r="A39" s="53" t="s">
        <v>189</v>
      </c>
      <c r="B39" s="54" t="n">
        <v>6</v>
      </c>
      <c r="C39" s="32" t="n">
        <v>44216</v>
      </c>
      <c r="D39" s="44" t="n">
        <v>2.98597571970078</v>
      </c>
      <c r="E39" s="44" t="n">
        <v>0.117744425201174</v>
      </c>
      <c r="F39" s="44" t="n">
        <v>0.115316913782846</v>
      </c>
    </row>
    <row r="40" s="35" customFormat="true" ht="10.5" hidden="false" customHeight="false" outlineLevel="0" collapsed="false">
      <c r="A40" s="53" t="s">
        <v>195</v>
      </c>
      <c r="B40" s="54" t="n">
        <v>7</v>
      </c>
      <c r="C40" s="32" t="n">
        <v>55094</v>
      </c>
      <c r="D40" s="44" t="n">
        <v>3.72058409402015</v>
      </c>
      <c r="E40" s="44" t="n">
        <v>0.146711854578285</v>
      </c>
      <c r="F40" s="44" t="n">
        <v>0.143687127916413</v>
      </c>
    </row>
    <row r="41" s="35" customFormat="true" ht="10.5" hidden="false" customHeight="false" outlineLevel="0" collapsed="false">
      <c r="A41" s="53" t="s">
        <v>185</v>
      </c>
      <c r="B41" s="54" t="n">
        <v>8</v>
      </c>
      <c r="C41" s="32" t="n">
        <v>219902</v>
      </c>
      <c r="D41" s="44" t="n">
        <v>14.850326413824</v>
      </c>
      <c r="E41" s="44" t="n">
        <v>0.585585186145026</v>
      </c>
      <c r="F41" s="44" t="n">
        <v>0.5735123026659</v>
      </c>
    </row>
    <row r="42" s="35" customFormat="true" ht="10.5" hidden="false" customHeight="false" outlineLevel="0" collapsed="false">
      <c r="A42" s="53" t="s">
        <v>196</v>
      </c>
      <c r="B42" s="54" t="n">
        <v>9</v>
      </c>
      <c r="C42" s="32" t="n">
        <v>2092</v>
      </c>
      <c r="D42" s="44" t="n">
        <v>0.141276035951104</v>
      </c>
      <c r="E42" s="44" t="n">
        <v>0.00557086433691096</v>
      </c>
      <c r="F42" s="44" t="n">
        <v>0.00545601102844478</v>
      </c>
    </row>
    <row r="43" s="35" customFormat="true" ht="11.25" hidden="false" customHeight="false" outlineLevel="0" collapsed="false">
      <c r="A43" s="55" t="s">
        <v>197</v>
      </c>
      <c r="B43" s="48"/>
      <c r="C43" s="48" t="n">
        <v>1480789</v>
      </c>
      <c r="D43" s="49" t="n">
        <v>100</v>
      </c>
      <c r="E43" s="56" t="n">
        <v>3.94324791137192</v>
      </c>
      <c r="F43" s="56" t="n">
        <v>3.86195081969394</v>
      </c>
    </row>
    <row r="44" s="35" customFormat="true" ht="13.5" hidden="false" customHeight="true" outlineLevel="0" collapsed="false">
      <c r="A44" s="57" t="s">
        <v>198</v>
      </c>
      <c r="B44" s="57"/>
      <c r="C44" s="48" t="n">
        <v>36589563</v>
      </c>
      <c r="D44" s="56"/>
      <c r="E44" s="49" t="n">
        <v>97.4357034511744</v>
      </c>
      <c r="F44" s="49" t="n">
        <v>95.4268925688217</v>
      </c>
    </row>
    <row r="45" s="35" customFormat="true" ht="10.5" hidden="false" customHeight="false" outlineLevel="0" collapsed="false">
      <c r="A45" s="58"/>
      <c r="B45" s="59"/>
      <c r="C45" s="60"/>
      <c r="D45" s="61"/>
      <c r="E45" s="61"/>
      <c r="F45" s="61"/>
    </row>
    <row r="46" s="35" customFormat="true" ht="10.5" hidden="false" customHeight="false" outlineLevel="0" collapsed="false">
      <c r="A46" s="53"/>
      <c r="B46" s="54"/>
      <c r="C46" s="62"/>
      <c r="D46" s="44"/>
      <c r="E46" s="44"/>
      <c r="F46" s="44"/>
    </row>
    <row r="47" s="35" customFormat="true" ht="10.5" hidden="false" customHeight="false" outlineLevel="0" collapsed="false">
      <c r="A47" s="43" t="s">
        <v>199</v>
      </c>
      <c r="B47" s="43"/>
      <c r="C47" s="43" t="n">
        <v>909127</v>
      </c>
      <c r="D47" s="44" t="n">
        <v>100</v>
      </c>
      <c r="E47" s="44" t="n">
        <v>2.42094798375853</v>
      </c>
      <c r="F47" s="44" t="n">
        <v>2.37103582134652</v>
      </c>
    </row>
    <row r="48" s="35" customFormat="true" ht="10.5" hidden="false" customHeight="false" outlineLevel="0" collapsed="false">
      <c r="A48" s="53"/>
      <c r="B48" s="54"/>
      <c r="C48" s="62"/>
      <c r="D48" s="44"/>
      <c r="E48" s="44"/>
      <c r="F48" s="44"/>
    </row>
    <row r="49" s="35" customFormat="true" ht="10.5" hidden="false" customHeight="false" outlineLevel="0" collapsed="false">
      <c r="A49" s="53" t="s">
        <v>201</v>
      </c>
      <c r="B49" s="54" t="n">
        <v>1</v>
      </c>
      <c r="C49" s="32" t="n">
        <v>526946</v>
      </c>
      <c r="D49" s="44" t="n">
        <v>57.9617589181709</v>
      </c>
      <c r="E49" s="44" t="n">
        <v>1.40322403388044</v>
      </c>
      <c r="F49" s="44" t="n">
        <v>1.37429406663234</v>
      </c>
    </row>
    <row r="50" s="35" customFormat="true" ht="10.5" hidden="false" customHeight="false" outlineLevel="0" collapsed="false">
      <c r="A50" s="53" t="s">
        <v>200</v>
      </c>
      <c r="B50" s="54" t="n">
        <v>2</v>
      </c>
      <c r="C50" s="32" t="n">
        <v>379145</v>
      </c>
      <c r="D50" s="44" t="n">
        <v>41.7042943395147</v>
      </c>
      <c r="E50" s="44" t="n">
        <v>1.00963927295321</v>
      </c>
      <c r="F50" s="44" t="n">
        <v>0.988823757829682</v>
      </c>
    </row>
    <row r="51" s="35" customFormat="true" ht="10.5" hidden="false" customHeight="false" outlineLevel="0" collapsed="false">
      <c r="A51" s="53" t="s">
        <v>202</v>
      </c>
      <c r="B51" s="54" t="n">
        <v>3</v>
      </c>
      <c r="C51" s="32" t="n">
        <v>3036</v>
      </c>
      <c r="D51" s="44" t="n">
        <v>0.33394674231433</v>
      </c>
      <c r="E51" s="44" t="n">
        <v>0.00808467692488608</v>
      </c>
      <c r="F51" s="44" t="n">
        <v>0.00791799688449252</v>
      </c>
    </row>
    <row r="52" s="35" customFormat="true" ht="10.5" hidden="false" customHeight="false" outlineLevel="0" collapsed="false">
      <c r="A52" s="58"/>
      <c r="B52" s="59"/>
      <c r="C52" s="60"/>
      <c r="D52" s="61"/>
      <c r="E52" s="61"/>
      <c r="F52" s="61"/>
    </row>
    <row r="53" s="35" customFormat="true" ht="10.5" hidden="false" customHeight="false" outlineLevel="0" collapsed="false">
      <c r="A53" s="53"/>
      <c r="B53" s="54"/>
      <c r="C53" s="62"/>
      <c r="D53" s="44"/>
      <c r="E53" s="44"/>
      <c r="F53" s="44"/>
    </row>
    <row r="54" s="35" customFormat="true" ht="10.5" hidden="false" customHeight="false" outlineLevel="0" collapsed="false">
      <c r="A54" s="43" t="s">
        <v>34</v>
      </c>
      <c r="B54" s="43"/>
      <c r="C54" s="43" t="n">
        <v>53831</v>
      </c>
      <c r="D54" s="44" t="n">
        <v>100</v>
      </c>
      <c r="E54" s="44" t="n">
        <v>0.143348565067043</v>
      </c>
      <c r="F54" s="44" t="n">
        <v>0.140393178619604</v>
      </c>
    </row>
    <row r="55" s="35" customFormat="true" ht="10.5" hidden="false" customHeight="false" outlineLevel="0" collapsed="false">
      <c r="A55" s="53"/>
      <c r="B55" s="54"/>
      <c r="C55" s="62"/>
      <c r="D55" s="44"/>
      <c r="E55" s="44"/>
      <c r="F55" s="44"/>
    </row>
    <row r="56" s="35" customFormat="true" ht="10.5" hidden="false" customHeight="false" outlineLevel="0" collapsed="false">
      <c r="A56" s="53" t="s">
        <v>203</v>
      </c>
      <c r="B56" s="54" t="n">
        <v>1</v>
      </c>
      <c r="C56" s="32" t="n">
        <v>53831</v>
      </c>
      <c r="D56" s="44" t="n">
        <v>100</v>
      </c>
      <c r="E56" s="44" t="n">
        <v>0.143348565067043</v>
      </c>
      <c r="F56" s="44" t="n">
        <v>0.140393178619604</v>
      </c>
    </row>
    <row r="57" customFormat="false" ht="11.25" hidden="false" customHeight="false" outlineLevel="0" collapsed="false">
      <c r="A57" s="63"/>
      <c r="B57" s="64"/>
      <c r="C57" s="46"/>
      <c r="D57" s="49"/>
      <c r="E57" s="49"/>
      <c r="F57" s="49"/>
    </row>
    <row r="58" s="35" customFormat="true" ht="11.25" hidden="false" customHeight="false" outlineLevel="0" collapsed="false">
      <c r="A58" s="65" t="s">
        <v>204</v>
      </c>
      <c r="B58" s="65"/>
      <c r="C58" s="48" t="n">
        <v>37552521</v>
      </c>
      <c r="D58" s="56"/>
      <c r="E58" s="49" t="n">
        <v>100</v>
      </c>
      <c r="F58" s="49" t="n">
        <v>97.9383215687878</v>
      </c>
    </row>
    <row r="59" customFormat="false" ht="9" hidden="false" customHeight="true" outlineLevel="0" collapsed="false">
      <c r="A59" s="43"/>
      <c r="B59" s="43"/>
      <c r="D59" s="43"/>
      <c r="E59" s="43"/>
      <c r="F59" s="43"/>
    </row>
    <row r="60" s="35" customFormat="true" ht="10.5" hidden="false" customHeight="false" outlineLevel="0" collapsed="false">
      <c r="A60" s="43" t="s">
        <v>146</v>
      </c>
      <c r="B60" s="43"/>
      <c r="C60" s="43" t="n">
        <v>790510</v>
      </c>
      <c r="D60" s="66"/>
      <c r="E60" s="66"/>
      <c r="F60" s="44" t="n">
        <v>2.06167843121218</v>
      </c>
    </row>
    <row r="61" customFormat="false" ht="9" hidden="false" customHeight="true" outlineLevel="0" collapsed="false">
      <c r="A61" s="43"/>
      <c r="B61" s="43"/>
      <c r="D61" s="43"/>
      <c r="E61" s="43"/>
      <c r="F61" s="43"/>
    </row>
    <row r="62" s="70" customFormat="true" ht="10.5" hidden="false" customHeight="false" outlineLevel="0" collapsed="false">
      <c r="A62" s="67" t="s">
        <v>42</v>
      </c>
      <c r="B62" s="67"/>
      <c r="C62" s="67" t="n">
        <v>42633</v>
      </c>
      <c r="D62" s="68" t="n">
        <v>100</v>
      </c>
      <c r="E62" s="68" t="n">
        <v>5.39310065653818</v>
      </c>
      <c r="F62" s="69" t="n">
        <v>0.11118839300941</v>
      </c>
    </row>
    <row r="63" s="70" customFormat="true" ht="10.5" hidden="false" customHeight="false" outlineLevel="0" collapsed="false">
      <c r="A63" s="53" t="s">
        <v>205</v>
      </c>
      <c r="B63" s="54" t="n">
        <v>1</v>
      </c>
      <c r="C63" s="32" t="n">
        <v>23238</v>
      </c>
      <c r="D63" s="44" t="n">
        <v>54.5070719864893</v>
      </c>
      <c r="E63" s="44" t="n">
        <v>2.9396212571631</v>
      </c>
      <c r="F63" s="44" t="n">
        <v>0.0606055374182599</v>
      </c>
    </row>
    <row r="64" s="70" customFormat="true" ht="10.5" hidden="false" customHeight="false" outlineLevel="0" collapsed="false">
      <c r="A64" s="53" t="s">
        <v>206</v>
      </c>
      <c r="B64" s="54" t="n">
        <v>2</v>
      </c>
      <c r="C64" s="32" t="n">
        <v>9767</v>
      </c>
      <c r="D64" s="44" t="n">
        <v>22.9094832641381</v>
      </c>
      <c r="E64" s="44" t="n">
        <v>1.23553149232774</v>
      </c>
      <c r="F64" s="44" t="n">
        <v>0.0254726862881549</v>
      </c>
    </row>
    <row r="65" s="70" customFormat="true" ht="10.5" hidden="false" customHeight="false" outlineLevel="0" collapsed="false">
      <c r="A65" s="53" t="s">
        <v>207</v>
      </c>
      <c r="B65" s="54" t="n">
        <v>3</v>
      </c>
      <c r="C65" s="32" t="n">
        <v>9582</v>
      </c>
      <c r="D65" s="44" t="n">
        <v>22.4755471113926</v>
      </c>
      <c r="E65" s="44" t="n">
        <v>1.21212887882506</v>
      </c>
      <c r="F65" s="44" t="n">
        <v>0.0249901996532303</v>
      </c>
    </row>
    <row r="66" s="70" customFormat="true" ht="10.5" hidden="false" customHeight="false" outlineLevel="0" collapsed="false">
      <c r="A66" s="53" t="s">
        <v>208</v>
      </c>
      <c r="B66" s="54" t="n">
        <v>4</v>
      </c>
      <c r="C66" s="32" t="n">
        <v>46</v>
      </c>
      <c r="D66" s="44" t="n">
        <v>0.107897637979969</v>
      </c>
      <c r="E66" s="44" t="n">
        <v>0.00581902822228688</v>
      </c>
      <c r="F66" s="44" t="n">
        <v>0.000119969649765038</v>
      </c>
    </row>
    <row r="67" s="70" customFormat="true" ht="10.5" hidden="false" customHeight="false" outlineLevel="0" collapsed="false">
      <c r="A67" s="53" t="s">
        <v>209</v>
      </c>
      <c r="B67" s="54" t="n">
        <v>5</v>
      </c>
      <c r="C67" s="32" t="n">
        <v>0</v>
      </c>
      <c r="D67" s="44" t="n">
        <v>0</v>
      </c>
      <c r="E67" s="44" t="n">
        <v>0</v>
      </c>
      <c r="F67" s="44" t="n">
        <v>0</v>
      </c>
    </row>
    <row r="68" s="70" customFormat="true" ht="10.5" hidden="false" customHeight="false" outlineLevel="0" collapsed="false">
      <c r="A68" s="67" t="s">
        <v>56</v>
      </c>
      <c r="B68" s="67"/>
      <c r="C68" s="67" t="n">
        <v>3895</v>
      </c>
      <c r="D68" s="68" t="n">
        <v>100</v>
      </c>
      <c r="E68" s="68" t="n">
        <v>0.492719889691465</v>
      </c>
      <c r="F68" s="69" t="n">
        <v>0.0101582996920614</v>
      </c>
    </row>
    <row r="69" s="70" customFormat="true" ht="10.5" hidden="false" customHeight="false" outlineLevel="0" collapsed="false">
      <c r="A69" s="53" t="s">
        <v>211</v>
      </c>
      <c r="B69" s="54" t="n">
        <v>1</v>
      </c>
      <c r="C69" s="32" t="n">
        <v>3895</v>
      </c>
      <c r="D69" s="44" t="n">
        <v>100</v>
      </c>
      <c r="E69" s="44" t="n">
        <v>0.492719889691465</v>
      </c>
      <c r="F69" s="44" t="n">
        <v>0.0101582996920614</v>
      </c>
    </row>
    <row r="70" s="70" customFormat="true" ht="10.5" hidden="false" customHeight="false" outlineLevel="0" collapsed="false">
      <c r="A70" s="53" t="s">
        <v>210</v>
      </c>
      <c r="B70" s="54" t="n">
        <v>2</v>
      </c>
      <c r="C70" s="32" t="n">
        <v>0</v>
      </c>
      <c r="D70" s="44" t="n">
        <v>0</v>
      </c>
      <c r="E70" s="44" t="n">
        <v>0</v>
      </c>
      <c r="F70" s="44" t="n">
        <v>0</v>
      </c>
    </row>
    <row r="71" s="70" customFormat="true" ht="10.5" hidden="false" customHeight="false" outlineLevel="0" collapsed="false">
      <c r="A71" s="67" t="s">
        <v>62</v>
      </c>
      <c r="B71" s="67"/>
      <c r="C71" s="67" t="n">
        <v>5072</v>
      </c>
      <c r="D71" s="68" t="n">
        <v>100</v>
      </c>
      <c r="E71" s="68" t="n">
        <v>0.641611111813892</v>
      </c>
      <c r="F71" s="69" t="n">
        <v>0.0132279579045277</v>
      </c>
    </row>
    <row r="72" s="70" customFormat="true" ht="10.5" hidden="false" customHeight="false" outlineLevel="0" collapsed="false">
      <c r="A72" s="53" t="s">
        <v>212</v>
      </c>
      <c r="B72" s="54" t="n">
        <v>1</v>
      </c>
      <c r="C72" s="32" t="n">
        <v>5072</v>
      </c>
      <c r="D72" s="44" t="n">
        <v>100</v>
      </c>
      <c r="E72" s="44" t="n">
        <v>0.641611111813892</v>
      </c>
      <c r="F72" s="44" t="n">
        <v>0.0132279579045277</v>
      </c>
    </row>
    <row r="73" s="70" customFormat="true" ht="10.5" hidden="false" customHeight="false" outlineLevel="0" collapsed="false">
      <c r="A73" s="67" t="s">
        <v>68</v>
      </c>
      <c r="B73" s="67"/>
      <c r="C73" s="67" t="n">
        <v>738899</v>
      </c>
      <c r="D73" s="68" t="n">
        <v>100</v>
      </c>
      <c r="E73" s="68" t="n">
        <v>93.4711768352076</v>
      </c>
      <c r="F73" s="69" t="n">
        <v>1.92707509221167</v>
      </c>
    </row>
    <row r="74" s="70" customFormat="true" ht="10.5" hidden="false" customHeight="false" outlineLevel="0" collapsed="false">
      <c r="A74" s="53" t="s">
        <v>213</v>
      </c>
      <c r="B74" s="54" t="n">
        <v>1</v>
      </c>
      <c r="C74" s="32" t="n">
        <v>448043</v>
      </c>
      <c r="D74" s="44" t="n">
        <v>60.6365687326685</v>
      </c>
      <c r="E74" s="44" t="n">
        <v>56.6777143869148</v>
      </c>
      <c r="F74" s="44" t="n">
        <v>1.16851221281906</v>
      </c>
    </row>
    <row r="75" s="70" customFormat="true" ht="10.5" hidden="false" customHeight="false" outlineLevel="0" collapsed="false">
      <c r="A75" s="53" t="s">
        <v>214</v>
      </c>
      <c r="B75" s="54" t="n">
        <v>2</v>
      </c>
      <c r="C75" s="32" t="n">
        <v>259936</v>
      </c>
      <c r="D75" s="44" t="n">
        <v>35.1788268762037</v>
      </c>
      <c r="E75" s="44" t="n">
        <v>32.8820634780079</v>
      </c>
      <c r="F75" s="44" t="n">
        <v>0.677922410463586</v>
      </c>
    </row>
    <row r="76" s="70" customFormat="true" ht="10.5" hidden="false" customHeight="false" outlineLevel="0" collapsed="false">
      <c r="A76" s="53" t="s">
        <v>215</v>
      </c>
      <c r="B76" s="54" t="n">
        <v>3</v>
      </c>
      <c r="C76" s="32" t="n">
        <v>30920</v>
      </c>
      <c r="D76" s="44" t="n">
        <v>4.18460439112788</v>
      </c>
      <c r="E76" s="44" t="n">
        <v>3.91139897028501</v>
      </c>
      <c r="F76" s="44" t="n">
        <v>0.0806404689290213</v>
      </c>
    </row>
    <row r="77" s="70" customFormat="true" ht="10.5" hidden="false" customHeight="false" outlineLevel="0" collapsed="false">
      <c r="A77" s="67" t="s">
        <v>78</v>
      </c>
      <c r="B77" s="67"/>
      <c r="C77" s="67" t="n">
        <v>11</v>
      </c>
      <c r="D77" s="68" t="n">
        <v>100</v>
      </c>
      <c r="E77" s="68" t="n">
        <v>0.00139150674880773</v>
      </c>
      <c r="F77" s="69" t="n">
        <v>2.86883945090309E-005</v>
      </c>
    </row>
    <row r="78" s="70" customFormat="true" ht="10.5" hidden="false" customHeight="false" outlineLevel="0" collapsed="false">
      <c r="A78" s="53" t="s">
        <v>217</v>
      </c>
      <c r="B78" s="54" t="n">
        <v>1</v>
      </c>
      <c r="C78" s="32" t="n">
        <v>11</v>
      </c>
      <c r="D78" s="44" t="n">
        <v>100</v>
      </c>
      <c r="E78" s="44" t="n">
        <v>0.00139150674880773</v>
      </c>
      <c r="F78" s="44" t="n">
        <v>2.86883945090309E-005</v>
      </c>
    </row>
    <row r="79" s="70" customFormat="true" ht="10.5" hidden="false" customHeight="false" outlineLevel="0" collapsed="false">
      <c r="A79" s="53" t="s">
        <v>216</v>
      </c>
      <c r="B79" s="54" t="n">
        <v>2</v>
      </c>
      <c r="C79" s="32" t="n">
        <v>0</v>
      </c>
      <c r="D79" s="44" t="n">
        <v>0</v>
      </c>
      <c r="E79" s="44" t="n">
        <v>0</v>
      </c>
      <c r="F79" s="44" t="n">
        <v>0</v>
      </c>
    </row>
    <row r="80" customFormat="false" ht="9" hidden="false" customHeight="true" outlineLevel="0" collapsed="false">
      <c r="A80" s="43"/>
      <c r="B80" s="43"/>
      <c r="D80" s="43"/>
      <c r="E80" s="43"/>
      <c r="F80" s="43"/>
    </row>
    <row r="81" customFormat="false" ht="11.25" hidden="false" customHeight="false" outlineLevel="0" collapsed="false">
      <c r="A81" s="48" t="s">
        <v>152</v>
      </c>
      <c r="B81" s="48"/>
      <c r="C81" s="48" t="n">
        <v>38343031</v>
      </c>
      <c r="D81" s="56"/>
      <c r="E81" s="56"/>
      <c r="F81" s="49" t="n">
        <v>100</v>
      </c>
    </row>
    <row r="82" customFormat="false" ht="10.5" hidden="false" customHeight="false" outlineLevel="0" collapsed="false">
      <c r="A82" s="43"/>
      <c r="B82" s="43"/>
    </row>
    <row r="83" customFormat="false" ht="10.5" hidden="false" customHeight="false" outlineLevel="0" collapsed="false">
      <c r="A83" s="34" t="s">
        <v>218</v>
      </c>
      <c r="B83" s="2"/>
    </row>
    <row r="84" customFormat="false" ht="10.5" hidden="false" customHeight="false" outlineLevel="0" collapsed="false">
      <c r="A84" s="34" t="s">
        <v>17</v>
      </c>
      <c r="B84" s="2"/>
    </row>
    <row r="85" customFormat="false" ht="10.5" hidden="false" customHeight="false" outlineLevel="0" collapsed="false">
      <c r="A85" s="34" t="s">
        <v>219</v>
      </c>
      <c r="B85" s="2"/>
    </row>
    <row r="86" customFormat="false" ht="10.5" hidden="false" customHeight="false" outlineLevel="0" collapsed="false">
      <c r="A86" s="34" t="s">
        <v>220</v>
      </c>
      <c r="B86" s="2"/>
    </row>
    <row r="87" customFormat="false" ht="10.5" hidden="false" customHeight="false" outlineLevel="0" collapsed="false">
      <c r="A87" s="34" t="s">
        <v>221</v>
      </c>
      <c r="B87" s="2"/>
    </row>
  </sheetData>
  <mergeCells count="10">
    <mergeCell ref="A1:F1"/>
    <mergeCell ref="A3:A4"/>
    <mergeCell ref="B3:F3"/>
    <mergeCell ref="A6:B6"/>
    <mergeCell ref="A44:B44"/>
    <mergeCell ref="A47:B47"/>
    <mergeCell ref="A54:B54"/>
    <mergeCell ref="A58:B58"/>
    <mergeCell ref="A60:B60"/>
    <mergeCell ref="A81:B8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42" width="4.7"/>
    <col collapsed="false" customWidth="true" hidden="false" outlineLevel="0" max="3" min="3" style="43" width="13.7"/>
    <col collapsed="false" customWidth="true" hidden="false" outlineLevel="0" max="4" min="4" style="44" width="10.71"/>
    <col collapsed="false" customWidth="true" hidden="false" outlineLevel="0" max="5" min="5" style="44" width="13.56"/>
    <col collapsed="false" customWidth="true" hidden="false" outlineLevel="0" max="6" min="6" style="44" width="14.56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45" t="s">
        <v>224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0.5" hidden="false" customHeight="true" outlineLevel="0" collapsed="false">
      <c r="A3" s="50" t="s">
        <v>86</v>
      </c>
      <c r="B3" s="51" t="s">
        <v>225</v>
      </c>
      <c r="C3" s="51"/>
      <c r="D3" s="51"/>
      <c r="E3" s="51"/>
      <c r="F3" s="51"/>
    </row>
    <row r="4" customFormat="false" ht="11.25" hidden="false" customHeight="false" outlineLevel="0" collapsed="false">
      <c r="A4" s="50"/>
      <c r="B4" s="52" t="s">
        <v>156</v>
      </c>
      <c r="C4" s="48" t="s">
        <v>157</v>
      </c>
      <c r="D4" s="49" t="s">
        <v>158</v>
      </c>
      <c r="E4" s="49" t="s">
        <v>159</v>
      </c>
      <c r="F4" s="49" t="s">
        <v>160</v>
      </c>
    </row>
    <row r="6" s="35" customFormat="true" ht="10.5" hidden="false" customHeight="false" outlineLevel="0" collapsed="false">
      <c r="A6" s="43" t="s">
        <v>161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3" t="s">
        <v>162</v>
      </c>
      <c r="B8" s="54" t="n">
        <v>1</v>
      </c>
      <c r="C8" s="32" t="n">
        <v>10753949</v>
      </c>
      <c r="D8" s="44" t="n">
        <v>23.4527726438095</v>
      </c>
      <c r="E8" s="44" t="n">
        <v>12.5959761065124</v>
      </c>
      <c r="F8" s="44" t="n">
        <v>12.3375615055425</v>
      </c>
    </row>
    <row r="9" customFormat="false" ht="10.5" hidden="false" customHeight="false" outlineLevel="0" collapsed="false">
      <c r="A9" s="53" t="s">
        <v>163</v>
      </c>
      <c r="B9" s="54" t="n">
        <v>2</v>
      </c>
      <c r="C9" s="32" t="n">
        <v>10566775</v>
      </c>
      <c r="D9" s="44" t="n">
        <v>23.0445738261629</v>
      </c>
      <c r="E9" s="44" t="n">
        <v>12.3767413647668</v>
      </c>
      <c r="F9" s="44" t="n">
        <v>12.1228245063957</v>
      </c>
    </row>
    <row r="10" s="35" customFormat="true" ht="10.5" hidden="false" customHeight="false" outlineLevel="0" collapsed="false">
      <c r="A10" s="53" t="s">
        <v>164</v>
      </c>
      <c r="B10" s="54" t="n">
        <v>3</v>
      </c>
      <c r="C10" s="32" t="n">
        <v>9872266</v>
      </c>
      <c r="D10" s="44" t="n">
        <v>21.5299523902532</v>
      </c>
      <c r="E10" s="44" t="n">
        <v>11.5632710042734</v>
      </c>
      <c r="F10" s="44" t="n">
        <v>11.3260430167631</v>
      </c>
    </row>
    <row r="11" s="35" customFormat="true" ht="10.5" hidden="false" customHeight="false" outlineLevel="0" collapsed="false">
      <c r="A11" s="53" t="s">
        <v>165</v>
      </c>
      <c r="B11" s="54" t="n">
        <v>4</v>
      </c>
      <c r="C11" s="32" t="n">
        <v>9718762</v>
      </c>
      <c r="D11" s="44" t="n">
        <v>21.1951828640154</v>
      </c>
      <c r="E11" s="44" t="n">
        <v>11.3834735441725</v>
      </c>
      <c r="F11" s="44" t="n">
        <v>11.1499342179073</v>
      </c>
    </row>
    <row r="12" s="35" customFormat="true" ht="10.5" hidden="false" customHeight="false" outlineLevel="0" collapsed="false">
      <c r="A12" s="53" t="s">
        <v>166</v>
      </c>
      <c r="B12" s="54" t="n">
        <v>5</v>
      </c>
      <c r="C12" s="32" t="n">
        <v>4941884</v>
      </c>
      <c r="D12" s="44" t="n">
        <v>10.777518275759</v>
      </c>
      <c r="E12" s="44" t="n">
        <v>5.78837158193291</v>
      </c>
      <c r="F12" s="44" t="n">
        <v>5.66961939314168</v>
      </c>
    </row>
    <row r="13" s="35" customFormat="true" ht="11.25" hidden="false" customHeight="false" outlineLevel="0" collapsed="false">
      <c r="A13" s="55" t="s">
        <v>167</v>
      </c>
      <c r="B13" s="47"/>
      <c r="C13" s="48" t="n">
        <v>45853636</v>
      </c>
      <c r="D13" s="49" t="n">
        <v>100</v>
      </c>
      <c r="E13" s="56" t="n">
        <v>53.7078336016579</v>
      </c>
      <c r="F13" s="56" t="n">
        <v>52.6059826397503</v>
      </c>
    </row>
    <row r="14" s="35" customFormat="true" ht="10.5" hidden="false" customHeight="false" outlineLevel="0" collapsed="false">
      <c r="A14" s="53" t="s">
        <v>168</v>
      </c>
      <c r="B14" s="54" t="n">
        <v>1</v>
      </c>
      <c r="C14" s="32" t="n">
        <v>1881425</v>
      </c>
      <c r="D14" s="44" t="n">
        <v>9.28590264817454</v>
      </c>
      <c r="E14" s="44" t="n">
        <v>2.20369134595999</v>
      </c>
      <c r="F14" s="44" t="n">
        <v>2.15848119193846</v>
      </c>
    </row>
    <row r="15" s="35" customFormat="true" ht="10.5" hidden="false" customHeight="false" outlineLevel="0" collapsed="false">
      <c r="A15" s="53" t="s">
        <v>169</v>
      </c>
      <c r="B15" s="54" t="n">
        <v>2</v>
      </c>
      <c r="C15" s="32" t="n">
        <v>2573360</v>
      </c>
      <c r="D15" s="44" t="n">
        <v>12.700995489433</v>
      </c>
      <c r="E15" s="44" t="n">
        <v>3.01414681001878</v>
      </c>
      <c r="F15" s="44" t="n">
        <v>2.95230963768779</v>
      </c>
    </row>
    <row r="16" s="35" customFormat="true" ht="10.5" hidden="false" customHeight="false" outlineLevel="0" collapsed="false">
      <c r="A16" s="53" t="s">
        <v>170</v>
      </c>
      <c r="B16" s="54" t="n">
        <v>3</v>
      </c>
      <c r="C16" s="32" t="n">
        <v>2430504</v>
      </c>
      <c r="D16" s="44" t="n">
        <v>11.9959198639323</v>
      </c>
      <c r="E16" s="44" t="n">
        <v>2.84682122918593</v>
      </c>
      <c r="F16" s="44" t="n">
        <v>2.78841684942593</v>
      </c>
    </row>
    <row r="17" s="35" customFormat="true" ht="10.5" hidden="false" customHeight="false" outlineLevel="0" collapsed="false">
      <c r="A17" s="53" t="s">
        <v>171</v>
      </c>
      <c r="B17" s="54" t="n">
        <v>4</v>
      </c>
      <c r="C17" s="32" t="n">
        <v>1833727</v>
      </c>
      <c r="D17" s="44" t="n">
        <v>9.05048588454451</v>
      </c>
      <c r="E17" s="44" t="n">
        <v>2.1478232301331</v>
      </c>
      <c r="F17" s="44" t="n">
        <v>2.1037592466613</v>
      </c>
    </row>
    <row r="18" s="35" customFormat="true" ht="10.5" hidden="false" customHeight="false" outlineLevel="0" collapsed="false">
      <c r="A18" s="53" t="s">
        <v>172</v>
      </c>
      <c r="B18" s="54" t="n">
        <v>5</v>
      </c>
      <c r="C18" s="32" t="n">
        <v>1624233</v>
      </c>
      <c r="D18" s="44" t="n">
        <v>8.01651382114752</v>
      </c>
      <c r="E18" s="44" t="n">
        <v>1.90244533049291</v>
      </c>
      <c r="F18" s="44" t="n">
        <v>1.86341543342189</v>
      </c>
    </row>
    <row r="19" s="33" customFormat="true" ht="10.5" hidden="false" customHeight="false" outlineLevel="0" collapsed="false">
      <c r="A19" s="53" t="s">
        <v>173</v>
      </c>
      <c r="B19" s="54" t="n">
        <v>6</v>
      </c>
      <c r="C19" s="32" t="n">
        <v>1435046</v>
      </c>
      <c r="D19" s="44" t="n">
        <v>7.08276835465261</v>
      </c>
      <c r="E19" s="44" t="n">
        <v>1.68085278512537</v>
      </c>
      <c r="F19" s="44" t="n">
        <v>1.64636900252017</v>
      </c>
    </row>
    <row r="20" s="35" customFormat="true" ht="10.5" hidden="false" customHeight="false" outlineLevel="0" collapsed="false">
      <c r="A20" s="53" t="s">
        <v>174</v>
      </c>
      <c r="B20" s="54" t="n">
        <v>7</v>
      </c>
      <c r="C20" s="32" t="n">
        <v>2166568</v>
      </c>
      <c r="D20" s="44" t="n">
        <v>10.6932455604928</v>
      </c>
      <c r="E20" s="44" t="n">
        <v>2.53767604450554</v>
      </c>
      <c r="F20" s="44" t="n">
        <v>2.4856139782642</v>
      </c>
    </row>
    <row r="21" s="35" customFormat="true" ht="10.5" hidden="false" customHeight="false" outlineLevel="0" collapsed="false">
      <c r="A21" s="53" t="s">
        <v>175</v>
      </c>
      <c r="B21" s="54" t="n">
        <v>8</v>
      </c>
      <c r="C21" s="32" t="n">
        <v>1635007</v>
      </c>
      <c r="D21" s="44" t="n">
        <v>8.06968964007808</v>
      </c>
      <c r="E21" s="44" t="n">
        <v>1.91506479210386</v>
      </c>
      <c r="F21" s="44" t="n">
        <v>1.87577599861154</v>
      </c>
    </row>
    <row r="22" s="35" customFormat="true" ht="10.5" hidden="false" customHeight="false" outlineLevel="0" collapsed="false">
      <c r="A22" s="53" t="s">
        <v>176</v>
      </c>
      <c r="B22" s="54" t="n">
        <v>9</v>
      </c>
      <c r="C22" s="32" t="n">
        <v>1184028</v>
      </c>
      <c r="D22" s="44" t="n">
        <v>5.84385172978609</v>
      </c>
      <c r="E22" s="44" t="n">
        <v>1.38683830446301</v>
      </c>
      <c r="F22" s="44" t="n">
        <v>1.35838641919211</v>
      </c>
    </row>
    <row r="23" s="35" customFormat="true" ht="10.5" hidden="false" customHeight="false" outlineLevel="0" collapsed="false">
      <c r="A23" s="53" t="s">
        <v>177</v>
      </c>
      <c r="B23" s="54" t="n">
        <v>10</v>
      </c>
      <c r="C23" s="32" t="n">
        <v>1419463</v>
      </c>
      <c r="D23" s="44" t="n">
        <v>7.00585738505961</v>
      </c>
      <c r="E23" s="44" t="n">
        <v>1.66260059742504</v>
      </c>
      <c r="F23" s="44" t="n">
        <v>1.62849127026192</v>
      </c>
    </row>
    <row r="24" s="35" customFormat="true" ht="10.5" hidden="false" customHeight="false" outlineLevel="0" collapsed="false">
      <c r="A24" s="53" t="s">
        <v>178</v>
      </c>
      <c r="B24" s="54" t="n">
        <v>11</v>
      </c>
      <c r="C24" s="32" t="n">
        <v>1233768</v>
      </c>
      <c r="D24" s="44" t="n">
        <v>6.08934692503448</v>
      </c>
      <c r="E24" s="44" t="n">
        <v>1.44509819127648</v>
      </c>
      <c r="F24" s="44" t="n">
        <v>1.4154510667263</v>
      </c>
    </row>
    <row r="25" s="35" customFormat="true" ht="10.5" hidden="false" customHeight="false" outlineLevel="0" collapsed="false">
      <c r="A25" s="53" t="s">
        <v>179</v>
      </c>
      <c r="B25" s="54" t="n">
        <v>12</v>
      </c>
      <c r="C25" s="32" t="n">
        <v>843960</v>
      </c>
      <c r="D25" s="44" t="n">
        <v>4.16542269766447</v>
      </c>
      <c r="E25" s="44" t="n">
        <v>0.9885205885626</v>
      </c>
      <c r="F25" s="44" t="n">
        <v>0.968240448993917</v>
      </c>
    </row>
    <row r="26" s="35" customFormat="true" ht="11.25" hidden="false" customHeight="false" outlineLevel="0" collapsed="false">
      <c r="A26" s="55" t="s">
        <v>180</v>
      </c>
      <c r="B26" s="47"/>
      <c r="C26" s="48" t="n">
        <v>20261089</v>
      </c>
      <c r="D26" s="49" t="n">
        <v>100</v>
      </c>
      <c r="E26" s="56" t="n">
        <v>23.7315792492526</v>
      </c>
      <c r="F26" s="56" t="n">
        <v>23.2447105437055</v>
      </c>
    </row>
    <row r="27" s="35" customFormat="true" ht="10.5" hidden="false" customHeight="false" outlineLevel="0" collapsed="false">
      <c r="A27" s="53" t="s">
        <v>181</v>
      </c>
      <c r="B27" s="54" t="n">
        <v>1</v>
      </c>
      <c r="C27" s="32" t="n">
        <v>1156925</v>
      </c>
      <c r="D27" s="44" t="n">
        <v>21.4779375536287</v>
      </c>
      <c r="E27" s="44" t="n">
        <v>1.35509287397837</v>
      </c>
      <c r="F27" s="44" t="n">
        <v>1.32729226675706</v>
      </c>
    </row>
    <row r="28" s="35" customFormat="true" ht="10.5" hidden="false" customHeight="false" outlineLevel="0" collapsed="false">
      <c r="A28" s="53" t="s">
        <v>182</v>
      </c>
      <c r="B28" s="54" t="n">
        <v>2</v>
      </c>
      <c r="C28" s="32" t="n">
        <v>771925</v>
      </c>
      <c r="D28" s="44" t="n">
        <v>14.3305373693929</v>
      </c>
      <c r="E28" s="44" t="n">
        <v>0.904146826065436</v>
      </c>
      <c r="F28" s="44" t="n">
        <v>0.885597668834576</v>
      </c>
    </row>
    <row r="29" s="35" customFormat="true" ht="10.5" hidden="false" customHeight="false" outlineLevel="0" collapsed="false">
      <c r="A29" s="53" t="s">
        <v>183</v>
      </c>
      <c r="B29" s="54" t="n">
        <v>3</v>
      </c>
      <c r="C29" s="32" t="n">
        <v>805485</v>
      </c>
      <c r="D29" s="44" t="n">
        <v>14.9535678893486</v>
      </c>
      <c r="E29" s="44" t="n">
        <v>0.94345526598221</v>
      </c>
      <c r="F29" s="44" t="n">
        <v>0.924099670669066</v>
      </c>
    </row>
    <row r="30" s="35" customFormat="true" ht="10.5" hidden="false" customHeight="false" outlineLevel="0" collapsed="false">
      <c r="A30" s="53" t="s">
        <v>184</v>
      </c>
      <c r="B30" s="54" t="n">
        <v>4</v>
      </c>
      <c r="C30" s="32" t="n">
        <v>660881</v>
      </c>
      <c r="D30" s="44" t="n">
        <v>12.2690415095012</v>
      </c>
      <c r="E30" s="44" t="n">
        <v>0.774082272962984</v>
      </c>
      <c r="F30" s="44" t="n">
        <v>0.758201474206774</v>
      </c>
    </row>
    <row r="31" s="35" customFormat="true" ht="10.5" hidden="false" customHeight="false" outlineLevel="0" collapsed="false">
      <c r="A31" s="53" t="s">
        <v>186</v>
      </c>
      <c r="B31" s="54" t="n">
        <v>5</v>
      </c>
      <c r="C31" s="32" t="n">
        <v>484341</v>
      </c>
      <c r="D31" s="44" t="n">
        <v>8.99163364320252</v>
      </c>
      <c r="E31" s="44" t="n">
        <v>0.56730301244727</v>
      </c>
      <c r="F31" s="44" t="n">
        <v>0.555664424032137</v>
      </c>
    </row>
    <row r="32" s="35" customFormat="true" ht="10.5" hidden="false" customHeight="false" outlineLevel="0" collapsed="false">
      <c r="A32" s="53" t="s">
        <v>187</v>
      </c>
      <c r="B32" s="54" t="n">
        <v>6</v>
      </c>
      <c r="C32" s="32" t="n">
        <v>590310</v>
      </c>
      <c r="D32" s="44" t="n">
        <v>10.9589137733929</v>
      </c>
      <c r="E32" s="44" t="n">
        <v>0.691423276736325</v>
      </c>
      <c r="F32" s="44" t="n">
        <v>0.677238280778235</v>
      </c>
    </row>
    <row r="33" s="35" customFormat="true" ht="10.5" hidden="false" customHeight="false" outlineLevel="0" collapsed="false">
      <c r="A33" s="53" t="s">
        <v>188</v>
      </c>
      <c r="B33" s="54" t="n">
        <v>7</v>
      </c>
      <c r="C33" s="32" t="n">
        <v>530942</v>
      </c>
      <c r="D33" s="44" t="n">
        <v>9.85676610030791</v>
      </c>
      <c r="E33" s="44" t="n">
        <v>0.621886224859714</v>
      </c>
      <c r="F33" s="44" t="n">
        <v>0.609127826519892</v>
      </c>
    </row>
    <row r="34" s="35" customFormat="true" ht="10.5" hidden="false" customHeight="false" outlineLevel="0" collapsed="false">
      <c r="A34" s="53" t="s">
        <v>189</v>
      </c>
      <c r="B34" s="54" t="n">
        <v>8</v>
      </c>
      <c r="C34" s="32" t="n">
        <v>385765</v>
      </c>
      <c r="D34" s="44" t="n">
        <v>7.1616021612253</v>
      </c>
      <c r="E34" s="44" t="n">
        <v>0.451842083566581</v>
      </c>
      <c r="F34" s="44" t="n">
        <v>0.442572250824847</v>
      </c>
    </row>
    <row r="35" customFormat="false" ht="11.25" hidden="false" customHeight="false" outlineLevel="0" collapsed="false">
      <c r="A35" s="55" t="s">
        <v>190</v>
      </c>
      <c r="B35" s="47"/>
      <c r="C35" s="48" t="n">
        <v>5386574</v>
      </c>
      <c r="D35" s="49" t="n">
        <v>100</v>
      </c>
      <c r="E35" s="56" t="n">
        <v>6.30923183659889</v>
      </c>
      <c r="F35" s="56" t="n">
        <v>6.17979386262259</v>
      </c>
    </row>
    <row r="36" s="35" customFormat="true" ht="10.5" hidden="false" customHeight="false" outlineLevel="0" collapsed="false">
      <c r="A36" s="53" t="s">
        <v>185</v>
      </c>
      <c r="B36" s="54" t="n">
        <v>1</v>
      </c>
      <c r="C36" s="32" t="n">
        <v>633491</v>
      </c>
      <c r="D36" s="44" t="n">
        <v>34.2782579146835</v>
      </c>
      <c r="E36" s="44" t="n">
        <v>0.742000682697178</v>
      </c>
      <c r="F36" s="44" t="n">
        <v>0.726778058526003</v>
      </c>
    </row>
    <row r="37" s="35" customFormat="true" ht="10.5" hidden="false" customHeight="false" outlineLevel="0" collapsed="false">
      <c r="A37" s="53" t="s">
        <v>191</v>
      </c>
      <c r="B37" s="54" t="n">
        <v>2</v>
      </c>
      <c r="C37" s="32" t="n">
        <v>368270</v>
      </c>
      <c r="D37" s="44" t="n">
        <v>19.9271245246428</v>
      </c>
      <c r="E37" s="44" t="n">
        <v>0.431350392376355</v>
      </c>
      <c r="F37" s="44" t="n">
        <v>0.422500959940032</v>
      </c>
    </row>
    <row r="38" s="35" customFormat="true" ht="10.5" hidden="false" customHeight="false" outlineLevel="0" collapsed="false">
      <c r="A38" s="53" t="s">
        <v>192</v>
      </c>
      <c r="B38" s="54" t="n">
        <v>3</v>
      </c>
      <c r="C38" s="32" t="n">
        <v>287151</v>
      </c>
      <c r="D38" s="44" t="n">
        <v>15.5377677638029</v>
      </c>
      <c r="E38" s="44" t="n">
        <v>0.336336645725318</v>
      </c>
      <c r="F38" s="44" t="n">
        <v>0.329436481787113</v>
      </c>
    </row>
    <row r="39" s="35" customFormat="true" ht="10.5" hidden="false" customHeight="false" outlineLevel="0" collapsed="false">
      <c r="A39" s="53" t="s">
        <v>193</v>
      </c>
      <c r="B39" s="54" t="n">
        <v>4</v>
      </c>
      <c r="C39" s="32" t="n">
        <v>267533</v>
      </c>
      <c r="D39" s="44" t="n">
        <v>14.4762359286699</v>
      </c>
      <c r="E39" s="44" t="n">
        <v>0.313358309185173</v>
      </c>
      <c r="F39" s="44" t="n">
        <v>0.306929560690897</v>
      </c>
    </row>
    <row r="40" s="35" customFormat="true" ht="10.5" hidden="false" customHeight="false" outlineLevel="0" collapsed="false">
      <c r="A40" s="53" t="s">
        <v>194</v>
      </c>
      <c r="B40" s="54" t="n">
        <v>5</v>
      </c>
      <c r="C40" s="32" t="n">
        <v>199958</v>
      </c>
      <c r="D40" s="44" t="n">
        <v>10.8197462885886</v>
      </c>
      <c r="E40" s="44" t="n">
        <v>0.234208493113181</v>
      </c>
      <c r="F40" s="44" t="n">
        <v>0.229403554315282</v>
      </c>
    </row>
    <row r="41" s="35" customFormat="true" ht="10.5" hidden="false" customHeight="false" outlineLevel="0" collapsed="false">
      <c r="A41" s="53" t="s">
        <v>195</v>
      </c>
      <c r="B41" s="54" t="n">
        <v>6</v>
      </c>
      <c r="C41" s="32" t="n">
        <v>91500</v>
      </c>
      <c r="D41" s="44" t="n">
        <v>4.95107365249632</v>
      </c>
      <c r="E41" s="44" t="n">
        <v>0.107172891906581</v>
      </c>
      <c r="F41" s="44" t="n">
        <v>0.104974170675083</v>
      </c>
    </row>
    <row r="42" s="35" customFormat="true" ht="10.5" hidden="false" customHeight="false" outlineLevel="0" collapsed="false">
      <c r="A42" s="53" t="s">
        <v>196</v>
      </c>
      <c r="B42" s="54" t="n">
        <v>7</v>
      </c>
      <c r="C42" s="32" t="n">
        <v>181</v>
      </c>
      <c r="D42" s="44" t="n">
        <v>0.00979392711586703</v>
      </c>
      <c r="E42" s="44" t="n">
        <v>0.000212003206940887</v>
      </c>
      <c r="F42" s="44" t="n">
        <v>0.000207653823958362</v>
      </c>
    </row>
    <row r="43" s="35" customFormat="true" ht="11.25" hidden="false" customHeight="false" outlineLevel="0" collapsed="false">
      <c r="A43" s="55" t="s">
        <v>197</v>
      </c>
      <c r="B43" s="48"/>
      <c r="C43" s="48" t="n">
        <v>1848084</v>
      </c>
      <c r="D43" s="49" t="n">
        <v>100</v>
      </c>
      <c r="E43" s="56" t="n">
        <v>2.16463941821073</v>
      </c>
      <c r="F43" s="56" t="n">
        <v>2.12023043975837</v>
      </c>
    </row>
    <row r="44" s="35" customFormat="true" ht="13.5" hidden="false" customHeight="true" outlineLevel="0" collapsed="false">
      <c r="A44" s="57" t="s">
        <v>198</v>
      </c>
      <c r="B44" s="57"/>
      <c r="C44" s="48" t="n">
        <v>73349383</v>
      </c>
      <c r="D44" s="56"/>
      <c r="E44" s="49" t="n">
        <v>85.9132841057202</v>
      </c>
      <c r="F44" s="49" t="n">
        <v>84.1507174858367</v>
      </c>
    </row>
    <row r="45" s="35" customFormat="true" ht="10.5" hidden="false" customHeight="false" outlineLevel="0" collapsed="false">
      <c r="A45" s="58"/>
      <c r="B45" s="59"/>
      <c r="C45" s="60"/>
      <c r="D45" s="61"/>
      <c r="E45" s="61"/>
      <c r="F45" s="61"/>
    </row>
    <row r="46" s="35" customFormat="true" ht="10.5" hidden="false" customHeight="false" outlineLevel="0" collapsed="false">
      <c r="A46" s="53"/>
      <c r="B46" s="54"/>
      <c r="C46" s="62"/>
      <c r="D46" s="44"/>
      <c r="E46" s="44"/>
      <c r="F46" s="44"/>
    </row>
    <row r="47" s="35" customFormat="true" ht="10.5" hidden="false" customHeight="false" outlineLevel="0" collapsed="false">
      <c r="A47" s="43" t="s">
        <v>199</v>
      </c>
      <c r="B47" s="43"/>
      <c r="C47" s="43" t="n">
        <v>11971101</v>
      </c>
      <c r="D47" s="44" t="n">
        <v>100</v>
      </c>
      <c r="E47" s="44" t="n">
        <v>14.021612169134</v>
      </c>
      <c r="F47" s="44" t="n">
        <v>13.7339497217777</v>
      </c>
    </row>
    <row r="48" s="35" customFormat="true" ht="10.5" hidden="false" customHeight="false" outlineLevel="0" collapsed="false">
      <c r="A48" s="53"/>
      <c r="B48" s="54"/>
      <c r="C48" s="62"/>
      <c r="D48" s="44"/>
      <c r="E48" s="44"/>
      <c r="F48" s="44"/>
    </row>
    <row r="49" s="35" customFormat="true" ht="10.5" hidden="false" customHeight="false" outlineLevel="0" collapsed="false">
      <c r="A49" s="53" t="s">
        <v>200</v>
      </c>
      <c r="B49" s="54" t="n">
        <v>1</v>
      </c>
      <c r="C49" s="32" t="n">
        <v>8163541</v>
      </c>
      <c r="D49" s="44" t="n">
        <v>68.1937358978092</v>
      </c>
      <c r="E49" s="44" t="n">
        <v>9.56186117123432</v>
      </c>
      <c r="F49" s="44" t="n">
        <v>9.365693401607</v>
      </c>
    </row>
    <row r="50" s="35" customFormat="true" ht="10.5" hidden="false" customHeight="false" outlineLevel="0" collapsed="false">
      <c r="A50" s="53" t="s">
        <v>201</v>
      </c>
      <c r="B50" s="54" t="n">
        <v>2</v>
      </c>
      <c r="C50" s="32" t="n">
        <v>3597691</v>
      </c>
      <c r="D50" s="44" t="n">
        <v>30.0531337927898</v>
      </c>
      <c r="E50" s="44" t="n">
        <v>4.21393386509594</v>
      </c>
      <c r="F50" s="44" t="n">
        <v>4.12748228492034</v>
      </c>
    </row>
    <row r="51" s="35" customFormat="true" ht="10.5" hidden="false" customHeight="false" outlineLevel="0" collapsed="false">
      <c r="A51" s="53" t="s">
        <v>202</v>
      </c>
      <c r="B51" s="54" t="n">
        <v>3</v>
      </c>
      <c r="C51" s="32" t="n">
        <v>209869</v>
      </c>
      <c r="D51" s="44" t="n">
        <v>1.75313030940095</v>
      </c>
      <c r="E51" s="44" t="n">
        <v>0.24581713280374</v>
      </c>
      <c r="F51" s="44" t="n">
        <v>0.240774035250372</v>
      </c>
    </row>
    <row r="52" s="35" customFormat="true" ht="10.5" hidden="false" customHeight="false" outlineLevel="0" collapsed="false">
      <c r="A52" s="58"/>
      <c r="B52" s="59"/>
      <c r="C52" s="60"/>
      <c r="D52" s="61"/>
      <c r="E52" s="61"/>
      <c r="F52" s="61"/>
    </row>
    <row r="53" s="35" customFormat="true" ht="10.5" hidden="false" customHeight="false" outlineLevel="0" collapsed="false">
      <c r="A53" s="53"/>
      <c r="B53" s="54"/>
      <c r="C53" s="62"/>
      <c r="D53" s="44"/>
      <c r="E53" s="44"/>
      <c r="F53" s="44"/>
    </row>
    <row r="54" s="35" customFormat="true" ht="10.5" hidden="false" customHeight="false" outlineLevel="0" collapsed="false">
      <c r="A54" s="43" t="s">
        <v>34</v>
      </c>
      <c r="B54" s="43"/>
      <c r="C54" s="43" t="n">
        <v>55583</v>
      </c>
      <c r="D54" s="44" t="n">
        <v>100</v>
      </c>
      <c r="E54" s="44" t="n">
        <v>0.0651037251458304</v>
      </c>
      <c r="F54" s="44" t="n">
        <v>0.0637680800943515</v>
      </c>
    </row>
    <row r="55" s="35" customFormat="true" ht="10.5" hidden="false" customHeight="false" outlineLevel="0" collapsed="false">
      <c r="A55" s="53"/>
      <c r="B55" s="54"/>
      <c r="C55" s="62"/>
      <c r="D55" s="44"/>
      <c r="E55" s="44"/>
      <c r="F55" s="44"/>
    </row>
    <row r="56" s="35" customFormat="true" ht="10.5" hidden="false" customHeight="false" outlineLevel="0" collapsed="false">
      <c r="A56" s="53" t="s">
        <v>203</v>
      </c>
      <c r="B56" s="54" t="n">
        <v>1</v>
      </c>
      <c r="C56" s="32" t="n">
        <v>55583</v>
      </c>
      <c r="D56" s="44" t="n">
        <v>100</v>
      </c>
      <c r="E56" s="44" t="n">
        <v>0.0651037251458304</v>
      </c>
      <c r="F56" s="44" t="n">
        <v>0.0637680800943515</v>
      </c>
    </row>
    <row r="57" customFormat="false" ht="11.25" hidden="false" customHeight="false" outlineLevel="0" collapsed="false">
      <c r="A57" s="63"/>
      <c r="B57" s="64"/>
      <c r="C57" s="46"/>
      <c r="D57" s="49"/>
      <c r="E57" s="49"/>
      <c r="F57" s="49"/>
    </row>
    <row r="58" s="35" customFormat="true" ht="11.25" hidden="false" customHeight="false" outlineLevel="0" collapsed="false">
      <c r="A58" s="65" t="s">
        <v>204</v>
      </c>
      <c r="B58" s="65"/>
      <c r="C58" s="48" t="n">
        <v>85376067</v>
      </c>
      <c r="D58" s="56"/>
      <c r="E58" s="49" t="n">
        <v>100</v>
      </c>
      <c r="F58" s="49" t="n">
        <v>97.9484352877088</v>
      </c>
    </row>
    <row r="59" customFormat="false" ht="9" hidden="false" customHeight="true" outlineLevel="0" collapsed="false">
      <c r="A59" s="43"/>
      <c r="B59" s="43"/>
      <c r="D59" s="43"/>
      <c r="E59" s="43"/>
      <c r="F59" s="43"/>
    </row>
    <row r="60" s="35" customFormat="true" ht="10.5" hidden="false" customHeight="false" outlineLevel="0" collapsed="false">
      <c r="A60" s="43" t="s">
        <v>146</v>
      </c>
      <c r="B60" s="43"/>
      <c r="C60" s="43" t="n">
        <v>1788232</v>
      </c>
      <c r="D60" s="66"/>
      <c r="E60" s="66"/>
      <c r="F60" s="44" t="n">
        <v>2.05156471229121</v>
      </c>
    </row>
    <row r="61" customFormat="false" ht="9" hidden="false" customHeight="true" outlineLevel="0" collapsed="false">
      <c r="A61" s="43"/>
      <c r="B61" s="43"/>
      <c r="D61" s="43"/>
      <c r="E61" s="43"/>
      <c r="F61" s="43"/>
    </row>
    <row r="62" s="70" customFormat="true" ht="10.5" hidden="false" customHeight="false" outlineLevel="0" collapsed="false">
      <c r="A62" s="67" t="s">
        <v>42</v>
      </c>
      <c r="B62" s="67"/>
      <c r="C62" s="67" t="n">
        <v>82294</v>
      </c>
      <c r="D62" s="68" t="n">
        <v>100</v>
      </c>
      <c r="E62" s="68" t="n">
        <v>4.6019755825866</v>
      </c>
      <c r="F62" s="69" t="n">
        <v>0.0944125071206045</v>
      </c>
    </row>
    <row r="63" s="70" customFormat="true" ht="10.5" hidden="false" customHeight="false" outlineLevel="0" collapsed="false">
      <c r="A63" s="53" t="s">
        <v>205</v>
      </c>
      <c r="B63" s="54" t="n">
        <v>1</v>
      </c>
      <c r="C63" s="32" t="n">
        <v>70268</v>
      </c>
      <c r="D63" s="44" t="n">
        <v>85.386540938586</v>
      </c>
      <c r="E63" s="44" t="n">
        <v>3.92946776480904</v>
      </c>
      <c r="F63" s="44" t="n">
        <v>0.0806155740436804</v>
      </c>
    </row>
    <row r="64" s="70" customFormat="true" ht="10.5" hidden="false" customHeight="false" outlineLevel="0" collapsed="false">
      <c r="A64" s="53" t="s">
        <v>207</v>
      </c>
      <c r="B64" s="54" t="n">
        <v>2</v>
      </c>
      <c r="C64" s="32" t="n">
        <v>10113</v>
      </c>
      <c r="D64" s="44" t="n">
        <v>12.2888667460568</v>
      </c>
      <c r="E64" s="44" t="n">
        <v>0.565530647030139</v>
      </c>
      <c r="F64" s="44" t="n">
        <v>0.0116022271916625</v>
      </c>
    </row>
    <row r="65" s="70" customFormat="true" ht="10.5" hidden="false" customHeight="false" outlineLevel="0" collapsed="false">
      <c r="A65" s="53" t="s">
        <v>206</v>
      </c>
      <c r="B65" s="54" t="n">
        <v>3</v>
      </c>
      <c r="C65" s="32" t="n">
        <v>1378</v>
      </c>
      <c r="D65" s="44" t="n">
        <v>1.6744841665249</v>
      </c>
      <c r="E65" s="44" t="n">
        <v>0.0770593524777546</v>
      </c>
      <c r="F65" s="44" t="n">
        <v>0.00158092248295371</v>
      </c>
    </row>
    <row r="66" s="70" customFormat="true" ht="10.5" hidden="false" customHeight="false" outlineLevel="0" collapsed="false">
      <c r="A66" s="53" t="s">
        <v>209</v>
      </c>
      <c r="B66" s="54" t="n">
        <v>4</v>
      </c>
      <c r="C66" s="32" t="n">
        <v>303</v>
      </c>
      <c r="D66" s="44" t="n">
        <v>0.368192091768537</v>
      </c>
      <c r="E66" s="44" t="n">
        <v>0.0169441101602029</v>
      </c>
      <c r="F66" s="44" t="n">
        <v>0.000347619384858473</v>
      </c>
    </row>
    <row r="67" s="70" customFormat="true" ht="10.5" hidden="false" customHeight="false" outlineLevel="0" collapsed="false">
      <c r="A67" s="53" t="s">
        <v>208</v>
      </c>
      <c r="B67" s="54" t="n">
        <v>5</v>
      </c>
      <c r="C67" s="32" t="n">
        <v>232</v>
      </c>
      <c r="D67" s="44" t="n">
        <v>0.281916057063698</v>
      </c>
      <c r="E67" s="44" t="n">
        <v>0.0129737081094623</v>
      </c>
      <c r="F67" s="44" t="n">
        <v>0.000266164017449392</v>
      </c>
    </row>
    <row r="68" s="70" customFormat="true" ht="10.5" hidden="false" customHeight="false" outlineLevel="0" collapsed="false">
      <c r="A68" s="67" t="s">
        <v>56</v>
      </c>
      <c r="B68" s="67"/>
      <c r="C68" s="67" t="n">
        <v>166</v>
      </c>
      <c r="D68" s="68" t="n">
        <v>100</v>
      </c>
      <c r="E68" s="68" t="n">
        <v>0.00928291183694286</v>
      </c>
      <c r="F68" s="69" t="n">
        <v>0.000190444943519823</v>
      </c>
    </row>
    <row r="69" s="70" customFormat="true" ht="10.5" hidden="false" customHeight="false" outlineLevel="0" collapsed="false">
      <c r="A69" s="53" t="s">
        <v>211</v>
      </c>
      <c r="B69" s="54" t="n">
        <v>1</v>
      </c>
      <c r="C69" s="32" t="n">
        <v>128</v>
      </c>
      <c r="D69" s="44" t="n">
        <v>77.1084337349398</v>
      </c>
      <c r="E69" s="44" t="n">
        <v>0.00715790792246196</v>
      </c>
      <c r="F69" s="44" t="n">
        <v>0.000146849113075526</v>
      </c>
    </row>
    <row r="70" s="70" customFormat="true" ht="10.5" hidden="false" customHeight="false" outlineLevel="0" collapsed="false">
      <c r="A70" s="53" t="s">
        <v>210</v>
      </c>
      <c r="B70" s="54" t="n">
        <v>2</v>
      </c>
      <c r="C70" s="32" t="n">
        <v>38</v>
      </c>
      <c r="D70" s="44" t="n">
        <v>22.8915662650602</v>
      </c>
      <c r="E70" s="44" t="n">
        <v>0.0021250039144809</v>
      </c>
      <c r="F70" s="44" t="n">
        <v>4.35958304442969E-005</v>
      </c>
    </row>
    <row r="71" s="70" customFormat="true" ht="10.5" hidden="false" customHeight="false" outlineLevel="0" collapsed="false">
      <c r="A71" s="67" t="s">
        <v>62</v>
      </c>
      <c r="B71" s="67"/>
      <c r="C71" s="67" t="n">
        <v>7655</v>
      </c>
      <c r="D71" s="68" t="n">
        <v>100</v>
      </c>
      <c r="E71" s="68" t="n">
        <v>0.428076446456612</v>
      </c>
      <c r="F71" s="69" t="n">
        <v>0.00878226531713403</v>
      </c>
    </row>
    <row r="72" s="70" customFormat="true" ht="10.5" hidden="false" customHeight="false" outlineLevel="0" collapsed="false">
      <c r="A72" s="53" t="s">
        <v>212</v>
      </c>
      <c r="B72" s="54" t="n">
        <v>1</v>
      </c>
      <c r="C72" s="32" t="n">
        <v>7655</v>
      </c>
      <c r="D72" s="44" t="n">
        <v>100</v>
      </c>
      <c r="E72" s="44" t="n">
        <v>0.428076446456612</v>
      </c>
      <c r="F72" s="44" t="n">
        <v>0.00878226531713403</v>
      </c>
    </row>
    <row r="73" s="70" customFormat="true" ht="10.5" hidden="false" customHeight="false" outlineLevel="0" collapsed="false">
      <c r="A73" s="67" t="s">
        <v>68</v>
      </c>
      <c r="B73" s="67"/>
      <c r="C73" s="67" t="n">
        <v>1679102</v>
      </c>
      <c r="D73" s="68" t="n">
        <v>100</v>
      </c>
      <c r="E73" s="68" t="n">
        <v>93.8973242845447</v>
      </c>
      <c r="F73" s="69" t="n">
        <v>1.92636437080736</v>
      </c>
    </row>
    <row r="74" s="70" customFormat="true" ht="10.5" hidden="false" customHeight="false" outlineLevel="0" collapsed="false">
      <c r="A74" s="53" t="s">
        <v>213</v>
      </c>
      <c r="B74" s="54" t="n">
        <v>1</v>
      </c>
      <c r="C74" s="32" t="n">
        <v>972382</v>
      </c>
      <c r="D74" s="44" t="n">
        <v>57.9108356728775</v>
      </c>
      <c r="E74" s="44" t="n">
        <v>54.3767251676516</v>
      </c>
      <c r="F74" s="44" t="n">
        <v>1.11557370523911</v>
      </c>
    </row>
    <row r="75" s="70" customFormat="true" ht="10.5" hidden="false" customHeight="false" outlineLevel="0" collapsed="false">
      <c r="A75" s="53" t="s">
        <v>214</v>
      </c>
      <c r="B75" s="54" t="n">
        <v>2</v>
      </c>
      <c r="C75" s="32" t="n">
        <v>535588</v>
      </c>
      <c r="D75" s="44" t="n">
        <v>31.8972879551093</v>
      </c>
      <c r="E75" s="44" t="n">
        <v>29.950699909184</v>
      </c>
      <c r="F75" s="44" t="n">
        <v>0.614457990421055</v>
      </c>
    </row>
    <row r="76" s="70" customFormat="true" ht="10.5" hidden="false" customHeight="false" outlineLevel="0" collapsed="false">
      <c r="A76" s="53" t="s">
        <v>215</v>
      </c>
      <c r="B76" s="54" t="n">
        <v>3</v>
      </c>
      <c r="C76" s="32" t="n">
        <v>171132</v>
      </c>
      <c r="D76" s="44" t="n">
        <v>10.1918763720131</v>
      </c>
      <c r="E76" s="44" t="n">
        <v>9.56989920770907</v>
      </c>
      <c r="F76" s="44" t="n">
        <v>0.196332675147195</v>
      </c>
    </row>
    <row r="77" s="70" customFormat="true" ht="10.5" hidden="false" customHeight="false" outlineLevel="0" collapsed="false">
      <c r="A77" s="67" t="s">
        <v>78</v>
      </c>
      <c r="B77" s="67"/>
      <c r="C77" s="67" t="n">
        <v>19015</v>
      </c>
      <c r="D77" s="68" t="n">
        <v>100</v>
      </c>
      <c r="E77" s="68" t="n">
        <v>1.06334077457511</v>
      </c>
      <c r="F77" s="69" t="n">
        <v>0.021815124102587</v>
      </c>
    </row>
    <row r="78" s="70" customFormat="true" ht="10.5" hidden="false" customHeight="false" outlineLevel="0" collapsed="false">
      <c r="A78" s="53" t="s">
        <v>216</v>
      </c>
      <c r="B78" s="54" t="n">
        <v>1</v>
      </c>
      <c r="C78" s="32" t="n">
        <v>18929</v>
      </c>
      <c r="D78" s="44" t="n">
        <v>99.5477254798843</v>
      </c>
      <c r="E78" s="44" t="n">
        <v>1.05853155518971</v>
      </c>
      <c r="F78" s="44" t="n">
        <v>0.0217164598547394</v>
      </c>
    </row>
    <row r="79" s="70" customFormat="true" ht="10.5" hidden="false" customHeight="false" outlineLevel="0" collapsed="false">
      <c r="A79" s="53" t="s">
        <v>217</v>
      </c>
      <c r="B79" s="54" t="n">
        <v>2</v>
      </c>
      <c r="C79" s="32" t="n">
        <v>86</v>
      </c>
      <c r="D79" s="44" t="n">
        <v>0.452274520115698</v>
      </c>
      <c r="E79" s="44" t="n">
        <v>0.00480921938540413</v>
      </c>
      <c r="F79" s="44" t="n">
        <v>9.86642478476194E-005</v>
      </c>
    </row>
    <row r="80" customFormat="false" ht="9" hidden="false" customHeight="true" outlineLevel="0" collapsed="false">
      <c r="A80" s="43"/>
      <c r="B80" s="43"/>
      <c r="D80" s="43"/>
      <c r="E80" s="43"/>
      <c r="F80" s="43"/>
    </row>
    <row r="81" customFormat="false" ht="11.25" hidden="false" customHeight="false" outlineLevel="0" collapsed="false">
      <c r="A81" s="48" t="s">
        <v>152</v>
      </c>
      <c r="B81" s="48"/>
      <c r="C81" s="48" t="n">
        <v>87164299</v>
      </c>
      <c r="D81" s="56"/>
      <c r="E81" s="56"/>
      <c r="F81" s="49" t="n">
        <v>100</v>
      </c>
    </row>
    <row r="82" customFormat="false" ht="10.5" hidden="false" customHeight="false" outlineLevel="0" collapsed="false">
      <c r="A82" s="43"/>
      <c r="B82" s="43"/>
    </row>
    <row r="83" customFormat="false" ht="10.5" hidden="false" customHeight="false" outlineLevel="0" collapsed="false">
      <c r="A83" s="34" t="s">
        <v>218</v>
      </c>
      <c r="B83" s="2"/>
    </row>
    <row r="84" customFormat="false" ht="10.5" hidden="false" customHeight="false" outlineLevel="0" collapsed="false">
      <c r="A84" s="34" t="s">
        <v>17</v>
      </c>
      <c r="B84" s="2"/>
    </row>
    <row r="85" customFormat="false" ht="10.5" hidden="false" customHeight="false" outlineLevel="0" collapsed="false">
      <c r="A85" s="34" t="s">
        <v>219</v>
      </c>
      <c r="B85" s="2"/>
    </row>
    <row r="86" customFormat="false" ht="10.5" hidden="false" customHeight="false" outlineLevel="0" collapsed="false">
      <c r="A86" s="34" t="s">
        <v>220</v>
      </c>
      <c r="B86" s="2"/>
    </row>
    <row r="87" customFormat="false" ht="10.5" hidden="false" customHeight="false" outlineLevel="0" collapsed="false">
      <c r="A87" s="34" t="s">
        <v>221</v>
      </c>
      <c r="B87" s="2"/>
    </row>
  </sheetData>
  <mergeCells count="10">
    <mergeCell ref="A1:F1"/>
    <mergeCell ref="A3:A4"/>
    <mergeCell ref="B3:F3"/>
    <mergeCell ref="A6:B6"/>
    <mergeCell ref="A44:B44"/>
    <mergeCell ref="A47:B47"/>
    <mergeCell ref="A54:B54"/>
    <mergeCell ref="A58:B58"/>
    <mergeCell ref="A60:B60"/>
    <mergeCell ref="A81:B8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42" width="4.7"/>
    <col collapsed="false" customWidth="true" hidden="false" outlineLevel="0" max="3" min="3" style="43" width="13.7"/>
    <col collapsed="false" customWidth="true" hidden="false" outlineLevel="0" max="4" min="4" style="44" width="10.71"/>
    <col collapsed="false" customWidth="true" hidden="false" outlineLevel="0" max="5" min="5" style="44" width="13.56"/>
    <col collapsed="false" customWidth="true" hidden="false" outlineLevel="0" max="6" min="6" style="44" width="14.56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45" t="s">
        <v>226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0.5" hidden="false" customHeight="true" outlineLevel="0" collapsed="false">
      <c r="A3" s="50" t="s">
        <v>86</v>
      </c>
      <c r="B3" s="51" t="s">
        <v>227</v>
      </c>
      <c r="C3" s="51"/>
      <c r="D3" s="51"/>
      <c r="E3" s="51"/>
      <c r="F3" s="51"/>
    </row>
    <row r="4" customFormat="false" ht="11.25" hidden="false" customHeight="false" outlineLevel="0" collapsed="false">
      <c r="A4" s="50"/>
      <c r="B4" s="52" t="s">
        <v>156</v>
      </c>
      <c r="C4" s="48" t="s">
        <v>157</v>
      </c>
      <c r="D4" s="49" t="s">
        <v>158</v>
      </c>
      <c r="E4" s="49" t="s">
        <v>159</v>
      </c>
      <c r="F4" s="49" t="s">
        <v>160</v>
      </c>
    </row>
    <row r="6" s="35" customFormat="true" ht="10.5" hidden="false" customHeight="false" outlineLevel="0" collapsed="false">
      <c r="A6" s="43" t="s">
        <v>161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3" t="s">
        <v>162</v>
      </c>
      <c r="B8" s="54" t="n">
        <v>1</v>
      </c>
      <c r="C8" s="32" t="n">
        <v>10237204</v>
      </c>
      <c r="D8" s="44" t="n">
        <v>24.3400979799595</v>
      </c>
      <c r="E8" s="44" t="n">
        <v>13.4324613569224</v>
      </c>
      <c r="F8" s="44" t="n">
        <v>13.1534249958586</v>
      </c>
    </row>
    <row r="9" customFormat="false" ht="10.5" hidden="false" customHeight="false" outlineLevel="0" collapsed="false">
      <c r="A9" s="53" t="s">
        <v>163</v>
      </c>
      <c r="B9" s="54" t="n">
        <v>2</v>
      </c>
      <c r="C9" s="32" t="n">
        <v>9636379</v>
      </c>
      <c r="D9" s="44" t="n">
        <v>22.9115693144363</v>
      </c>
      <c r="E9" s="44" t="n">
        <v>12.6441056110788</v>
      </c>
      <c r="F9" s="44" t="n">
        <v>12.3814459893704</v>
      </c>
    </row>
    <row r="10" s="35" customFormat="true" ht="10.5" hidden="false" customHeight="false" outlineLevel="0" collapsed="false">
      <c r="A10" s="53" t="s">
        <v>164</v>
      </c>
      <c r="B10" s="54" t="n">
        <v>3</v>
      </c>
      <c r="C10" s="32" t="n">
        <v>9249985</v>
      </c>
      <c r="D10" s="44" t="n">
        <v>21.9928743447094</v>
      </c>
      <c r="E10" s="44" t="n">
        <v>12.1371095139466</v>
      </c>
      <c r="F10" s="44" t="n">
        <v>11.8849818671501</v>
      </c>
    </row>
    <row r="11" s="35" customFormat="true" ht="10.5" hidden="false" customHeight="false" outlineLevel="0" collapsed="false">
      <c r="A11" s="53" t="s">
        <v>165</v>
      </c>
      <c r="B11" s="54" t="n">
        <v>4</v>
      </c>
      <c r="C11" s="32" t="n">
        <v>8845962</v>
      </c>
      <c r="D11" s="44" t="n">
        <v>21.0322644549233</v>
      </c>
      <c r="E11" s="44" t="n">
        <v>11.6069820167503</v>
      </c>
      <c r="F11" s="44" t="n">
        <v>11.3658668600543</v>
      </c>
    </row>
    <row r="12" s="35" customFormat="true" ht="10.5" hidden="false" customHeight="false" outlineLevel="0" collapsed="false">
      <c r="A12" s="53" t="s">
        <v>166</v>
      </c>
      <c r="B12" s="54" t="n">
        <v>5</v>
      </c>
      <c r="C12" s="32" t="n">
        <v>4089479</v>
      </c>
      <c r="D12" s="44" t="n">
        <v>9.72319390597149</v>
      </c>
      <c r="E12" s="44" t="n">
        <v>5.36589567204538</v>
      </c>
      <c r="F12" s="44" t="n">
        <v>5.2544283867586</v>
      </c>
    </row>
    <row r="13" s="35" customFormat="true" ht="11.25" hidden="false" customHeight="false" outlineLevel="0" collapsed="false">
      <c r="A13" s="55" t="s">
        <v>167</v>
      </c>
      <c r="B13" s="47"/>
      <c r="C13" s="48" t="n">
        <v>42059009</v>
      </c>
      <c r="D13" s="49" t="n">
        <v>100</v>
      </c>
      <c r="E13" s="56" t="n">
        <v>55.1865541707434</v>
      </c>
      <c r="F13" s="56" t="n">
        <v>54.0401480991919</v>
      </c>
    </row>
    <row r="14" s="35" customFormat="true" ht="10.5" hidden="false" customHeight="false" outlineLevel="0" collapsed="false">
      <c r="A14" s="53" t="s">
        <v>168</v>
      </c>
      <c r="B14" s="54" t="n">
        <v>1</v>
      </c>
      <c r="C14" s="32" t="n">
        <v>1783391</v>
      </c>
      <c r="D14" s="44" t="n">
        <v>9.1056393264305</v>
      </c>
      <c r="E14" s="44" t="n">
        <v>2.34002669984726</v>
      </c>
      <c r="F14" s="44" t="n">
        <v>2.2914166560312</v>
      </c>
    </row>
    <row r="15" s="35" customFormat="true" ht="10.5" hidden="false" customHeight="false" outlineLevel="0" collapsed="false">
      <c r="A15" s="53" t="s">
        <v>169</v>
      </c>
      <c r="B15" s="54" t="n">
        <v>2</v>
      </c>
      <c r="C15" s="32" t="n">
        <v>2516029</v>
      </c>
      <c r="D15" s="44" t="n">
        <v>12.8463430671342</v>
      </c>
      <c r="E15" s="44" t="n">
        <v>3.30133719279171</v>
      </c>
      <c r="F15" s="44" t="n">
        <v>3.23275757119864</v>
      </c>
    </row>
    <row r="16" s="35" customFormat="true" ht="10.5" hidden="false" customHeight="false" outlineLevel="0" collapsed="false">
      <c r="A16" s="53" t="s">
        <v>170</v>
      </c>
      <c r="B16" s="54" t="n">
        <v>3</v>
      </c>
      <c r="C16" s="32" t="n">
        <v>2235865</v>
      </c>
      <c r="D16" s="44" t="n">
        <v>11.4158814710793</v>
      </c>
      <c r="E16" s="44" t="n">
        <v>2.93372782371</v>
      </c>
      <c r="F16" s="44" t="n">
        <v>2.87278465666654</v>
      </c>
    </row>
    <row r="17" s="35" customFormat="true" ht="10.5" hidden="false" customHeight="false" outlineLevel="0" collapsed="false">
      <c r="A17" s="53" t="s">
        <v>171</v>
      </c>
      <c r="B17" s="54" t="n">
        <v>4</v>
      </c>
      <c r="C17" s="32" t="n">
        <v>1644312</v>
      </c>
      <c r="D17" s="44" t="n">
        <v>8.3955296466796</v>
      </c>
      <c r="E17" s="44" t="n">
        <v>2.15753807374785</v>
      </c>
      <c r="F17" s="44" t="n">
        <v>2.11271891834823</v>
      </c>
    </row>
    <row r="18" s="35" customFormat="true" ht="10.5" hidden="false" customHeight="false" outlineLevel="0" collapsed="false">
      <c r="A18" s="53" t="s">
        <v>172</v>
      </c>
      <c r="B18" s="54" t="n">
        <v>5</v>
      </c>
      <c r="C18" s="32" t="n">
        <v>1601026</v>
      </c>
      <c r="D18" s="44" t="n">
        <v>8.17451995004893</v>
      </c>
      <c r="E18" s="44" t="n">
        <v>2.10074155759991</v>
      </c>
      <c r="F18" s="44" t="n">
        <v>2.0571022524724</v>
      </c>
    </row>
    <row r="19" s="33" customFormat="true" ht="10.5" hidden="false" customHeight="false" outlineLevel="0" collapsed="false">
      <c r="A19" s="53" t="s">
        <v>174</v>
      </c>
      <c r="B19" s="54" t="n">
        <v>6</v>
      </c>
      <c r="C19" s="32" t="n">
        <v>1997892</v>
      </c>
      <c r="D19" s="44" t="n">
        <v>10.200838719698</v>
      </c>
      <c r="E19" s="44" t="n">
        <v>2.62147819710386</v>
      </c>
      <c r="F19" s="44" t="n">
        <v>2.56702148084827</v>
      </c>
    </row>
    <row r="20" s="35" customFormat="true" ht="10.5" hidden="false" customHeight="false" outlineLevel="0" collapsed="false">
      <c r="A20" s="53" t="s">
        <v>173</v>
      </c>
      <c r="B20" s="54" t="n">
        <v>7</v>
      </c>
      <c r="C20" s="32" t="n">
        <v>1320222</v>
      </c>
      <c r="D20" s="44" t="n">
        <v>6.74079064143462</v>
      </c>
      <c r="E20" s="44" t="n">
        <v>1.73229243039005</v>
      </c>
      <c r="F20" s="44" t="n">
        <v>1.6963070243479</v>
      </c>
    </row>
    <row r="21" s="35" customFormat="true" ht="10.5" hidden="false" customHeight="false" outlineLevel="0" collapsed="false">
      <c r="A21" s="53" t="s">
        <v>175</v>
      </c>
      <c r="B21" s="54" t="n">
        <v>8</v>
      </c>
      <c r="C21" s="32" t="n">
        <v>1504245</v>
      </c>
      <c r="D21" s="44" t="n">
        <v>7.68037543566522</v>
      </c>
      <c r="E21" s="44" t="n">
        <v>1.97375307103812</v>
      </c>
      <c r="F21" s="44" t="n">
        <v>1.932751734057</v>
      </c>
    </row>
    <row r="22" s="35" customFormat="true" ht="10.5" hidden="false" customHeight="false" outlineLevel="0" collapsed="false">
      <c r="A22" s="53" t="s">
        <v>176</v>
      </c>
      <c r="B22" s="54" t="n">
        <v>9</v>
      </c>
      <c r="C22" s="32" t="n">
        <v>1128932</v>
      </c>
      <c r="D22" s="44" t="n">
        <v>5.76410199225287</v>
      </c>
      <c r="E22" s="44" t="n">
        <v>1.48129659862137</v>
      </c>
      <c r="F22" s="44" t="n">
        <v>1.45052520077011</v>
      </c>
    </row>
    <row r="23" s="35" customFormat="true" ht="10.5" hidden="false" customHeight="false" outlineLevel="0" collapsed="false">
      <c r="A23" s="53" t="s">
        <v>178</v>
      </c>
      <c r="B23" s="54" t="n">
        <v>10</v>
      </c>
      <c r="C23" s="32" t="n">
        <v>1065816</v>
      </c>
      <c r="D23" s="44" t="n">
        <v>5.44184426429137</v>
      </c>
      <c r="E23" s="44" t="n">
        <v>1.39848070172184</v>
      </c>
      <c r="F23" s="44" t="n">
        <v>1.36942966217983</v>
      </c>
    </row>
    <row r="24" s="35" customFormat="true" ht="10.5" hidden="false" customHeight="false" outlineLevel="0" collapsed="false">
      <c r="A24" s="53" t="s">
        <v>177</v>
      </c>
      <c r="B24" s="54" t="n">
        <v>11</v>
      </c>
      <c r="C24" s="32" t="n">
        <v>1275691</v>
      </c>
      <c r="D24" s="44" t="n">
        <v>6.51342422271585</v>
      </c>
      <c r="E24" s="44" t="n">
        <v>1.67386232225847</v>
      </c>
      <c r="F24" s="44" t="n">
        <v>1.63909070156185</v>
      </c>
    </row>
    <row r="25" s="35" customFormat="true" ht="10.5" hidden="false" customHeight="false" outlineLevel="0" collapsed="false">
      <c r="A25" s="53" t="s">
        <v>179</v>
      </c>
      <c r="B25" s="54" t="n">
        <v>12</v>
      </c>
      <c r="C25" s="32" t="n">
        <v>761811</v>
      </c>
      <c r="D25" s="44" t="n">
        <v>3.88965526960007</v>
      </c>
      <c r="E25" s="44" t="n">
        <v>0.999589030244821</v>
      </c>
      <c r="F25" s="44" t="n">
        <v>0.978824281465916</v>
      </c>
    </row>
    <row r="26" s="35" customFormat="true" ht="10.5" hidden="false" customHeight="false" outlineLevel="0" collapsed="false">
      <c r="A26" s="53" t="s">
        <v>182</v>
      </c>
      <c r="B26" s="54" t="n">
        <v>13</v>
      </c>
      <c r="C26" s="32" t="n">
        <v>750334</v>
      </c>
      <c r="D26" s="44" t="n">
        <v>3.83105599296952</v>
      </c>
      <c r="E26" s="44" t="n">
        <v>0.98452980518753</v>
      </c>
      <c r="F26" s="44" t="n">
        <v>0.964077885997245</v>
      </c>
    </row>
    <row r="27" s="35" customFormat="true" ht="11.25" hidden="false" customHeight="false" outlineLevel="0" collapsed="false">
      <c r="A27" s="55" t="s">
        <v>180</v>
      </c>
      <c r="B27" s="47"/>
      <c r="C27" s="48" t="n">
        <v>19585566</v>
      </c>
      <c r="D27" s="49" t="n">
        <v>100</v>
      </c>
      <c r="E27" s="56" t="n">
        <v>25.6986535042628</v>
      </c>
      <c r="F27" s="56" t="n">
        <v>25.1648080259451</v>
      </c>
    </row>
    <row r="28" s="35" customFormat="true" ht="10.5" hidden="false" customHeight="false" outlineLevel="0" collapsed="false">
      <c r="A28" s="53" t="s">
        <v>181</v>
      </c>
      <c r="B28" s="54" t="n">
        <v>1</v>
      </c>
      <c r="C28" s="32" t="n">
        <v>905588</v>
      </c>
      <c r="D28" s="44" t="n">
        <v>21.7942519305472</v>
      </c>
      <c r="E28" s="44" t="n">
        <v>1.18824200585361</v>
      </c>
      <c r="F28" s="44" t="n">
        <v>1.16355831486308</v>
      </c>
    </row>
    <row r="29" s="35" customFormat="true" ht="10.5" hidden="false" customHeight="false" outlineLevel="0" collapsed="false">
      <c r="A29" s="53" t="s">
        <v>183</v>
      </c>
      <c r="B29" s="54" t="n">
        <v>2</v>
      </c>
      <c r="C29" s="32" t="n">
        <v>778653</v>
      </c>
      <c r="D29" s="44" t="n">
        <v>18.7393822008202</v>
      </c>
      <c r="E29" s="44" t="n">
        <v>1.02168779023566</v>
      </c>
      <c r="F29" s="44" t="n">
        <v>1.00046397759586</v>
      </c>
    </row>
    <row r="30" s="35" customFormat="true" ht="10.5" hidden="false" customHeight="false" outlineLevel="0" collapsed="false">
      <c r="A30" s="53" t="s">
        <v>184</v>
      </c>
      <c r="B30" s="54" t="n">
        <v>3</v>
      </c>
      <c r="C30" s="32" t="n">
        <v>639152</v>
      </c>
      <c r="D30" s="44" t="n">
        <v>15.3820939653718</v>
      </c>
      <c r="E30" s="44" t="n">
        <v>0.838645448620508</v>
      </c>
      <c r="F30" s="44" t="n">
        <v>0.821224026887907</v>
      </c>
    </row>
    <row r="31" s="35" customFormat="true" ht="10.5" hidden="false" customHeight="false" outlineLevel="0" collapsed="false">
      <c r="A31" s="53" t="s">
        <v>187</v>
      </c>
      <c r="B31" s="54" t="n">
        <v>4</v>
      </c>
      <c r="C31" s="32" t="n">
        <v>563329</v>
      </c>
      <c r="D31" s="44" t="n">
        <v>13.5573065740527</v>
      </c>
      <c r="E31" s="44" t="n">
        <v>0.739156416511162</v>
      </c>
      <c r="F31" s="44" t="n">
        <v>0.723801708893562</v>
      </c>
    </row>
    <row r="32" s="35" customFormat="true" ht="10.5" hidden="false" customHeight="false" outlineLevel="0" collapsed="false">
      <c r="A32" s="53" t="s">
        <v>188</v>
      </c>
      <c r="B32" s="54" t="n">
        <v>5</v>
      </c>
      <c r="C32" s="32" t="n">
        <v>495720</v>
      </c>
      <c r="D32" s="44" t="n">
        <v>11.930200672945</v>
      </c>
      <c r="E32" s="44" t="n">
        <v>0.650445155127666</v>
      </c>
      <c r="F32" s="44" t="n">
        <v>0.636933271911648</v>
      </c>
    </row>
    <row r="33" s="35" customFormat="true" ht="10.5" hidden="false" customHeight="false" outlineLevel="0" collapsed="false">
      <c r="A33" s="53" t="s">
        <v>189</v>
      </c>
      <c r="B33" s="54" t="n">
        <v>6</v>
      </c>
      <c r="C33" s="32" t="n">
        <v>344867</v>
      </c>
      <c r="D33" s="44" t="n">
        <v>8.29971055328917</v>
      </c>
      <c r="E33" s="44" t="n">
        <v>0.452507603714623</v>
      </c>
      <c r="F33" s="44" t="n">
        <v>0.443107533858537</v>
      </c>
    </row>
    <row r="34" s="35" customFormat="true" ht="10.5" hidden="false" customHeight="false" outlineLevel="0" collapsed="false">
      <c r="A34" s="53" t="s">
        <v>186</v>
      </c>
      <c r="B34" s="54" t="n">
        <v>7</v>
      </c>
      <c r="C34" s="32" t="n">
        <v>427860</v>
      </c>
      <c r="D34" s="44" t="n">
        <v>10.2970541029739</v>
      </c>
      <c r="E34" s="44" t="n">
        <v>0.561404551103291</v>
      </c>
      <c r="F34" s="44" t="n">
        <v>0.549742333817715</v>
      </c>
    </row>
    <row r="35" customFormat="false" ht="11.25" hidden="false" customHeight="false" outlineLevel="0" collapsed="false">
      <c r="A35" s="55" t="s">
        <v>190</v>
      </c>
      <c r="B35" s="47"/>
      <c r="C35" s="48" t="n">
        <v>4155169</v>
      </c>
      <c r="D35" s="49" t="n">
        <v>100</v>
      </c>
      <c r="E35" s="56" t="n">
        <v>5.45208897116653</v>
      </c>
      <c r="F35" s="56" t="n">
        <v>5.33883116782831</v>
      </c>
    </row>
    <row r="36" s="35" customFormat="true" ht="10.5" hidden="false" customHeight="false" outlineLevel="0" collapsed="false">
      <c r="A36" s="53" t="s">
        <v>185</v>
      </c>
      <c r="B36" s="54" t="n">
        <v>1</v>
      </c>
      <c r="C36" s="32" t="n">
        <v>422208</v>
      </c>
      <c r="D36" s="44" t="n">
        <v>32.7169256901265</v>
      </c>
      <c r="E36" s="44" t="n">
        <v>0.553988437134152</v>
      </c>
      <c r="F36" s="44" t="n">
        <v>0.542480276904851</v>
      </c>
    </row>
    <row r="37" s="35" customFormat="true" ht="10.5" hidden="false" customHeight="false" outlineLevel="0" collapsed="false">
      <c r="A37" s="53" t="s">
        <v>191</v>
      </c>
      <c r="B37" s="54" t="n">
        <v>2</v>
      </c>
      <c r="C37" s="32" t="n">
        <v>297654</v>
      </c>
      <c r="D37" s="44" t="n">
        <v>23.0652280377656</v>
      </c>
      <c r="E37" s="44" t="n">
        <v>0.390558384177298</v>
      </c>
      <c r="F37" s="44" t="n">
        <v>0.382445203174352</v>
      </c>
    </row>
    <row r="38" s="35" customFormat="true" ht="10.5" hidden="false" customHeight="false" outlineLevel="0" collapsed="false">
      <c r="A38" s="53" t="s">
        <v>192</v>
      </c>
      <c r="B38" s="54" t="n">
        <v>3</v>
      </c>
      <c r="C38" s="32" t="n">
        <v>229105</v>
      </c>
      <c r="D38" s="44" t="n">
        <v>17.7533615190533</v>
      </c>
      <c r="E38" s="44" t="n">
        <v>0.300613728043097</v>
      </c>
      <c r="F38" s="44" t="n">
        <v>0.294368993103603</v>
      </c>
    </row>
    <row r="39" s="35" customFormat="true" ht="10.5" hidden="false" customHeight="false" outlineLevel="0" collapsed="false">
      <c r="A39" s="53" t="s">
        <v>194</v>
      </c>
      <c r="B39" s="54" t="n">
        <v>4</v>
      </c>
      <c r="C39" s="32" t="n">
        <v>162335</v>
      </c>
      <c r="D39" s="44" t="n">
        <v>12.5793498273521</v>
      </c>
      <c r="E39" s="44" t="n">
        <v>0.21300333708071</v>
      </c>
      <c r="F39" s="44" t="n">
        <v>0.208578557846723</v>
      </c>
    </row>
    <row r="40" s="35" customFormat="true" ht="10.5" hidden="false" customHeight="false" outlineLevel="0" collapsed="false">
      <c r="A40" s="53" t="s">
        <v>193</v>
      </c>
      <c r="B40" s="54" t="n">
        <v>5</v>
      </c>
      <c r="C40" s="32" t="n">
        <v>97427</v>
      </c>
      <c r="D40" s="44" t="n">
        <v>7.54962463812139</v>
      </c>
      <c r="E40" s="44" t="n">
        <v>0.127836117422382</v>
      </c>
      <c r="F40" s="44" t="n">
        <v>0.125180541197725</v>
      </c>
    </row>
    <row r="41" s="35" customFormat="true" ht="10.5" hidden="false" customHeight="false" outlineLevel="0" collapsed="false">
      <c r="A41" s="53" t="s">
        <v>195</v>
      </c>
      <c r="B41" s="54" t="n">
        <v>6</v>
      </c>
      <c r="C41" s="32" t="n">
        <v>81759</v>
      </c>
      <c r="D41" s="44" t="n">
        <v>6.33551028758113</v>
      </c>
      <c r="E41" s="44" t="n">
        <v>0.107277788747847</v>
      </c>
      <c r="F41" s="44" t="n">
        <v>0.105049276563835</v>
      </c>
    </row>
    <row r="42" s="35" customFormat="true" ht="10.5" hidden="false" customHeight="false" outlineLevel="0" collapsed="false">
      <c r="A42" s="53" t="s">
        <v>196</v>
      </c>
      <c r="B42" s="54" t="n">
        <v>7</v>
      </c>
      <c r="C42" s="32" t="n">
        <v>0</v>
      </c>
      <c r="D42" s="44" t="n">
        <v>0</v>
      </c>
      <c r="E42" s="44" t="n">
        <v>0</v>
      </c>
      <c r="F42" s="44" t="n">
        <v>0</v>
      </c>
    </row>
    <row r="43" s="35" customFormat="true" ht="11.25" hidden="false" customHeight="false" outlineLevel="0" collapsed="false">
      <c r="A43" s="55" t="s">
        <v>197</v>
      </c>
      <c r="B43" s="48"/>
      <c r="C43" s="48" t="n">
        <v>1290488</v>
      </c>
      <c r="D43" s="49" t="n">
        <v>100</v>
      </c>
      <c r="E43" s="56" t="n">
        <v>1.69327779260549</v>
      </c>
      <c r="F43" s="56" t="n">
        <v>1.65810284879109</v>
      </c>
    </row>
    <row r="44" s="35" customFormat="true" ht="13.5" hidden="false" customHeight="true" outlineLevel="0" collapsed="false">
      <c r="A44" s="57" t="s">
        <v>198</v>
      </c>
      <c r="B44" s="57"/>
      <c r="C44" s="48" t="n">
        <v>67090232</v>
      </c>
      <c r="D44" s="56"/>
      <c r="E44" s="49" t="n">
        <v>88.0305744387782</v>
      </c>
      <c r="F44" s="49" t="n">
        <v>86.2018901417565</v>
      </c>
    </row>
    <row r="45" s="35" customFormat="true" ht="10.5" hidden="false" customHeight="false" outlineLevel="0" collapsed="false">
      <c r="A45" s="58"/>
      <c r="B45" s="59"/>
      <c r="C45" s="60"/>
      <c r="D45" s="61"/>
      <c r="E45" s="61"/>
      <c r="F45" s="61"/>
    </row>
    <row r="46" s="35" customFormat="true" ht="10.5" hidden="false" customHeight="false" outlineLevel="0" collapsed="false">
      <c r="A46" s="53"/>
      <c r="B46" s="54"/>
      <c r="C46" s="62"/>
      <c r="D46" s="44"/>
      <c r="E46" s="44"/>
      <c r="F46" s="44"/>
    </row>
    <row r="47" s="35" customFormat="true" ht="10.5" hidden="false" customHeight="false" outlineLevel="0" collapsed="false">
      <c r="A47" s="43" t="s">
        <v>199</v>
      </c>
      <c r="B47" s="43"/>
      <c r="C47" s="43" t="n">
        <v>9095794</v>
      </c>
      <c r="D47" s="44" t="n">
        <v>100</v>
      </c>
      <c r="E47" s="44" t="n">
        <v>11.9347920990464</v>
      </c>
      <c r="F47" s="44" t="n">
        <v>11.6868672497667</v>
      </c>
    </row>
    <row r="48" s="35" customFormat="true" ht="10.5" hidden="false" customHeight="false" outlineLevel="0" collapsed="false">
      <c r="A48" s="53"/>
      <c r="B48" s="54"/>
      <c r="C48" s="62"/>
      <c r="D48" s="44"/>
      <c r="E48" s="44"/>
      <c r="F48" s="44"/>
    </row>
    <row r="49" s="35" customFormat="true" ht="10.5" hidden="false" customHeight="false" outlineLevel="0" collapsed="false">
      <c r="A49" s="53" t="s">
        <v>200</v>
      </c>
      <c r="B49" s="54" t="n">
        <v>1</v>
      </c>
      <c r="C49" s="32" t="n">
        <v>5410959</v>
      </c>
      <c r="D49" s="44" t="n">
        <v>59.4885834045934</v>
      </c>
      <c r="E49" s="44" t="n">
        <v>7.09983875200606</v>
      </c>
      <c r="F49" s="44" t="n">
        <v>6.95235177126155</v>
      </c>
    </row>
    <row r="50" s="35" customFormat="true" ht="10.5" hidden="false" customHeight="false" outlineLevel="0" collapsed="false">
      <c r="A50" s="53" t="s">
        <v>201</v>
      </c>
      <c r="B50" s="54" t="n">
        <v>2</v>
      </c>
      <c r="C50" s="32" t="n">
        <v>3518186</v>
      </c>
      <c r="D50" s="44" t="n">
        <v>38.6792620853111</v>
      </c>
      <c r="E50" s="44" t="n">
        <v>4.61628951532717</v>
      </c>
      <c r="F50" s="44" t="n">
        <v>4.52039401309964</v>
      </c>
    </row>
    <row r="51" s="35" customFormat="true" ht="10.5" hidden="false" customHeight="false" outlineLevel="0" collapsed="false">
      <c r="A51" s="53" t="s">
        <v>202</v>
      </c>
      <c r="B51" s="54" t="n">
        <v>3</v>
      </c>
      <c r="C51" s="32" t="n">
        <v>166649</v>
      </c>
      <c r="D51" s="44" t="n">
        <v>1.83215451009555</v>
      </c>
      <c r="E51" s="44" t="n">
        <v>0.218663831713206</v>
      </c>
      <c r="F51" s="44" t="n">
        <v>0.214121465405479</v>
      </c>
    </row>
    <row r="52" s="35" customFormat="true" ht="10.5" hidden="false" customHeight="false" outlineLevel="0" collapsed="false">
      <c r="A52" s="58"/>
      <c r="B52" s="59"/>
      <c r="C52" s="60"/>
      <c r="D52" s="61"/>
      <c r="E52" s="61"/>
      <c r="F52" s="61"/>
    </row>
    <row r="53" s="35" customFormat="true" ht="10.5" hidden="false" customHeight="false" outlineLevel="0" collapsed="false">
      <c r="A53" s="53"/>
      <c r="B53" s="54"/>
      <c r="C53" s="62"/>
      <c r="D53" s="44"/>
      <c r="E53" s="44"/>
      <c r="F53" s="44"/>
    </row>
    <row r="54" s="35" customFormat="true" ht="10.5" hidden="false" customHeight="false" outlineLevel="0" collapsed="false">
      <c r="A54" s="43" t="s">
        <v>34</v>
      </c>
      <c r="B54" s="43"/>
      <c r="C54" s="43" t="n">
        <v>26395</v>
      </c>
      <c r="D54" s="44" t="n">
        <v>100</v>
      </c>
      <c r="E54" s="44" t="n">
        <v>0.034633462175411</v>
      </c>
      <c r="F54" s="44" t="n">
        <v>0.0339140113614701</v>
      </c>
    </row>
    <row r="55" s="35" customFormat="true" ht="10.5" hidden="false" customHeight="false" outlineLevel="0" collapsed="false">
      <c r="A55" s="53"/>
      <c r="B55" s="54"/>
      <c r="C55" s="62"/>
      <c r="D55" s="44"/>
      <c r="E55" s="44"/>
      <c r="F55" s="44"/>
    </row>
    <row r="56" s="35" customFormat="true" ht="10.5" hidden="false" customHeight="false" outlineLevel="0" collapsed="false">
      <c r="A56" s="53" t="s">
        <v>203</v>
      </c>
      <c r="B56" s="54" t="n">
        <v>1</v>
      </c>
      <c r="C56" s="32" t="n">
        <v>26395</v>
      </c>
      <c r="D56" s="44" t="n">
        <v>100</v>
      </c>
      <c r="E56" s="44" t="n">
        <v>0.034633462175411</v>
      </c>
      <c r="F56" s="44" t="n">
        <v>0.0339140113614701</v>
      </c>
    </row>
    <row r="57" customFormat="false" ht="11.25" hidden="false" customHeight="false" outlineLevel="0" collapsed="false">
      <c r="A57" s="63"/>
      <c r="B57" s="64"/>
      <c r="C57" s="46"/>
      <c r="D57" s="49"/>
      <c r="E57" s="49"/>
      <c r="F57" s="49"/>
    </row>
    <row r="58" s="35" customFormat="true" ht="11.25" hidden="false" customHeight="false" outlineLevel="0" collapsed="false">
      <c r="A58" s="65" t="s">
        <v>204</v>
      </c>
      <c r="B58" s="65"/>
      <c r="C58" s="48" t="n">
        <v>76212421</v>
      </c>
      <c r="D58" s="56"/>
      <c r="E58" s="49" t="n">
        <v>100</v>
      </c>
      <c r="F58" s="49" t="n">
        <v>97.9226714028846</v>
      </c>
    </row>
    <row r="59" customFormat="false" ht="9" hidden="false" customHeight="true" outlineLevel="0" collapsed="false">
      <c r="A59" s="43"/>
      <c r="B59" s="43"/>
      <c r="D59" s="43"/>
      <c r="E59" s="43"/>
      <c r="F59" s="43"/>
    </row>
    <row r="60" s="35" customFormat="true" ht="10.5" hidden="false" customHeight="false" outlineLevel="0" collapsed="false">
      <c r="A60" s="43" t="s">
        <v>146</v>
      </c>
      <c r="B60" s="43"/>
      <c r="C60" s="43" t="n">
        <v>1616768</v>
      </c>
      <c r="D60" s="66"/>
      <c r="E60" s="66"/>
      <c r="F60" s="44" t="n">
        <v>2.07732859711541</v>
      </c>
    </row>
    <row r="61" customFormat="false" ht="9" hidden="false" customHeight="true" outlineLevel="0" collapsed="false">
      <c r="A61" s="43"/>
      <c r="B61" s="43"/>
      <c r="D61" s="43"/>
      <c r="E61" s="43"/>
      <c r="F61" s="43"/>
    </row>
    <row r="62" s="70" customFormat="true" ht="10.5" hidden="false" customHeight="false" outlineLevel="0" collapsed="false">
      <c r="A62" s="67" t="s">
        <v>42</v>
      </c>
      <c r="B62" s="67"/>
      <c r="C62" s="67" t="n">
        <v>47914</v>
      </c>
      <c r="D62" s="68" t="n">
        <v>100</v>
      </c>
      <c r="E62" s="68" t="n">
        <v>2.96356681972924</v>
      </c>
      <c r="F62" s="69" t="n">
        <v>0.0615630210408591</v>
      </c>
    </row>
    <row r="63" s="70" customFormat="true" ht="10.5" hidden="false" customHeight="false" outlineLevel="0" collapsed="false">
      <c r="A63" s="53" t="s">
        <v>205</v>
      </c>
      <c r="B63" s="54" t="n">
        <v>1</v>
      </c>
      <c r="C63" s="32" t="n">
        <v>37311</v>
      </c>
      <c r="D63" s="44" t="n">
        <v>77.8707684601578</v>
      </c>
      <c r="E63" s="44" t="n">
        <v>2.30775225635342</v>
      </c>
      <c r="F63" s="44" t="n">
        <v>0.0479395975718056</v>
      </c>
    </row>
    <row r="64" s="70" customFormat="true" ht="10.5" hidden="false" customHeight="false" outlineLevel="0" collapsed="false">
      <c r="A64" s="53" t="s">
        <v>207</v>
      </c>
      <c r="B64" s="54" t="n">
        <v>2</v>
      </c>
      <c r="C64" s="32" t="n">
        <v>9528</v>
      </c>
      <c r="D64" s="44" t="n">
        <v>19.8856284175815</v>
      </c>
      <c r="E64" s="44" t="n">
        <v>0.589323885678094</v>
      </c>
      <c r="F64" s="44" t="n">
        <v>0.0122421936068228</v>
      </c>
    </row>
    <row r="65" s="70" customFormat="true" ht="10.5" hidden="false" customHeight="false" outlineLevel="0" collapsed="false">
      <c r="A65" s="53" t="s">
        <v>206</v>
      </c>
      <c r="B65" s="54" t="n">
        <v>3</v>
      </c>
      <c r="C65" s="32" t="n">
        <v>1075</v>
      </c>
      <c r="D65" s="44" t="n">
        <v>2.24360312226072</v>
      </c>
      <c r="E65" s="44" t="n">
        <v>0.0664906776977278</v>
      </c>
      <c r="F65" s="44" t="n">
        <v>0.00138122986223074</v>
      </c>
    </row>
    <row r="66" s="70" customFormat="true" ht="10.5" hidden="false" customHeight="false" outlineLevel="0" collapsed="false">
      <c r="A66" s="53" t="s">
        <v>209</v>
      </c>
      <c r="B66" s="54" t="n">
        <v>4</v>
      </c>
      <c r="C66" s="32" t="n">
        <v>0</v>
      </c>
      <c r="D66" s="44" t="n">
        <v>0</v>
      </c>
      <c r="E66" s="44" t="n">
        <v>0</v>
      </c>
      <c r="F66" s="44" t="n">
        <v>0</v>
      </c>
    </row>
    <row r="67" s="70" customFormat="true" ht="10.5" hidden="false" customHeight="false" outlineLevel="0" collapsed="false">
      <c r="A67" s="53" t="s">
        <v>208</v>
      </c>
      <c r="B67" s="54" t="n">
        <v>5</v>
      </c>
      <c r="C67" s="32" t="n">
        <v>0</v>
      </c>
      <c r="D67" s="44" t="n">
        <v>0</v>
      </c>
      <c r="E67" s="44" t="n">
        <v>0</v>
      </c>
      <c r="F67" s="44" t="n">
        <v>0</v>
      </c>
    </row>
    <row r="68" s="70" customFormat="true" ht="10.5" hidden="false" customHeight="false" outlineLevel="0" collapsed="false">
      <c r="A68" s="67" t="s">
        <v>56</v>
      </c>
      <c r="B68" s="67"/>
      <c r="C68" s="67" t="n">
        <v>55</v>
      </c>
      <c r="D68" s="68" t="n">
        <v>100</v>
      </c>
      <c r="E68" s="68" t="n">
        <v>0.00340184862639538</v>
      </c>
      <c r="F68" s="69" t="n">
        <v>7.06675743466889E-005</v>
      </c>
    </row>
    <row r="69" s="70" customFormat="true" ht="10.5" hidden="false" customHeight="false" outlineLevel="0" collapsed="false">
      <c r="A69" s="53" t="s">
        <v>211</v>
      </c>
      <c r="B69" s="54" t="n">
        <v>1</v>
      </c>
      <c r="C69" s="32" t="n">
        <v>55</v>
      </c>
      <c r="D69" s="44" t="n">
        <v>100</v>
      </c>
      <c r="E69" s="44" t="n">
        <v>0.00340184862639538</v>
      </c>
      <c r="F69" s="44" t="n">
        <v>7.06675743466889E-005</v>
      </c>
    </row>
    <row r="70" s="70" customFormat="true" ht="10.5" hidden="false" customHeight="false" outlineLevel="0" collapsed="false">
      <c r="A70" s="53" t="s">
        <v>210</v>
      </c>
      <c r="B70" s="54" t="n">
        <v>2</v>
      </c>
      <c r="C70" s="32" t="n">
        <v>0</v>
      </c>
      <c r="D70" s="44" t="n">
        <v>0</v>
      </c>
      <c r="E70" s="44" t="n">
        <v>0</v>
      </c>
      <c r="F70" s="44" t="n">
        <v>0</v>
      </c>
    </row>
    <row r="71" s="70" customFormat="true" ht="10.5" hidden="false" customHeight="false" outlineLevel="0" collapsed="false">
      <c r="A71" s="67" t="s">
        <v>62</v>
      </c>
      <c r="B71" s="67"/>
      <c r="C71" s="67" t="n">
        <v>0</v>
      </c>
      <c r="D71" s="68" t="n">
        <v>0</v>
      </c>
      <c r="E71" s="68" t="n">
        <v>0</v>
      </c>
      <c r="F71" s="69" t="n">
        <v>0</v>
      </c>
    </row>
    <row r="72" s="70" customFormat="true" ht="10.5" hidden="false" customHeight="false" outlineLevel="0" collapsed="false">
      <c r="A72" s="53" t="s">
        <v>212</v>
      </c>
      <c r="B72" s="54" t="n">
        <v>1</v>
      </c>
      <c r="C72" s="32" t="n">
        <v>0</v>
      </c>
      <c r="D72" s="44" t="n">
        <v>0</v>
      </c>
      <c r="E72" s="44" t="n">
        <v>0</v>
      </c>
      <c r="F72" s="44" t="n">
        <v>0</v>
      </c>
    </row>
    <row r="73" s="70" customFormat="true" ht="10.5" hidden="false" customHeight="false" outlineLevel="0" collapsed="false">
      <c r="A73" s="67" t="s">
        <v>68</v>
      </c>
      <c r="B73" s="67"/>
      <c r="C73" s="67" t="n">
        <v>1568799</v>
      </c>
      <c r="D73" s="68" t="n">
        <v>100</v>
      </c>
      <c r="E73" s="68" t="n">
        <v>97.0330313316444</v>
      </c>
      <c r="F73" s="69" t="n">
        <v>2.0156949085002</v>
      </c>
    </row>
    <row r="74" s="70" customFormat="true" ht="10.5" hidden="false" customHeight="false" outlineLevel="0" collapsed="false">
      <c r="A74" s="53" t="s">
        <v>213</v>
      </c>
      <c r="B74" s="54" t="n">
        <v>1</v>
      </c>
      <c r="C74" s="32" t="n">
        <v>930486</v>
      </c>
      <c r="D74" s="44" t="n">
        <v>59.3119959918383</v>
      </c>
      <c r="E74" s="44" t="n">
        <v>57.5522276541842</v>
      </c>
      <c r="F74" s="44" t="n">
        <v>1.19554888333733</v>
      </c>
    </row>
    <row r="75" s="70" customFormat="true" ht="10.5" hidden="false" customHeight="false" outlineLevel="0" collapsed="false">
      <c r="A75" s="53" t="s">
        <v>214</v>
      </c>
      <c r="B75" s="54" t="n">
        <v>2</v>
      </c>
      <c r="C75" s="32" t="n">
        <v>503731</v>
      </c>
      <c r="D75" s="44" t="n">
        <v>32.1093396923379</v>
      </c>
      <c r="E75" s="44" t="n">
        <v>31.1566656440504</v>
      </c>
      <c r="F75" s="44" t="n">
        <v>0.64722632533149</v>
      </c>
    </row>
    <row r="76" s="70" customFormat="true" ht="10.5" hidden="false" customHeight="false" outlineLevel="0" collapsed="false">
      <c r="A76" s="53" t="s">
        <v>215</v>
      </c>
      <c r="B76" s="54" t="n">
        <v>3</v>
      </c>
      <c r="C76" s="32" t="n">
        <v>134582</v>
      </c>
      <c r="D76" s="44" t="n">
        <v>8.57866431582376</v>
      </c>
      <c r="E76" s="44" t="n">
        <v>8.32413803340987</v>
      </c>
      <c r="F76" s="44" t="n">
        <v>0.172919699831383</v>
      </c>
    </row>
    <row r="77" s="70" customFormat="true" ht="10.5" hidden="false" customHeight="false" outlineLevel="0" collapsed="false">
      <c r="A77" s="67" t="s">
        <v>78</v>
      </c>
      <c r="B77" s="67"/>
      <c r="C77" s="67" t="n">
        <v>0</v>
      </c>
      <c r="D77" s="68" t="n">
        <v>0</v>
      </c>
      <c r="E77" s="68" t="n">
        <v>0</v>
      </c>
      <c r="F77" s="69" t="n">
        <v>0</v>
      </c>
    </row>
    <row r="78" s="70" customFormat="true" ht="10.5" hidden="false" customHeight="false" outlineLevel="0" collapsed="false">
      <c r="A78" s="53" t="s">
        <v>216</v>
      </c>
      <c r="B78" s="54" t="n">
        <v>1</v>
      </c>
      <c r="C78" s="32" t="n">
        <v>0</v>
      </c>
      <c r="D78" s="44" t="n">
        <v>0</v>
      </c>
      <c r="E78" s="44" t="n">
        <v>0</v>
      </c>
      <c r="F78" s="44" t="n">
        <v>0</v>
      </c>
    </row>
    <row r="79" s="70" customFormat="true" ht="10.5" hidden="false" customHeight="false" outlineLevel="0" collapsed="false">
      <c r="A79" s="53" t="s">
        <v>217</v>
      </c>
      <c r="B79" s="54" t="n">
        <v>2</v>
      </c>
      <c r="C79" s="32" t="n">
        <v>0</v>
      </c>
      <c r="D79" s="44" t="n">
        <v>0</v>
      </c>
      <c r="E79" s="44" t="n">
        <v>0</v>
      </c>
      <c r="F79" s="44" t="n">
        <v>0</v>
      </c>
    </row>
    <row r="80" customFormat="false" ht="9" hidden="false" customHeight="true" outlineLevel="0" collapsed="false">
      <c r="A80" s="43"/>
      <c r="B80" s="43"/>
      <c r="D80" s="43"/>
      <c r="E80" s="43"/>
      <c r="F80" s="43"/>
    </row>
    <row r="81" customFormat="false" ht="11.25" hidden="false" customHeight="false" outlineLevel="0" collapsed="false">
      <c r="A81" s="48" t="s">
        <v>152</v>
      </c>
      <c r="B81" s="48"/>
      <c r="C81" s="48" t="n">
        <v>77829189</v>
      </c>
      <c r="D81" s="56"/>
      <c r="E81" s="56"/>
      <c r="F81" s="49" t="n">
        <v>100</v>
      </c>
    </row>
    <row r="82" customFormat="false" ht="10.5" hidden="false" customHeight="false" outlineLevel="0" collapsed="false">
      <c r="A82" s="43"/>
      <c r="B82" s="43"/>
    </row>
    <row r="83" customFormat="false" ht="10.5" hidden="false" customHeight="false" outlineLevel="0" collapsed="false">
      <c r="A83" s="34" t="s">
        <v>218</v>
      </c>
      <c r="B83" s="2"/>
    </row>
    <row r="84" customFormat="false" ht="10.5" hidden="false" customHeight="false" outlineLevel="0" collapsed="false">
      <c r="A84" s="34" t="s">
        <v>17</v>
      </c>
      <c r="B84" s="2"/>
    </row>
    <row r="85" customFormat="false" ht="10.5" hidden="false" customHeight="false" outlineLevel="0" collapsed="false">
      <c r="A85" s="34" t="s">
        <v>219</v>
      </c>
      <c r="B85" s="2"/>
    </row>
    <row r="86" customFormat="false" ht="10.5" hidden="false" customHeight="false" outlineLevel="0" collapsed="false">
      <c r="A86" s="34" t="s">
        <v>220</v>
      </c>
      <c r="B86" s="2"/>
    </row>
    <row r="87" customFormat="false" ht="10.5" hidden="false" customHeight="false" outlineLevel="0" collapsed="false">
      <c r="A87" s="34" t="s">
        <v>221</v>
      </c>
      <c r="B87" s="2"/>
    </row>
  </sheetData>
  <mergeCells count="10">
    <mergeCell ref="A1:F1"/>
    <mergeCell ref="A3:A4"/>
    <mergeCell ref="B3:F3"/>
    <mergeCell ref="A6:B6"/>
    <mergeCell ref="A44:B44"/>
    <mergeCell ref="A47:B47"/>
    <mergeCell ref="A54:B54"/>
    <mergeCell ref="A58:B58"/>
    <mergeCell ref="A60:B60"/>
    <mergeCell ref="A81:B8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42" width="4.7"/>
    <col collapsed="false" customWidth="true" hidden="false" outlineLevel="0" max="3" min="3" style="43" width="13.7"/>
    <col collapsed="false" customWidth="true" hidden="false" outlineLevel="0" max="4" min="4" style="44" width="10.71"/>
    <col collapsed="false" customWidth="true" hidden="false" outlineLevel="0" max="5" min="5" style="44" width="13.56"/>
    <col collapsed="false" customWidth="true" hidden="false" outlineLevel="0" max="6" min="6" style="44" width="14.56"/>
    <col collapsed="false" customWidth="false" hidden="false" outlineLevel="0" max="257" min="7" style="2" width="11.42"/>
  </cols>
  <sheetData>
    <row r="1" customFormat="false" ht="45" hidden="false" customHeight="true" outlineLevel="0" collapsed="false">
      <c r="A1" s="45" t="s">
        <v>228</v>
      </c>
      <c r="B1" s="45"/>
      <c r="C1" s="45"/>
      <c r="D1" s="45"/>
      <c r="E1" s="45"/>
      <c r="F1" s="45"/>
    </row>
    <row r="2" customFormat="false" ht="11.25" hidden="false" customHeight="false" outlineLevel="0" collapsed="false">
      <c r="A2" s="46"/>
      <c r="B2" s="47"/>
      <c r="C2" s="48"/>
      <c r="D2" s="49"/>
      <c r="E2" s="49"/>
      <c r="F2" s="49"/>
    </row>
    <row r="3" customFormat="false" ht="10.5" hidden="false" customHeight="true" outlineLevel="0" collapsed="false">
      <c r="A3" s="50" t="s">
        <v>86</v>
      </c>
      <c r="B3" s="51" t="s">
        <v>229</v>
      </c>
      <c r="C3" s="51"/>
      <c r="D3" s="51"/>
      <c r="E3" s="51"/>
      <c r="F3" s="51"/>
    </row>
    <row r="4" customFormat="false" ht="11.25" hidden="false" customHeight="false" outlineLevel="0" collapsed="false">
      <c r="A4" s="50"/>
      <c r="B4" s="52" t="s">
        <v>156</v>
      </c>
      <c r="C4" s="48" t="s">
        <v>157</v>
      </c>
      <c r="D4" s="49" t="s">
        <v>158</v>
      </c>
      <c r="E4" s="49" t="s">
        <v>159</v>
      </c>
      <c r="F4" s="49" t="s">
        <v>160</v>
      </c>
    </row>
    <row r="6" s="35" customFormat="true" ht="10.5" hidden="false" customHeight="false" outlineLevel="0" collapsed="false">
      <c r="A6" s="43" t="s">
        <v>161</v>
      </c>
      <c r="B6" s="43"/>
      <c r="C6" s="43"/>
      <c r="D6" s="44"/>
      <c r="E6" s="44"/>
      <c r="F6" s="44"/>
    </row>
    <row r="8" customFormat="false" ht="10.5" hidden="false" customHeight="false" outlineLevel="0" collapsed="false">
      <c r="A8" s="53" t="s">
        <v>164</v>
      </c>
      <c r="B8" s="54" t="n">
        <v>1</v>
      </c>
      <c r="C8" s="32" t="n">
        <v>1217838</v>
      </c>
      <c r="D8" s="44" t="n">
        <v>23.3638389015924</v>
      </c>
      <c r="E8" s="44" t="n">
        <v>12.9288094740651</v>
      </c>
      <c r="F8" s="44" t="n">
        <v>12.705731380967</v>
      </c>
    </row>
    <row r="9" customFormat="false" ht="10.5" hidden="false" customHeight="false" outlineLevel="0" collapsed="false">
      <c r="A9" s="53" t="s">
        <v>163</v>
      </c>
      <c r="B9" s="54" t="n">
        <v>2</v>
      </c>
      <c r="C9" s="32" t="n">
        <v>1203011</v>
      </c>
      <c r="D9" s="44" t="n">
        <v>23.0793875711248</v>
      </c>
      <c r="E9" s="44" t="n">
        <v>12.7714031046859</v>
      </c>
      <c r="F9" s="44" t="n">
        <v>12.5510409548302</v>
      </c>
    </row>
    <row r="10" s="35" customFormat="true" ht="10.5" hidden="false" customHeight="false" outlineLevel="0" collapsed="false">
      <c r="A10" s="53" t="s">
        <v>162</v>
      </c>
      <c r="B10" s="54" t="n">
        <v>3</v>
      </c>
      <c r="C10" s="32" t="n">
        <v>1178034</v>
      </c>
      <c r="D10" s="44" t="n">
        <v>22.6002116838187</v>
      </c>
      <c r="E10" s="44" t="n">
        <v>12.5062423244888</v>
      </c>
      <c r="F10" s="44" t="n">
        <v>12.2904553492715</v>
      </c>
    </row>
    <row r="11" s="35" customFormat="true" ht="10.5" hidden="false" customHeight="false" outlineLevel="0" collapsed="false">
      <c r="A11" s="53" t="s">
        <v>165</v>
      </c>
      <c r="B11" s="54" t="n">
        <v>4</v>
      </c>
      <c r="C11" s="32" t="n">
        <v>1069731</v>
      </c>
      <c r="D11" s="44" t="n">
        <v>20.5224527006378</v>
      </c>
      <c r="E11" s="44" t="n">
        <v>11.3564762205655</v>
      </c>
      <c r="F11" s="44" t="n">
        <v>11.1605277022833</v>
      </c>
    </row>
    <row r="12" s="35" customFormat="true" ht="10.5" hidden="false" customHeight="false" outlineLevel="0" collapsed="false">
      <c r="A12" s="53" t="s">
        <v>166</v>
      </c>
      <c r="B12" s="54" t="n">
        <v>5</v>
      </c>
      <c r="C12" s="32" t="n">
        <v>543877</v>
      </c>
      <c r="D12" s="44" t="n">
        <v>10.4341091428263</v>
      </c>
      <c r="E12" s="44" t="n">
        <v>5.77390597955235</v>
      </c>
      <c r="F12" s="44" t="n">
        <v>5.67428103432986</v>
      </c>
    </row>
    <row r="13" s="35" customFormat="true" ht="11.25" hidden="false" customHeight="false" outlineLevel="0" collapsed="false">
      <c r="A13" s="55" t="s">
        <v>167</v>
      </c>
      <c r="B13" s="47"/>
      <c r="C13" s="48" t="n">
        <v>5212491</v>
      </c>
      <c r="D13" s="49" t="n">
        <v>100</v>
      </c>
      <c r="E13" s="56" t="n">
        <v>55.3368371033576</v>
      </c>
      <c r="F13" s="56" t="n">
        <v>54.3820364216819</v>
      </c>
    </row>
    <row r="14" s="35" customFormat="true" ht="10.5" hidden="false" customHeight="false" outlineLevel="0" collapsed="false">
      <c r="A14" s="53" t="s">
        <v>185</v>
      </c>
      <c r="B14" s="54" t="n">
        <v>1</v>
      </c>
      <c r="C14" s="32" t="n">
        <v>63201</v>
      </c>
      <c r="D14" s="44" t="n">
        <v>2.4845250347317</v>
      </c>
      <c r="E14" s="44" t="n">
        <v>0.670954336759393</v>
      </c>
      <c r="F14" s="44" t="n">
        <v>0.65937746154127</v>
      </c>
    </row>
    <row r="15" s="35" customFormat="true" ht="10.5" hidden="false" customHeight="false" outlineLevel="0" collapsed="false">
      <c r="A15" s="53" t="s">
        <v>168</v>
      </c>
      <c r="B15" s="54" t="n">
        <v>2</v>
      </c>
      <c r="C15" s="32" t="n">
        <v>199812</v>
      </c>
      <c r="D15" s="44" t="n">
        <v>7.85490603376227</v>
      </c>
      <c r="E15" s="44" t="n">
        <v>2.12124377678467</v>
      </c>
      <c r="F15" s="44" t="n">
        <v>2.0846431123793</v>
      </c>
    </row>
    <row r="16" s="35" customFormat="true" ht="10.5" hidden="false" customHeight="false" outlineLevel="0" collapsed="false">
      <c r="A16" s="53" t="s">
        <v>169</v>
      </c>
      <c r="B16" s="54" t="n">
        <v>3</v>
      </c>
      <c r="C16" s="32" t="n">
        <v>298015</v>
      </c>
      <c r="D16" s="44" t="n">
        <v>11.7154115951578</v>
      </c>
      <c r="E16" s="44" t="n">
        <v>3.16378627979542</v>
      </c>
      <c r="F16" s="44" t="n">
        <v>3.1091972310758</v>
      </c>
    </row>
    <row r="17" s="35" customFormat="true" ht="10.5" hidden="false" customHeight="false" outlineLevel="0" collapsed="false">
      <c r="A17" s="53" t="s">
        <v>170</v>
      </c>
      <c r="B17" s="54" t="n">
        <v>4</v>
      </c>
      <c r="C17" s="32" t="n">
        <v>277179</v>
      </c>
      <c r="D17" s="44" t="n">
        <v>10.8963175361449</v>
      </c>
      <c r="E17" s="44" t="n">
        <v>2.9425871759724</v>
      </c>
      <c r="F17" s="44" t="n">
        <v>2.8918147721167</v>
      </c>
    </row>
    <row r="18" s="35" customFormat="true" ht="10.5" hidden="false" customHeight="false" outlineLevel="0" collapsed="false">
      <c r="A18" s="53" t="s">
        <v>177</v>
      </c>
      <c r="B18" s="54" t="n">
        <v>5</v>
      </c>
      <c r="C18" s="32" t="n">
        <v>132593</v>
      </c>
      <c r="D18" s="44" t="n">
        <v>5.21242746048606</v>
      </c>
      <c r="E18" s="44" t="n">
        <v>1.4076335560187</v>
      </c>
      <c r="F18" s="44" t="n">
        <v>1.3833457660186</v>
      </c>
    </row>
    <row r="19" s="33" customFormat="true" ht="10.5" hidden="false" customHeight="false" outlineLevel="0" collapsed="false">
      <c r="A19" s="53" t="s">
        <v>171</v>
      </c>
      <c r="B19" s="54" t="n">
        <v>6</v>
      </c>
      <c r="C19" s="32" t="n">
        <v>188711</v>
      </c>
      <c r="D19" s="44" t="n">
        <v>7.41850926139227</v>
      </c>
      <c r="E19" s="44" t="n">
        <v>2.00339336156393</v>
      </c>
      <c r="F19" s="44" t="n">
        <v>1.96882612846181</v>
      </c>
    </row>
    <row r="20" s="35" customFormat="true" ht="10.5" hidden="false" customHeight="false" outlineLevel="0" collapsed="false">
      <c r="A20" s="53" t="s">
        <v>172</v>
      </c>
      <c r="B20" s="54" t="n">
        <v>7</v>
      </c>
      <c r="C20" s="32" t="n">
        <v>179267</v>
      </c>
      <c r="D20" s="44" t="n">
        <v>7.04725161629162</v>
      </c>
      <c r="E20" s="44" t="n">
        <v>1.9031339866117</v>
      </c>
      <c r="F20" s="44" t="n">
        <v>1.87029666299772</v>
      </c>
    </row>
    <row r="21" s="35" customFormat="true" ht="10.5" hidden="false" customHeight="false" outlineLevel="0" collapsed="false">
      <c r="A21" s="53" t="s">
        <v>173</v>
      </c>
      <c r="B21" s="54" t="n">
        <v>8</v>
      </c>
      <c r="C21" s="32" t="n">
        <v>156111</v>
      </c>
      <c r="D21" s="44" t="n">
        <v>6.13695491680511</v>
      </c>
      <c r="E21" s="44" t="n">
        <v>1.65730530317314</v>
      </c>
      <c r="F21" s="44" t="n">
        <v>1.62870959159933</v>
      </c>
    </row>
    <row r="22" s="35" customFormat="true" ht="10.5" hidden="false" customHeight="false" outlineLevel="0" collapsed="false">
      <c r="A22" s="53" t="s">
        <v>174</v>
      </c>
      <c r="B22" s="54" t="n">
        <v>9</v>
      </c>
      <c r="C22" s="32" t="n">
        <v>263332</v>
      </c>
      <c r="D22" s="44" t="n">
        <v>10.3519714315591</v>
      </c>
      <c r="E22" s="44" t="n">
        <v>2.7955846807412</v>
      </c>
      <c r="F22" s="44" t="n">
        <v>2.74734870813098</v>
      </c>
    </row>
    <row r="23" s="35" customFormat="true" ht="10.5" hidden="false" customHeight="false" outlineLevel="0" collapsed="false">
      <c r="A23" s="53" t="s">
        <v>175</v>
      </c>
      <c r="B23" s="54" t="n">
        <v>10</v>
      </c>
      <c r="C23" s="32" t="n">
        <v>181539</v>
      </c>
      <c r="D23" s="44" t="n">
        <v>7.1365673055831</v>
      </c>
      <c r="E23" s="44" t="n">
        <v>1.92725398871795</v>
      </c>
      <c r="F23" s="44" t="n">
        <v>1.89400049035206</v>
      </c>
    </row>
    <row r="24" s="35" customFormat="true" ht="10.5" hidden="false" customHeight="false" outlineLevel="0" collapsed="false">
      <c r="A24" s="53" t="s">
        <v>176</v>
      </c>
      <c r="B24" s="54" t="n">
        <v>11</v>
      </c>
      <c r="C24" s="32" t="n">
        <v>115623</v>
      </c>
      <c r="D24" s="44" t="n">
        <v>4.54531159460741</v>
      </c>
      <c r="E24" s="44" t="n">
        <v>1.22747667408951</v>
      </c>
      <c r="F24" s="44" t="n">
        <v>1.20629737244326</v>
      </c>
    </row>
    <row r="25" s="35" customFormat="true" ht="10.5" hidden="false" customHeight="false" outlineLevel="0" collapsed="false">
      <c r="A25" s="53" t="s">
        <v>179</v>
      </c>
      <c r="B25" s="54" t="n">
        <v>12</v>
      </c>
      <c r="C25" s="32" t="n">
        <v>120552</v>
      </c>
      <c r="D25" s="44" t="n">
        <v>4.73907789413103</v>
      </c>
      <c r="E25" s="44" t="n">
        <v>1.27980391457443</v>
      </c>
      <c r="F25" s="44" t="n">
        <v>1.25772174085415</v>
      </c>
    </row>
    <row r="26" s="35" customFormat="true" ht="10.5" hidden="false" customHeight="false" outlineLevel="0" collapsed="false">
      <c r="A26" s="53" t="s">
        <v>181</v>
      </c>
      <c r="B26" s="54" t="n">
        <v>13</v>
      </c>
      <c r="C26" s="32" t="n">
        <v>128715</v>
      </c>
      <c r="D26" s="44" t="n">
        <v>5.05997752955634</v>
      </c>
      <c r="E26" s="44" t="n">
        <v>1.36646393974756</v>
      </c>
      <c r="F26" s="44" t="n">
        <v>1.34288650436361</v>
      </c>
    </row>
    <row r="27" s="35" customFormat="true" ht="10.5" hidden="false" customHeight="false" outlineLevel="0" collapsed="false">
      <c r="A27" s="53" t="s">
        <v>178</v>
      </c>
      <c r="B27" s="54" t="n">
        <v>14</v>
      </c>
      <c r="C27" s="32" t="n">
        <v>239136</v>
      </c>
      <c r="D27" s="44" t="n">
        <v>9.40079078979128</v>
      </c>
      <c r="E27" s="44" t="n">
        <v>2.53871515126808</v>
      </c>
      <c r="F27" s="44" t="n">
        <v>2.49491129322532</v>
      </c>
    </row>
    <row r="28" s="35" customFormat="true" ht="11.25" hidden="false" customHeight="false" outlineLevel="0" collapsed="false">
      <c r="A28" s="55" t="s">
        <v>180</v>
      </c>
      <c r="B28" s="47"/>
      <c r="C28" s="48" t="n">
        <v>2543786</v>
      </c>
      <c r="D28" s="49" t="n">
        <v>100</v>
      </c>
      <c r="E28" s="56" t="n">
        <v>27.0053361258181</v>
      </c>
      <c r="F28" s="56" t="n">
        <v>26.5393768355599</v>
      </c>
    </row>
    <row r="29" s="35" customFormat="true" ht="10.5" hidden="false" customHeight="false" outlineLevel="0" collapsed="false">
      <c r="A29" s="53" t="s">
        <v>183</v>
      </c>
      <c r="B29" s="54" t="n">
        <v>1</v>
      </c>
      <c r="C29" s="32" t="n">
        <v>85854</v>
      </c>
      <c r="D29" s="44" t="n">
        <v>11.163512812411</v>
      </c>
      <c r="E29" s="44" t="n">
        <v>0.91144307254855</v>
      </c>
      <c r="F29" s="44" t="n">
        <v>0.89571672257028</v>
      </c>
    </row>
    <row r="30" s="35" customFormat="true" ht="10.5" hidden="false" customHeight="false" outlineLevel="0" collapsed="false">
      <c r="A30" s="53" t="s">
        <v>182</v>
      </c>
      <c r="B30" s="54" t="n">
        <v>2</v>
      </c>
      <c r="C30" s="32" t="n">
        <v>92796</v>
      </c>
      <c r="D30" s="44" t="n">
        <v>12.0661743767383</v>
      </c>
      <c r="E30" s="44" t="n">
        <v>0.98514071982919</v>
      </c>
      <c r="F30" s="44" t="n">
        <v>0.968142765481301</v>
      </c>
    </row>
    <row r="31" s="35" customFormat="true" ht="10.5" hidden="false" customHeight="false" outlineLevel="0" collapsed="false">
      <c r="A31" s="53" t="s">
        <v>184</v>
      </c>
      <c r="B31" s="54" t="n">
        <v>3</v>
      </c>
      <c r="C31" s="32" t="n">
        <v>71401</v>
      </c>
      <c r="D31" s="44" t="n">
        <v>9.2842031625662</v>
      </c>
      <c r="E31" s="44" t="n">
        <v>0.758007161262597</v>
      </c>
      <c r="F31" s="44" t="n">
        <v>0.744928246887047</v>
      </c>
    </row>
    <row r="32" s="35" customFormat="true" ht="10.5" hidden="false" customHeight="false" outlineLevel="0" collapsed="false">
      <c r="A32" s="53" t="s">
        <v>187</v>
      </c>
      <c r="B32" s="54" t="n">
        <v>4</v>
      </c>
      <c r="C32" s="32" t="n">
        <v>63862</v>
      </c>
      <c r="D32" s="44" t="n">
        <v>8.30391426405516</v>
      </c>
      <c r="E32" s="44" t="n">
        <v>0.6779716437102</v>
      </c>
      <c r="F32" s="44" t="n">
        <v>0.666273689481948</v>
      </c>
    </row>
    <row r="33" s="35" customFormat="true" ht="10.5" hidden="false" customHeight="false" outlineLevel="0" collapsed="false">
      <c r="A33" s="53" t="s">
        <v>186</v>
      </c>
      <c r="B33" s="54" t="n">
        <v>5</v>
      </c>
      <c r="C33" s="32" t="n">
        <v>58859</v>
      </c>
      <c r="D33" s="44" t="n">
        <v>7.6533789995306</v>
      </c>
      <c r="E33" s="44" t="n">
        <v>0.624858804565135</v>
      </c>
      <c r="F33" s="44" t="n">
        <v>0.614077277398421</v>
      </c>
    </row>
    <row r="34" s="35" customFormat="true" ht="10.5" hidden="false" customHeight="false" outlineLevel="0" collapsed="false">
      <c r="A34" s="53" t="s">
        <v>188</v>
      </c>
      <c r="B34" s="54" t="n">
        <v>6</v>
      </c>
      <c r="C34" s="32" t="n">
        <v>58955</v>
      </c>
      <c r="D34" s="44" t="n">
        <v>7.66586178693702</v>
      </c>
      <c r="E34" s="44" t="n">
        <v>0.625877959583709</v>
      </c>
      <c r="F34" s="44" t="n">
        <v>0.615078847568323</v>
      </c>
    </row>
    <row r="35" s="35" customFormat="true" ht="10.5" hidden="false" customHeight="false" outlineLevel="0" collapsed="false">
      <c r="A35" s="53" t="s">
        <v>189</v>
      </c>
      <c r="B35" s="54" t="n">
        <v>7</v>
      </c>
      <c r="C35" s="32" t="n">
        <v>337332</v>
      </c>
      <c r="D35" s="44" t="n">
        <v>43.8629545977617</v>
      </c>
      <c r="E35" s="44" t="n">
        <v>3.58118334089207</v>
      </c>
      <c r="F35" s="44" t="n">
        <v>3.51939238076359</v>
      </c>
    </row>
    <row r="36" customFormat="false" ht="11.25" hidden="false" customHeight="false" outlineLevel="0" collapsed="false">
      <c r="A36" s="55" t="s">
        <v>190</v>
      </c>
      <c r="B36" s="47"/>
      <c r="C36" s="48" t="n">
        <v>769059</v>
      </c>
      <c r="D36" s="49" t="n">
        <v>100</v>
      </c>
      <c r="E36" s="56" t="n">
        <v>8.16448270239145</v>
      </c>
      <c r="F36" s="56" t="n">
        <v>8.02360993015092</v>
      </c>
    </row>
    <row r="37" s="35" customFormat="true" ht="10.5" hidden="false" customHeight="false" outlineLevel="0" collapsed="false">
      <c r="A37" s="53" t="s">
        <v>194</v>
      </c>
      <c r="B37" s="54" t="n">
        <v>1</v>
      </c>
      <c r="C37" s="32" t="n">
        <v>41983</v>
      </c>
      <c r="D37" s="44" t="n">
        <v>24.8252657970363</v>
      </c>
      <c r="E37" s="44" t="n">
        <v>0.445699845258296</v>
      </c>
      <c r="F37" s="44" t="n">
        <v>0.438009587947772</v>
      </c>
    </row>
    <row r="38" s="35" customFormat="true" ht="10.5" hidden="false" customHeight="false" outlineLevel="0" collapsed="false">
      <c r="A38" s="53" t="s">
        <v>192</v>
      </c>
      <c r="B38" s="54" t="n">
        <v>2</v>
      </c>
      <c r="C38" s="32" t="n">
        <v>34064</v>
      </c>
      <c r="D38" s="44" t="n">
        <v>20.1426256844495</v>
      </c>
      <c r="E38" s="44" t="n">
        <v>0.361630172424043</v>
      </c>
      <c r="F38" s="44" t="n">
        <v>0.355390481953479</v>
      </c>
    </row>
    <row r="39" s="35" customFormat="true" ht="10.5" hidden="false" customHeight="false" outlineLevel="0" collapsed="false">
      <c r="A39" s="53" t="s">
        <v>193</v>
      </c>
      <c r="B39" s="54" t="n">
        <v>3</v>
      </c>
      <c r="C39" s="32" t="n">
        <v>30955</v>
      </c>
      <c r="D39" s="44" t="n">
        <v>18.3042208214577</v>
      </c>
      <c r="E39" s="44" t="n">
        <v>0.328624412499597</v>
      </c>
      <c r="F39" s="44" t="n">
        <v>0.322954214680306</v>
      </c>
    </row>
    <row r="40" s="35" customFormat="true" ht="10.5" hidden="false" customHeight="false" outlineLevel="0" collapsed="false">
      <c r="A40" s="53" t="s">
        <v>191</v>
      </c>
      <c r="B40" s="54" t="n">
        <v>4</v>
      </c>
      <c r="C40" s="32" t="n">
        <v>29826</v>
      </c>
      <c r="D40" s="44" t="n">
        <v>17.6366238158875</v>
      </c>
      <c r="E40" s="44" t="n">
        <v>0.316638724833241</v>
      </c>
      <c r="F40" s="44" t="n">
        <v>0.311175332161357</v>
      </c>
    </row>
    <row r="41" s="35" customFormat="true" ht="10.5" hidden="false" customHeight="false" outlineLevel="0" collapsed="false">
      <c r="A41" s="53" t="s">
        <v>196</v>
      </c>
      <c r="B41" s="54" t="n">
        <v>5</v>
      </c>
      <c r="C41" s="32" t="n">
        <v>18723</v>
      </c>
      <c r="D41" s="44" t="n">
        <v>11.0712300578308</v>
      </c>
      <c r="E41" s="44" t="n">
        <v>0.19876707721628</v>
      </c>
      <c r="F41" s="44" t="n">
        <v>0.195337482198655</v>
      </c>
    </row>
    <row r="42" s="35" customFormat="true" ht="10.5" hidden="false" customHeight="false" outlineLevel="0" collapsed="false">
      <c r="A42" s="53" t="s">
        <v>195</v>
      </c>
      <c r="B42" s="54" t="n">
        <v>6</v>
      </c>
      <c r="C42" s="32" t="n">
        <v>13563</v>
      </c>
      <c r="D42" s="44" t="n">
        <v>8.0200338233381</v>
      </c>
      <c r="E42" s="44" t="n">
        <v>0.143987494967922</v>
      </c>
      <c r="F42" s="44" t="n">
        <v>0.141503085566435</v>
      </c>
    </row>
    <row r="43" s="35" customFormat="true" ht="11.25" hidden="false" customHeight="false" outlineLevel="0" collapsed="false">
      <c r="A43" s="55" t="s">
        <v>197</v>
      </c>
      <c r="B43" s="48"/>
      <c r="C43" s="48" t="n">
        <v>169114</v>
      </c>
      <c r="D43" s="49" t="n">
        <v>100</v>
      </c>
      <c r="E43" s="56" t="n">
        <v>1.79534772719938</v>
      </c>
      <c r="F43" s="56" t="n">
        <v>1.764370184508</v>
      </c>
    </row>
    <row r="44" s="35" customFormat="true" ht="13.5" hidden="false" customHeight="true" outlineLevel="0" collapsed="false">
      <c r="A44" s="57" t="s">
        <v>198</v>
      </c>
      <c r="B44" s="57"/>
      <c r="C44" s="48" t="n">
        <v>8694450</v>
      </c>
      <c r="D44" s="56"/>
      <c r="E44" s="49" t="n">
        <v>92.3020036587665</v>
      </c>
      <c r="F44" s="49" t="n">
        <v>90.7093933719007</v>
      </c>
    </row>
    <row r="45" s="35" customFormat="true" ht="10.5" hidden="false" customHeight="false" outlineLevel="0" collapsed="false">
      <c r="A45" s="58"/>
      <c r="B45" s="59"/>
      <c r="C45" s="60"/>
      <c r="D45" s="61"/>
      <c r="E45" s="61"/>
      <c r="F45" s="61"/>
    </row>
    <row r="46" s="35" customFormat="true" ht="10.5" hidden="false" customHeight="false" outlineLevel="0" collapsed="false">
      <c r="A46" s="53"/>
      <c r="B46" s="54"/>
      <c r="C46" s="62"/>
      <c r="D46" s="44"/>
      <c r="E46" s="44"/>
      <c r="F46" s="44"/>
    </row>
    <row r="47" s="35" customFormat="true" ht="10.5" hidden="false" customHeight="false" outlineLevel="0" collapsed="false">
      <c r="A47" s="43" t="s">
        <v>199</v>
      </c>
      <c r="B47" s="43"/>
      <c r="C47" s="43" t="n">
        <v>716204</v>
      </c>
      <c r="D47" s="44" t="n">
        <v>100</v>
      </c>
      <c r="E47" s="44" t="n">
        <v>7.60336355127963</v>
      </c>
      <c r="F47" s="44" t="n">
        <v>7.47217252046177</v>
      </c>
    </row>
    <row r="48" s="35" customFormat="true" ht="10.5" hidden="false" customHeight="false" outlineLevel="0" collapsed="false">
      <c r="A48" s="53"/>
      <c r="B48" s="54"/>
      <c r="C48" s="62"/>
      <c r="D48" s="44"/>
      <c r="E48" s="44"/>
      <c r="F48" s="44"/>
    </row>
    <row r="49" s="35" customFormat="true" ht="10.5" hidden="false" customHeight="false" outlineLevel="0" collapsed="false">
      <c r="A49" s="53" t="s">
        <v>201</v>
      </c>
      <c r="B49" s="54" t="n">
        <v>1</v>
      </c>
      <c r="C49" s="32" t="n">
        <v>361699</v>
      </c>
      <c r="D49" s="44" t="n">
        <v>50.5022312078682</v>
      </c>
      <c r="E49" s="44" t="n">
        <v>3.83986824024202</v>
      </c>
      <c r="F49" s="44" t="n">
        <v>3.77361384253439</v>
      </c>
    </row>
    <row r="50" s="35" customFormat="true" ht="10.5" hidden="false" customHeight="false" outlineLevel="0" collapsed="false">
      <c r="A50" s="53" t="s">
        <v>200</v>
      </c>
      <c r="B50" s="54" t="n">
        <v>2</v>
      </c>
      <c r="C50" s="32" t="n">
        <v>236602</v>
      </c>
      <c r="D50" s="44" t="n">
        <v>33.0355597008674</v>
      </c>
      <c r="E50" s="44" t="n">
        <v>2.51181370525697</v>
      </c>
      <c r="F50" s="44" t="n">
        <v>2.46847401394895</v>
      </c>
    </row>
    <row r="51" s="35" customFormat="true" ht="10.5" hidden="false" customHeight="false" outlineLevel="0" collapsed="false">
      <c r="A51" s="53" t="s">
        <v>202</v>
      </c>
      <c r="B51" s="54" t="n">
        <v>3</v>
      </c>
      <c r="C51" s="32" t="n">
        <v>117903</v>
      </c>
      <c r="D51" s="44" t="n">
        <v>16.4622090912645</v>
      </c>
      <c r="E51" s="44" t="n">
        <v>1.25168160578065</v>
      </c>
      <c r="F51" s="44" t="n">
        <v>1.23008466397842</v>
      </c>
    </row>
    <row r="52" s="35" customFormat="true" ht="10.5" hidden="false" customHeight="false" outlineLevel="0" collapsed="false">
      <c r="A52" s="58"/>
      <c r="B52" s="59"/>
      <c r="C52" s="60"/>
      <c r="D52" s="61"/>
      <c r="E52" s="61"/>
      <c r="F52" s="61"/>
    </row>
    <row r="53" s="35" customFormat="true" ht="10.5" hidden="false" customHeight="false" outlineLevel="0" collapsed="false">
      <c r="A53" s="53"/>
      <c r="B53" s="54"/>
      <c r="C53" s="62"/>
      <c r="D53" s="44"/>
      <c r="E53" s="44"/>
      <c r="F53" s="44"/>
    </row>
    <row r="54" s="35" customFormat="true" ht="10.5" hidden="false" customHeight="false" outlineLevel="0" collapsed="false">
      <c r="A54" s="43" t="s">
        <v>34</v>
      </c>
      <c r="B54" s="43"/>
      <c r="C54" s="43" t="n">
        <v>8914</v>
      </c>
      <c r="D54" s="44" t="n">
        <v>100</v>
      </c>
      <c r="E54" s="44" t="n">
        <v>0.0946327899538493</v>
      </c>
      <c r="F54" s="44" t="n">
        <v>0.0929999634844209</v>
      </c>
    </row>
    <row r="55" s="35" customFormat="true" ht="10.5" hidden="false" customHeight="false" outlineLevel="0" collapsed="false">
      <c r="A55" s="53"/>
      <c r="B55" s="54"/>
      <c r="C55" s="62"/>
      <c r="D55" s="44"/>
      <c r="E55" s="44"/>
      <c r="F55" s="44"/>
    </row>
    <row r="56" s="35" customFormat="true" ht="10.5" hidden="false" customHeight="false" outlineLevel="0" collapsed="false">
      <c r="A56" s="53" t="s">
        <v>203</v>
      </c>
      <c r="B56" s="54" t="n">
        <v>1</v>
      </c>
      <c r="C56" s="32" t="n">
        <v>8914</v>
      </c>
      <c r="D56" s="44" t="n">
        <v>100</v>
      </c>
      <c r="E56" s="44" t="n">
        <v>0.0946327899538493</v>
      </c>
      <c r="F56" s="44" t="n">
        <v>0.0929999634844209</v>
      </c>
    </row>
    <row r="57" customFormat="false" ht="11.25" hidden="false" customHeight="false" outlineLevel="0" collapsed="false">
      <c r="A57" s="63"/>
      <c r="B57" s="64"/>
      <c r="C57" s="46"/>
      <c r="D57" s="49"/>
      <c r="E57" s="49"/>
      <c r="F57" s="49"/>
    </row>
    <row r="58" s="35" customFormat="true" ht="11.25" hidden="false" customHeight="false" outlineLevel="0" collapsed="false">
      <c r="A58" s="65" t="s">
        <v>204</v>
      </c>
      <c r="B58" s="65"/>
      <c r="C58" s="48" t="n">
        <v>9419568</v>
      </c>
      <c r="D58" s="56"/>
      <c r="E58" s="49" t="n">
        <v>100</v>
      </c>
      <c r="F58" s="49" t="n">
        <v>98.2745658558469</v>
      </c>
    </row>
    <row r="59" customFormat="false" ht="9" hidden="false" customHeight="true" outlineLevel="0" collapsed="false">
      <c r="A59" s="43"/>
      <c r="B59" s="43"/>
      <c r="D59" s="43"/>
      <c r="E59" s="43"/>
      <c r="F59" s="43"/>
    </row>
    <row r="60" s="35" customFormat="true" ht="10.5" hidden="false" customHeight="false" outlineLevel="0" collapsed="false">
      <c r="A60" s="43" t="s">
        <v>146</v>
      </c>
      <c r="B60" s="43"/>
      <c r="C60" s="43" t="n">
        <v>165382</v>
      </c>
      <c r="D60" s="66"/>
      <c r="E60" s="66"/>
      <c r="F60" s="44" t="n">
        <v>1.72543414415307</v>
      </c>
    </row>
    <row r="61" customFormat="false" ht="9" hidden="false" customHeight="true" outlineLevel="0" collapsed="false">
      <c r="A61" s="43"/>
      <c r="B61" s="43"/>
      <c r="D61" s="43"/>
      <c r="E61" s="43"/>
      <c r="F61" s="43"/>
    </row>
    <row r="62" s="70" customFormat="true" ht="10.5" hidden="false" customHeight="false" outlineLevel="0" collapsed="false">
      <c r="A62" s="67" t="s">
        <v>42</v>
      </c>
      <c r="B62" s="67"/>
      <c r="C62" s="67" t="n">
        <v>63454</v>
      </c>
      <c r="D62" s="68" t="n">
        <v>100</v>
      </c>
      <c r="E62" s="68" t="n">
        <v>38.3681416357282</v>
      </c>
      <c r="F62" s="69" t="n">
        <v>0.662017016259866</v>
      </c>
    </row>
    <row r="63" s="70" customFormat="true" ht="10.5" hidden="false" customHeight="false" outlineLevel="0" collapsed="false">
      <c r="A63" s="53" t="s">
        <v>206</v>
      </c>
      <c r="B63" s="54" t="n">
        <v>1</v>
      </c>
      <c r="C63" s="32" t="n">
        <v>20050</v>
      </c>
      <c r="D63" s="44" t="n">
        <v>31.5976928168437</v>
      </c>
      <c r="E63" s="44" t="n">
        <v>12.1234475335889</v>
      </c>
      <c r="F63" s="44" t="n">
        <v>0.209182103193027</v>
      </c>
    </row>
    <row r="64" s="70" customFormat="true" ht="10.5" hidden="false" customHeight="false" outlineLevel="0" collapsed="false">
      <c r="A64" s="53" t="s">
        <v>208</v>
      </c>
      <c r="B64" s="54" t="n">
        <v>2</v>
      </c>
      <c r="C64" s="32" t="n">
        <v>16015</v>
      </c>
      <c r="D64" s="44" t="n">
        <v>25.2387556340026</v>
      </c>
      <c r="E64" s="44" t="n">
        <v>9.68364150874944</v>
      </c>
      <c r="F64" s="44" t="n">
        <v>0.167084856989343</v>
      </c>
    </row>
    <row r="65" s="70" customFormat="true" ht="10.5" hidden="false" customHeight="false" outlineLevel="0" collapsed="false">
      <c r="A65" s="53" t="s">
        <v>209</v>
      </c>
      <c r="B65" s="54" t="n">
        <v>3</v>
      </c>
      <c r="C65" s="32" t="n">
        <v>12260</v>
      </c>
      <c r="D65" s="44" t="n">
        <v>19.3210829892521</v>
      </c>
      <c r="E65" s="44" t="n">
        <v>7.41314048687282</v>
      </c>
      <c r="F65" s="44" t="n">
        <v>0.127908857114539</v>
      </c>
    </row>
    <row r="66" s="70" customFormat="true" ht="10.5" hidden="false" customHeight="false" outlineLevel="0" collapsed="false">
      <c r="A66" s="53" t="s">
        <v>205</v>
      </c>
      <c r="B66" s="54" t="n">
        <v>4</v>
      </c>
      <c r="C66" s="32" t="n">
        <v>8329</v>
      </c>
      <c r="D66" s="44" t="n">
        <v>13.126044063416</v>
      </c>
      <c r="E66" s="44" t="n">
        <v>5.03621917741955</v>
      </c>
      <c r="F66" s="44" t="n">
        <v>0.086896645261582</v>
      </c>
    </row>
    <row r="67" s="70" customFormat="true" ht="10.5" hidden="false" customHeight="false" outlineLevel="0" collapsed="false">
      <c r="A67" s="53" t="s">
        <v>207</v>
      </c>
      <c r="B67" s="54" t="n">
        <v>5</v>
      </c>
      <c r="C67" s="32" t="n">
        <v>6800</v>
      </c>
      <c r="D67" s="44" t="n">
        <v>10.7164244964856</v>
      </c>
      <c r="E67" s="44" t="n">
        <v>4.11169292909748</v>
      </c>
      <c r="F67" s="44" t="n">
        <v>0.0709445537013756</v>
      </c>
    </row>
    <row r="68" s="70" customFormat="true" ht="10.5" hidden="false" customHeight="false" outlineLevel="0" collapsed="false">
      <c r="A68" s="67" t="s">
        <v>56</v>
      </c>
      <c r="B68" s="67"/>
      <c r="C68" s="67" t="n">
        <v>18945</v>
      </c>
      <c r="D68" s="68" t="n">
        <v>100</v>
      </c>
      <c r="E68" s="68" t="n">
        <v>11.4552974326106</v>
      </c>
      <c r="F68" s="69" t="n">
        <v>0.197653613216553</v>
      </c>
    </row>
    <row r="69" s="70" customFormat="true" ht="10.5" hidden="false" customHeight="false" outlineLevel="0" collapsed="false">
      <c r="A69" s="53" t="s">
        <v>210</v>
      </c>
      <c r="B69" s="54" t="n">
        <v>1</v>
      </c>
      <c r="C69" s="32" t="n">
        <v>10132</v>
      </c>
      <c r="D69" s="44" t="n">
        <v>53.4811295856427</v>
      </c>
      <c r="E69" s="44" t="n">
        <v>6.12642246435525</v>
      </c>
      <c r="F69" s="44" t="n">
        <v>0.10570738501505</v>
      </c>
    </row>
    <row r="70" s="70" customFormat="true" ht="10.5" hidden="false" customHeight="false" outlineLevel="0" collapsed="false">
      <c r="A70" s="53" t="s">
        <v>211</v>
      </c>
      <c r="B70" s="54" t="n">
        <v>2</v>
      </c>
      <c r="C70" s="32" t="n">
        <v>8813</v>
      </c>
      <c r="D70" s="44" t="n">
        <v>46.5188704143574</v>
      </c>
      <c r="E70" s="44" t="n">
        <v>5.32887496825531</v>
      </c>
      <c r="F70" s="44" t="n">
        <v>0.0919462282015034</v>
      </c>
    </row>
    <row r="71" s="70" customFormat="true" ht="10.5" hidden="false" customHeight="false" outlineLevel="0" collapsed="false">
      <c r="A71" s="67" t="s">
        <v>62</v>
      </c>
      <c r="B71" s="67"/>
      <c r="C71" s="67" t="n">
        <v>3379</v>
      </c>
      <c r="D71" s="68" t="n">
        <v>100</v>
      </c>
      <c r="E71" s="68" t="n">
        <v>2.04314858932653</v>
      </c>
      <c r="F71" s="69" t="n">
        <v>0.0352531833760218</v>
      </c>
    </row>
    <row r="72" s="70" customFormat="true" ht="10.5" hidden="false" customHeight="false" outlineLevel="0" collapsed="false">
      <c r="A72" s="53" t="s">
        <v>212</v>
      </c>
      <c r="B72" s="54" t="n">
        <v>1</v>
      </c>
      <c r="C72" s="32" t="n">
        <v>3379</v>
      </c>
      <c r="D72" s="44" t="n">
        <v>100</v>
      </c>
      <c r="E72" s="44" t="n">
        <v>2.04314858932653</v>
      </c>
      <c r="F72" s="44" t="n">
        <v>0.0352531833760218</v>
      </c>
    </row>
    <row r="73" s="70" customFormat="true" ht="10.5" hidden="false" customHeight="false" outlineLevel="0" collapsed="false">
      <c r="A73" s="67" t="s">
        <v>68</v>
      </c>
      <c r="B73" s="67"/>
      <c r="C73" s="67" t="n">
        <v>68547</v>
      </c>
      <c r="D73" s="68" t="n">
        <v>100</v>
      </c>
      <c r="E73" s="68" t="n">
        <v>41.4476787074772</v>
      </c>
      <c r="F73" s="69" t="n">
        <v>0.715152400377676</v>
      </c>
    </row>
    <row r="74" s="70" customFormat="true" ht="10.5" hidden="false" customHeight="false" outlineLevel="0" collapsed="false">
      <c r="A74" s="53" t="s">
        <v>213</v>
      </c>
      <c r="B74" s="54" t="n">
        <v>1</v>
      </c>
      <c r="C74" s="32" t="n">
        <v>96622</v>
      </c>
      <c r="D74" s="44" t="n">
        <v>140.957299371234</v>
      </c>
      <c r="E74" s="44" t="n">
        <v>58.423528558126</v>
      </c>
      <c r="F74" s="44" t="n">
        <v>1.00805950996093</v>
      </c>
    </row>
    <row r="75" s="70" customFormat="true" ht="10.5" hidden="false" customHeight="false" outlineLevel="0" collapsed="false">
      <c r="A75" s="53" t="s">
        <v>214</v>
      </c>
      <c r="B75" s="54" t="n">
        <v>2</v>
      </c>
      <c r="C75" s="32" t="n">
        <v>56522</v>
      </c>
      <c r="D75" s="44" t="n">
        <v>82.4572920769691</v>
      </c>
      <c r="E75" s="44" t="n">
        <v>34.1766334909482</v>
      </c>
      <c r="F75" s="44" t="n">
        <v>0.589695303574875</v>
      </c>
    </row>
    <row r="76" s="70" customFormat="true" ht="10.5" hidden="false" customHeight="false" outlineLevel="0" collapsed="false">
      <c r="A76" s="53" t="s">
        <v>215</v>
      </c>
      <c r="B76" s="54" t="n">
        <v>3</v>
      </c>
      <c r="C76" s="32" t="n">
        <v>-84597</v>
      </c>
      <c r="D76" s="44" t="n">
        <v>-123.414591448203</v>
      </c>
      <c r="E76" s="44" t="n">
        <v>-51.152483341597</v>
      </c>
      <c r="F76" s="44" t="n">
        <v>-0.882602413158128</v>
      </c>
    </row>
    <row r="77" s="70" customFormat="true" ht="10.5" hidden="false" customHeight="false" outlineLevel="0" collapsed="false">
      <c r="A77" s="67" t="s">
        <v>78</v>
      </c>
      <c r="B77" s="67"/>
      <c r="C77" s="67" t="n">
        <v>11057</v>
      </c>
      <c r="D77" s="68" t="n">
        <v>100</v>
      </c>
      <c r="E77" s="68" t="n">
        <v>6.68573363485748</v>
      </c>
      <c r="F77" s="69" t="n">
        <v>0.115357930922957</v>
      </c>
    </row>
    <row r="78" s="70" customFormat="true" ht="10.5" hidden="false" customHeight="false" outlineLevel="0" collapsed="false">
      <c r="A78" s="53" t="s">
        <v>217</v>
      </c>
      <c r="B78" s="54" t="n">
        <v>1</v>
      </c>
      <c r="C78" s="32" t="n">
        <v>5845</v>
      </c>
      <c r="D78" s="44" t="n">
        <v>52.8624400832052</v>
      </c>
      <c r="E78" s="44" t="n">
        <v>3.53424193684923</v>
      </c>
      <c r="F78" s="44" t="n">
        <v>0.0609810171153736</v>
      </c>
    </row>
    <row r="79" s="70" customFormat="true" ht="10.5" hidden="false" customHeight="false" outlineLevel="0" collapsed="false">
      <c r="A79" s="53" t="s">
        <v>216</v>
      </c>
      <c r="B79" s="54" t="n">
        <v>2</v>
      </c>
      <c r="C79" s="32" t="n">
        <v>5212</v>
      </c>
      <c r="D79" s="44" t="n">
        <v>47.1375599167948</v>
      </c>
      <c r="E79" s="44" t="n">
        <v>3.15149169800825</v>
      </c>
      <c r="F79" s="44" t="n">
        <v>0.0543769138075838</v>
      </c>
    </row>
    <row r="80" customFormat="false" ht="9" hidden="false" customHeight="true" outlineLevel="0" collapsed="false">
      <c r="A80" s="43"/>
      <c r="B80" s="43"/>
      <c r="D80" s="43"/>
      <c r="E80" s="43"/>
      <c r="F80" s="43"/>
    </row>
    <row r="81" customFormat="false" ht="11.25" hidden="false" customHeight="false" outlineLevel="0" collapsed="false">
      <c r="A81" s="48" t="s">
        <v>152</v>
      </c>
      <c r="B81" s="48"/>
      <c r="C81" s="48" t="n">
        <v>9584950</v>
      </c>
      <c r="D81" s="56"/>
      <c r="E81" s="56"/>
      <c r="F81" s="49" t="n">
        <v>100</v>
      </c>
    </row>
    <row r="82" customFormat="false" ht="10.5" hidden="false" customHeight="false" outlineLevel="0" collapsed="false">
      <c r="A82" s="43"/>
      <c r="B82" s="43"/>
    </row>
    <row r="83" customFormat="false" ht="10.5" hidden="false" customHeight="false" outlineLevel="0" collapsed="false">
      <c r="A83" s="34" t="s">
        <v>218</v>
      </c>
      <c r="B83" s="2"/>
    </row>
    <row r="84" customFormat="false" ht="10.5" hidden="false" customHeight="false" outlineLevel="0" collapsed="false">
      <c r="A84" s="34" t="s">
        <v>17</v>
      </c>
      <c r="B84" s="2"/>
    </row>
    <row r="85" customFormat="false" ht="10.5" hidden="false" customHeight="false" outlineLevel="0" collapsed="false">
      <c r="A85" s="34" t="s">
        <v>219</v>
      </c>
      <c r="B85" s="2"/>
    </row>
    <row r="86" customFormat="false" ht="10.5" hidden="false" customHeight="false" outlineLevel="0" collapsed="false">
      <c r="A86" s="34" t="s">
        <v>220</v>
      </c>
      <c r="B86" s="2"/>
    </row>
    <row r="87" customFormat="false" ht="10.5" hidden="false" customHeight="false" outlineLevel="0" collapsed="false">
      <c r="A87" s="34" t="s">
        <v>221</v>
      </c>
      <c r="B87" s="2"/>
    </row>
  </sheetData>
  <mergeCells count="10">
    <mergeCell ref="A1:F1"/>
    <mergeCell ref="A3:A4"/>
    <mergeCell ref="B3:F3"/>
    <mergeCell ref="A6:B6"/>
    <mergeCell ref="A44:B44"/>
    <mergeCell ref="A47:B47"/>
    <mergeCell ref="A54:B54"/>
    <mergeCell ref="A58:B58"/>
    <mergeCell ref="A60:B60"/>
    <mergeCell ref="A81:B8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2" width="16.7"/>
    <col collapsed="false" customWidth="true" hidden="false" outlineLevel="0" max="4" min="3" style="72" width="14.7"/>
    <col collapsed="false" customWidth="true" hidden="false" outlineLevel="0" max="5" min="5" style="73" width="15.7"/>
    <col collapsed="false" customWidth="true" hidden="false" outlineLevel="0" max="6" min="6" style="72" width="15.7"/>
    <col collapsed="false" customWidth="true" hidden="false" outlineLevel="0" max="7" min="7" style="72" width="20.7"/>
    <col collapsed="false" customWidth="true" hidden="false" outlineLevel="0" max="9" min="8" style="72" width="15.7"/>
    <col collapsed="false" customWidth="true" hidden="false" outlineLevel="0" max="10" min="10" style="73" width="15.7"/>
    <col collapsed="false" customWidth="false" hidden="false" outlineLevel="0" max="257" min="11" style="2" width="11.42"/>
  </cols>
  <sheetData>
    <row r="1" customFormat="false" ht="4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1.25" hidden="false" customHeight="false" outlineLevel="0" collapsed="false">
      <c r="A2" s="75"/>
      <c r="B2" s="76"/>
      <c r="C2" s="76"/>
      <c r="D2" s="76"/>
      <c r="E2" s="77"/>
      <c r="F2" s="76"/>
      <c r="G2" s="76"/>
      <c r="H2" s="76"/>
      <c r="I2" s="76"/>
      <c r="J2" s="77"/>
    </row>
    <row r="3" customFormat="false" ht="10.5" hidden="false" customHeight="false" outlineLevel="0" collapsed="false">
      <c r="A3" s="78" t="s">
        <v>86</v>
      </c>
      <c r="B3" s="79"/>
      <c r="C3" s="80" t="s">
        <v>231</v>
      </c>
      <c r="D3" s="80"/>
      <c r="E3" s="80"/>
      <c r="F3" s="81"/>
      <c r="G3" s="81"/>
      <c r="H3" s="81"/>
      <c r="I3" s="81"/>
      <c r="J3" s="82"/>
    </row>
    <row r="4" customFormat="false" ht="21" hidden="false" customHeight="false" outlineLevel="0" collapsed="false">
      <c r="A4" s="78"/>
      <c r="B4" s="83" t="s">
        <v>232</v>
      </c>
      <c r="C4" s="84" t="s">
        <v>233</v>
      </c>
      <c r="D4" s="85" t="s">
        <v>234</v>
      </c>
      <c r="E4" s="86" t="s">
        <v>5</v>
      </c>
      <c r="F4" s="87" t="s">
        <v>235</v>
      </c>
      <c r="G4" s="87" t="s">
        <v>236</v>
      </c>
      <c r="H4" s="87" t="s">
        <v>237</v>
      </c>
      <c r="I4" s="87" t="s">
        <v>238</v>
      </c>
      <c r="J4" s="86" t="s">
        <v>15</v>
      </c>
    </row>
    <row r="5" customFormat="false" ht="10.5" hidden="false" customHeight="false" outlineLevel="0" collapsed="false">
      <c r="A5" s="88"/>
      <c r="B5" s="89"/>
      <c r="C5" s="89"/>
      <c r="D5" s="89"/>
      <c r="E5" s="90"/>
      <c r="F5" s="89"/>
      <c r="G5" s="89"/>
      <c r="H5" s="89"/>
      <c r="I5" s="89"/>
      <c r="J5" s="90"/>
    </row>
    <row r="6" customFormat="false" ht="10.5" hidden="false" customHeight="false" outlineLevel="0" collapsed="false">
      <c r="A6" s="91" t="s">
        <v>91</v>
      </c>
      <c r="B6" s="92" t="n">
        <v>2994900</v>
      </c>
      <c r="C6" s="92" t="n">
        <v>564959</v>
      </c>
      <c r="D6" s="92" t="n">
        <v>515897</v>
      </c>
      <c r="E6" s="93" t="n">
        <v>1080856</v>
      </c>
      <c r="F6" s="92" t="n">
        <v>320402</v>
      </c>
      <c r="G6" s="92" t="n">
        <v>203648</v>
      </c>
      <c r="H6" s="92" t="n">
        <v>654689</v>
      </c>
      <c r="I6" s="92" t="n">
        <v>87900</v>
      </c>
      <c r="J6" s="93" t="n">
        <v>5166595</v>
      </c>
    </row>
    <row r="7" customFormat="false" ht="10.5" hidden="false" customHeight="false" outlineLevel="0" collapsed="false">
      <c r="A7" s="91" t="s">
        <v>92</v>
      </c>
      <c r="B7" s="92" t="n">
        <v>3041766</v>
      </c>
      <c r="C7" s="92" t="n">
        <v>1025532</v>
      </c>
      <c r="D7" s="92" t="n">
        <v>26151</v>
      </c>
      <c r="E7" s="93" t="n">
        <v>1051683</v>
      </c>
      <c r="F7" s="92" t="n">
        <v>327966</v>
      </c>
      <c r="G7" s="92" t="n">
        <v>180814</v>
      </c>
      <c r="H7" s="92" t="n">
        <v>679439</v>
      </c>
      <c r="I7" s="92" t="n">
        <v>102858</v>
      </c>
      <c r="J7" s="93" t="n">
        <v>5178810</v>
      </c>
    </row>
    <row r="8" customFormat="false" ht="10.5" hidden="false" customHeight="false" outlineLevel="0" collapsed="false">
      <c r="A8" s="91" t="s">
        <v>93</v>
      </c>
      <c r="B8" s="92" t="n">
        <v>3694371</v>
      </c>
      <c r="C8" s="92" t="n">
        <v>523932</v>
      </c>
      <c r="D8" s="92" t="n">
        <v>560433</v>
      </c>
      <c r="E8" s="93" t="n">
        <v>1084365</v>
      </c>
      <c r="F8" s="92" t="n">
        <v>486846</v>
      </c>
      <c r="G8" s="92" t="n">
        <v>221694</v>
      </c>
      <c r="H8" s="92" t="n">
        <v>772330</v>
      </c>
      <c r="I8" s="92" t="n">
        <v>172393</v>
      </c>
      <c r="J8" s="93" t="n">
        <v>6087213</v>
      </c>
    </row>
    <row r="9" customFormat="false" ht="10.5" hidden="false" customHeight="false" outlineLevel="0" collapsed="false">
      <c r="A9" s="91" t="s">
        <v>94</v>
      </c>
      <c r="B9" s="92" t="n">
        <v>2311936</v>
      </c>
      <c r="C9" s="92" t="n">
        <v>475956</v>
      </c>
      <c r="D9" s="92" t="n">
        <v>956216</v>
      </c>
      <c r="E9" s="93" t="n">
        <v>1432172</v>
      </c>
      <c r="F9" s="92" t="n">
        <v>174425</v>
      </c>
      <c r="G9" s="92" t="n">
        <v>183895</v>
      </c>
      <c r="H9" s="92" t="n">
        <v>647020</v>
      </c>
      <c r="I9" s="92" t="n">
        <v>107335</v>
      </c>
      <c r="J9" s="93" t="n">
        <v>4642113</v>
      </c>
    </row>
    <row r="10" customFormat="false" ht="10.5" hidden="false" customHeight="false" outlineLevel="0" collapsed="false">
      <c r="A10" s="91" t="s">
        <v>95</v>
      </c>
      <c r="B10" s="92" t="n">
        <v>1743128</v>
      </c>
      <c r="C10" s="92" t="n">
        <v>86752</v>
      </c>
      <c r="D10" s="92" t="n">
        <v>39183</v>
      </c>
      <c r="E10" s="93" t="n">
        <v>125935</v>
      </c>
      <c r="F10" s="92" t="n">
        <v>70223</v>
      </c>
      <c r="G10" s="92" t="n">
        <v>70082</v>
      </c>
      <c r="H10" s="92" t="n">
        <v>270448</v>
      </c>
      <c r="I10" s="92" t="n">
        <v>104457</v>
      </c>
      <c r="J10" s="93" t="n">
        <v>2175359</v>
      </c>
    </row>
    <row r="11" customFormat="false" ht="10.5" hidden="false" customHeight="false" outlineLevel="0" collapsed="false">
      <c r="A11" s="91" t="s">
        <v>96</v>
      </c>
      <c r="B11" s="92" t="n">
        <v>282035</v>
      </c>
      <c r="C11" s="92" t="n">
        <v>116906</v>
      </c>
      <c r="D11" s="92" t="n">
        <v>515</v>
      </c>
      <c r="E11" s="93" t="n">
        <v>117421</v>
      </c>
      <c r="F11" s="92" t="n">
        <v>0</v>
      </c>
      <c r="G11" s="92" t="n">
        <v>16643</v>
      </c>
      <c r="H11" s="92" t="n">
        <v>81889</v>
      </c>
      <c r="I11" s="92" t="n">
        <v>14680</v>
      </c>
      <c r="J11" s="93" t="n">
        <v>483308</v>
      </c>
    </row>
    <row r="12" customFormat="false" ht="10.5" hidden="false" customHeight="false" outlineLevel="0" collapsed="false">
      <c r="A12" s="91" t="s">
        <v>97</v>
      </c>
      <c r="B12" s="92" t="n">
        <v>1286172</v>
      </c>
      <c r="C12" s="92" t="n">
        <v>114903</v>
      </c>
      <c r="D12" s="92" t="n">
        <v>81110</v>
      </c>
      <c r="E12" s="93" t="n">
        <v>196013</v>
      </c>
      <c r="F12" s="92" t="n">
        <v>76019</v>
      </c>
      <c r="G12" s="92" t="n">
        <v>59674</v>
      </c>
      <c r="H12" s="92" t="n">
        <v>213990</v>
      </c>
      <c r="I12" s="92" t="n">
        <v>33303</v>
      </c>
      <c r="J12" s="93" t="n">
        <v>1798565</v>
      </c>
    </row>
    <row r="13" customFormat="false" ht="10.5" hidden="false" customHeight="false" outlineLevel="0" collapsed="false">
      <c r="A13" s="91" t="s">
        <v>98</v>
      </c>
      <c r="B13" s="92" t="n">
        <v>1290129</v>
      </c>
      <c r="C13" s="92" t="n">
        <v>212023</v>
      </c>
      <c r="D13" s="92" t="n">
        <v>1838</v>
      </c>
      <c r="E13" s="93" t="n">
        <v>213861</v>
      </c>
      <c r="F13" s="92" t="n">
        <v>55786</v>
      </c>
      <c r="G13" s="92" t="n">
        <v>55256</v>
      </c>
      <c r="H13" s="92" t="n">
        <v>237068</v>
      </c>
      <c r="I13" s="92" t="n">
        <v>27555</v>
      </c>
      <c r="J13" s="93" t="n">
        <v>1824545</v>
      </c>
    </row>
    <row r="14" customFormat="false" ht="10.5" hidden="false" customHeight="false" outlineLevel="0" collapsed="false">
      <c r="A14" s="91" t="s">
        <v>99</v>
      </c>
      <c r="B14" s="92" t="n">
        <v>175256</v>
      </c>
      <c r="C14" s="92" t="n">
        <v>153828</v>
      </c>
      <c r="D14" s="92" t="n">
        <v>258606</v>
      </c>
      <c r="E14" s="93" t="n">
        <v>412434</v>
      </c>
      <c r="F14" s="92" t="n">
        <v>27542</v>
      </c>
      <c r="G14" s="92" t="n">
        <v>18887</v>
      </c>
      <c r="H14" s="92" t="n">
        <v>62676</v>
      </c>
      <c r="I14" s="92" t="n">
        <v>27142</v>
      </c>
      <c r="J14" s="93" t="n">
        <v>669653</v>
      </c>
    </row>
    <row r="15" customFormat="false" ht="10.5" hidden="false" customHeight="false" outlineLevel="0" collapsed="false">
      <c r="A15" s="91" t="s">
        <v>100</v>
      </c>
      <c r="B15" s="92" t="n">
        <v>573268</v>
      </c>
      <c r="C15" s="92" t="n">
        <v>38733</v>
      </c>
      <c r="D15" s="92" t="n">
        <v>7716</v>
      </c>
      <c r="E15" s="93" t="n">
        <v>46449</v>
      </c>
      <c r="F15" s="92" t="n">
        <v>115304</v>
      </c>
      <c r="G15" s="92" t="n">
        <v>14892</v>
      </c>
      <c r="H15" s="92" t="n">
        <v>82897</v>
      </c>
      <c r="I15" s="92" t="n">
        <v>15883</v>
      </c>
      <c r="J15" s="93" t="n">
        <v>816927</v>
      </c>
    </row>
    <row r="16" customFormat="false" ht="10.5" hidden="false" customHeight="false" outlineLevel="0" collapsed="false">
      <c r="A16" s="91" t="s">
        <v>101</v>
      </c>
      <c r="B16" s="92" t="n">
        <v>743296</v>
      </c>
      <c r="C16" s="92" t="n">
        <v>18933</v>
      </c>
      <c r="D16" s="92" t="n">
        <v>4944</v>
      </c>
      <c r="E16" s="93" t="n">
        <v>23877</v>
      </c>
      <c r="F16" s="92" t="n">
        <v>36327</v>
      </c>
      <c r="G16" s="92" t="n">
        <v>7323</v>
      </c>
      <c r="H16" s="92" t="n">
        <v>38975</v>
      </c>
      <c r="I16" s="92" t="n">
        <v>28370</v>
      </c>
      <c r="J16" s="93" t="n">
        <v>821428</v>
      </c>
    </row>
    <row r="17" customFormat="false" ht="10.5" hidden="false" customHeight="false" outlineLevel="0" collapsed="false">
      <c r="A17" s="91" t="s">
        <v>102</v>
      </c>
      <c r="B17" s="92" t="n">
        <v>251641</v>
      </c>
      <c r="C17" s="92" t="n">
        <v>15591</v>
      </c>
      <c r="D17" s="92" t="n">
        <v>14116</v>
      </c>
      <c r="E17" s="93" t="n">
        <v>29707</v>
      </c>
      <c r="F17" s="92" t="n">
        <v>14972</v>
      </c>
      <c r="G17" s="92" t="n">
        <v>9389</v>
      </c>
      <c r="H17" s="92" t="n">
        <v>33881</v>
      </c>
      <c r="I17" s="92" t="n">
        <v>21924</v>
      </c>
      <c r="J17" s="93" t="n">
        <v>317666</v>
      </c>
    </row>
    <row r="18" customFormat="false" ht="10.5" hidden="false" customHeight="false" outlineLevel="0" collapsed="false">
      <c r="A18" s="91" t="s">
        <v>103</v>
      </c>
      <c r="B18" s="92" t="n">
        <v>501782</v>
      </c>
      <c r="C18" s="92" t="n">
        <v>36776</v>
      </c>
      <c r="D18" s="92" t="n">
        <v>9</v>
      </c>
      <c r="E18" s="93" t="n">
        <v>36785</v>
      </c>
      <c r="F18" s="92" t="n">
        <v>25783</v>
      </c>
      <c r="G18" s="92" t="n">
        <v>32377</v>
      </c>
      <c r="H18" s="92" t="n">
        <v>117430</v>
      </c>
      <c r="I18" s="92" t="n">
        <v>12461</v>
      </c>
      <c r="J18" s="93" t="n">
        <v>701696</v>
      </c>
    </row>
    <row r="19" customFormat="false" ht="10.5" hidden="false" customHeight="false" outlineLevel="0" collapsed="false">
      <c r="A19" s="91" t="s">
        <v>104</v>
      </c>
      <c r="B19" s="92" t="n">
        <v>563384</v>
      </c>
      <c r="C19" s="92" t="n">
        <v>29723</v>
      </c>
      <c r="D19" s="92" t="n">
        <v>40542</v>
      </c>
      <c r="E19" s="93" t="n">
        <v>70265</v>
      </c>
      <c r="F19" s="92" t="n">
        <v>49029</v>
      </c>
      <c r="G19" s="92" t="n">
        <v>16178</v>
      </c>
      <c r="H19" s="92" t="n">
        <v>88698</v>
      </c>
      <c r="I19" s="92" t="n">
        <v>9349</v>
      </c>
      <c r="J19" s="93" t="n">
        <v>778205</v>
      </c>
    </row>
    <row r="20" customFormat="false" ht="10.5" hidden="false" customHeight="false" outlineLevel="0" collapsed="false">
      <c r="A20" s="91" t="s">
        <v>105</v>
      </c>
      <c r="B20" s="92" t="n">
        <v>346353</v>
      </c>
      <c r="C20" s="92" t="n">
        <v>13278</v>
      </c>
      <c r="D20" s="92" t="n">
        <v>13886</v>
      </c>
      <c r="E20" s="93" t="n">
        <v>27164</v>
      </c>
      <c r="F20" s="92" t="n">
        <v>0</v>
      </c>
      <c r="G20" s="92" t="n">
        <v>7635</v>
      </c>
      <c r="H20" s="92" t="n">
        <v>26536</v>
      </c>
      <c r="I20" s="92" t="n">
        <v>10120</v>
      </c>
      <c r="J20" s="93" t="n">
        <v>397568</v>
      </c>
    </row>
    <row r="21" customFormat="false" ht="10.5" hidden="false" customHeight="false" outlineLevel="0" collapsed="false">
      <c r="A21" s="91" t="s">
        <v>106</v>
      </c>
      <c r="B21" s="92" t="n">
        <v>372475</v>
      </c>
      <c r="C21" s="92" t="n">
        <v>158126</v>
      </c>
      <c r="D21" s="92" t="n">
        <v>42914</v>
      </c>
      <c r="E21" s="93" t="n">
        <v>201040</v>
      </c>
      <c r="F21" s="92" t="n">
        <v>56305</v>
      </c>
      <c r="G21" s="92" t="n">
        <v>27844</v>
      </c>
      <c r="H21" s="92" t="n">
        <v>113972</v>
      </c>
      <c r="I21" s="92" t="n">
        <v>13266</v>
      </c>
      <c r="J21" s="93" t="n">
        <v>758370</v>
      </c>
    </row>
    <row r="22" customFormat="false" ht="10.5" hidden="false" customHeight="false" outlineLevel="0" collapsed="false">
      <c r="A22" s="91" t="s">
        <v>107</v>
      </c>
      <c r="B22" s="92" t="n">
        <v>656042</v>
      </c>
      <c r="C22" s="92" t="n">
        <v>18292</v>
      </c>
      <c r="D22" s="92" t="n">
        <v>7501</v>
      </c>
      <c r="E22" s="93" t="n">
        <v>25793</v>
      </c>
      <c r="F22" s="92" t="n">
        <v>27078</v>
      </c>
      <c r="G22" s="92" t="n">
        <v>31630</v>
      </c>
      <c r="H22" s="92" t="n">
        <v>139669</v>
      </c>
      <c r="I22" s="92" t="n">
        <v>22072</v>
      </c>
      <c r="J22" s="93" t="n">
        <v>858140</v>
      </c>
    </row>
    <row r="23" customFormat="false" ht="10.5" hidden="false" customHeight="false" outlineLevel="0" collapsed="false">
      <c r="A23" s="91" t="s">
        <v>108</v>
      </c>
      <c r="B23" s="92" t="n">
        <v>253819</v>
      </c>
      <c r="C23" s="92" t="n">
        <v>33029</v>
      </c>
      <c r="D23" s="92" t="n">
        <v>63628</v>
      </c>
      <c r="E23" s="93" t="n">
        <v>96657</v>
      </c>
      <c r="F23" s="92" t="n">
        <v>95524</v>
      </c>
      <c r="G23" s="92" t="n">
        <v>13917</v>
      </c>
      <c r="H23" s="92" t="n">
        <v>52656</v>
      </c>
      <c r="I23" s="92" t="n">
        <v>18893</v>
      </c>
      <c r="J23" s="93" t="n">
        <v>493680</v>
      </c>
    </row>
    <row r="24" customFormat="false" ht="10.5" hidden="false" customHeight="false" outlineLevel="0" collapsed="false">
      <c r="A24" s="91" t="s">
        <v>109</v>
      </c>
      <c r="B24" s="92" t="n">
        <v>82555</v>
      </c>
      <c r="C24" s="92" t="n">
        <v>28240</v>
      </c>
      <c r="D24" s="92" t="n">
        <v>8903</v>
      </c>
      <c r="E24" s="93" t="n">
        <v>37143</v>
      </c>
      <c r="F24" s="92" t="n">
        <v>24639</v>
      </c>
      <c r="G24" s="92" t="n">
        <v>6219</v>
      </c>
      <c r="H24" s="92" t="n">
        <v>14861</v>
      </c>
      <c r="I24" s="92" t="n">
        <v>6222</v>
      </c>
      <c r="J24" s="93" t="n">
        <v>159195</v>
      </c>
    </row>
    <row r="25" customFormat="false" ht="10.5" hidden="false" customHeight="false" outlineLevel="0" collapsed="false">
      <c r="A25" s="91" t="s">
        <v>110</v>
      </c>
      <c r="B25" s="92" t="n">
        <v>517146</v>
      </c>
      <c r="C25" s="92" t="n">
        <v>17430</v>
      </c>
      <c r="D25" s="92" t="n">
        <v>9150</v>
      </c>
      <c r="E25" s="93" t="n">
        <v>26580</v>
      </c>
      <c r="F25" s="92" t="n">
        <v>0</v>
      </c>
      <c r="G25" s="92" t="n">
        <v>9642</v>
      </c>
      <c r="H25" s="92" t="n">
        <v>53771</v>
      </c>
      <c r="I25" s="92" t="n">
        <v>7848</v>
      </c>
      <c r="J25" s="93" t="n">
        <v>599291</v>
      </c>
    </row>
    <row r="26" customFormat="false" ht="10.5" hidden="false" customHeight="false" outlineLevel="0" collapsed="false">
      <c r="A26" s="91" t="s">
        <v>111</v>
      </c>
      <c r="B26" s="92" t="n">
        <v>343571</v>
      </c>
      <c r="C26" s="92" t="n">
        <v>13111</v>
      </c>
      <c r="D26" s="92" t="n">
        <v>248</v>
      </c>
      <c r="E26" s="93" t="n">
        <v>13359</v>
      </c>
      <c r="F26" s="92" t="n">
        <v>9140</v>
      </c>
      <c r="G26" s="92" t="n">
        <v>25161</v>
      </c>
      <c r="H26" s="92" t="n">
        <v>64885</v>
      </c>
      <c r="I26" s="92" t="n">
        <v>10787</v>
      </c>
      <c r="J26" s="93" t="n">
        <v>445329</v>
      </c>
    </row>
    <row r="27" customFormat="false" ht="10.5" hidden="false" customHeight="false" outlineLevel="0" collapsed="false">
      <c r="A27" s="91" t="s">
        <v>112</v>
      </c>
      <c r="B27" s="92" t="n">
        <v>349080</v>
      </c>
      <c r="C27" s="92" t="n">
        <v>29404</v>
      </c>
      <c r="D27" s="92" t="n">
        <v>4868</v>
      </c>
      <c r="E27" s="93" t="n">
        <v>34272</v>
      </c>
      <c r="F27" s="92" t="n">
        <v>8565</v>
      </c>
      <c r="G27" s="92" t="n">
        <v>12971</v>
      </c>
      <c r="H27" s="92" t="n">
        <v>33946</v>
      </c>
      <c r="I27" s="92" t="n">
        <v>16173</v>
      </c>
      <c r="J27" s="93" t="n">
        <v>422661</v>
      </c>
    </row>
    <row r="28" customFormat="false" ht="10.5" hidden="false" customHeight="false" outlineLevel="0" collapsed="false">
      <c r="A28" s="91" t="s">
        <v>113</v>
      </c>
      <c r="B28" s="92" t="n">
        <v>212724</v>
      </c>
      <c r="C28" s="92" t="n">
        <v>46413</v>
      </c>
      <c r="D28" s="92" t="n">
        <v>6405</v>
      </c>
      <c r="E28" s="93" t="n">
        <v>52818</v>
      </c>
      <c r="F28" s="92" t="n">
        <v>18137</v>
      </c>
      <c r="G28" s="92" t="n">
        <v>9730</v>
      </c>
      <c r="H28" s="92" t="n">
        <v>28956</v>
      </c>
      <c r="I28" s="92" t="n">
        <v>9225</v>
      </c>
      <c r="J28" s="93" t="n">
        <v>313140</v>
      </c>
    </row>
    <row r="29" customFormat="false" ht="10.5" hidden="false" customHeight="false" outlineLevel="0" collapsed="false">
      <c r="A29" s="91" t="s">
        <v>114</v>
      </c>
      <c r="B29" s="92" t="n">
        <v>48309</v>
      </c>
      <c r="C29" s="92" t="n">
        <v>1264</v>
      </c>
      <c r="D29" s="92" t="n">
        <v>0</v>
      </c>
      <c r="E29" s="93" t="n">
        <v>1264</v>
      </c>
      <c r="F29" s="92" t="n">
        <v>1395</v>
      </c>
      <c r="G29" s="92" t="n">
        <v>456</v>
      </c>
      <c r="H29" s="92" t="n">
        <v>7294</v>
      </c>
      <c r="I29" s="92" t="n">
        <v>1261</v>
      </c>
      <c r="J29" s="93" t="n">
        <v>57457</v>
      </c>
    </row>
    <row r="30" customFormat="false" ht="10.5" hidden="false" customHeight="false" outlineLevel="0" collapsed="false">
      <c r="A30" s="91" t="s">
        <v>115</v>
      </c>
      <c r="B30" s="92" t="n">
        <v>167763</v>
      </c>
      <c r="C30" s="92" t="n">
        <v>10465</v>
      </c>
      <c r="D30" s="92" t="n">
        <v>19732</v>
      </c>
      <c r="E30" s="93" t="n">
        <v>30197</v>
      </c>
      <c r="F30" s="92" t="n">
        <v>1063</v>
      </c>
      <c r="G30" s="92" t="n">
        <v>6320</v>
      </c>
      <c r="H30" s="92" t="n">
        <v>17659</v>
      </c>
      <c r="I30" s="92" t="n">
        <v>3100</v>
      </c>
      <c r="J30" s="93" t="n">
        <v>219902</v>
      </c>
    </row>
    <row r="31" customFormat="false" ht="10.5" hidden="false" customHeight="false" outlineLevel="0" collapsed="false">
      <c r="A31" s="91" t="s">
        <v>116</v>
      </c>
      <c r="B31" s="92" t="n">
        <v>33482</v>
      </c>
      <c r="C31" s="92" t="n">
        <v>2101</v>
      </c>
      <c r="D31" s="92" t="n">
        <v>281</v>
      </c>
      <c r="E31" s="93" t="n">
        <v>2382</v>
      </c>
      <c r="F31" s="92" t="n">
        <v>2540</v>
      </c>
      <c r="G31" s="92" t="n">
        <v>1476</v>
      </c>
      <c r="H31" s="92" t="n">
        <v>5028</v>
      </c>
      <c r="I31" s="92" t="n">
        <v>692</v>
      </c>
      <c r="J31" s="93" t="n">
        <v>44216</v>
      </c>
    </row>
    <row r="32" customFormat="false" ht="10.5" hidden="false" customHeight="false" outlineLevel="0" collapsed="false">
      <c r="A32" s="91" t="s">
        <v>117</v>
      </c>
      <c r="B32" s="92" t="n">
        <v>72659</v>
      </c>
      <c r="C32" s="92" t="n">
        <v>0</v>
      </c>
      <c r="D32" s="92" t="n">
        <v>0</v>
      </c>
      <c r="E32" s="93" t="n">
        <v>0</v>
      </c>
      <c r="F32" s="92" t="n">
        <v>0</v>
      </c>
      <c r="G32" s="92" t="n">
        <v>0</v>
      </c>
      <c r="H32" s="92" t="n">
        <v>4090</v>
      </c>
      <c r="I32" s="92" t="n">
        <v>5866</v>
      </c>
      <c r="J32" s="93" t="n">
        <v>70883</v>
      </c>
    </row>
    <row r="33" customFormat="false" ht="10.5" hidden="false" customHeight="false" outlineLevel="0" collapsed="false">
      <c r="A33" s="91" t="s">
        <v>118</v>
      </c>
      <c r="B33" s="92" t="n">
        <v>45926</v>
      </c>
      <c r="C33" s="92" t="n">
        <v>7158</v>
      </c>
      <c r="D33" s="92" t="n">
        <v>841</v>
      </c>
      <c r="E33" s="93" t="n">
        <v>7999</v>
      </c>
      <c r="F33" s="92" t="n">
        <v>507</v>
      </c>
      <c r="G33" s="92" t="n">
        <v>0</v>
      </c>
      <c r="H33" s="92" t="n">
        <v>5988</v>
      </c>
      <c r="I33" s="92" t="n">
        <v>709</v>
      </c>
      <c r="J33" s="93" t="n">
        <v>59711</v>
      </c>
    </row>
    <row r="34" customFormat="false" ht="10.5" hidden="false" customHeight="false" outlineLevel="0" collapsed="false">
      <c r="A34" s="91" t="s">
        <v>119</v>
      </c>
      <c r="B34" s="92" t="n">
        <v>62478</v>
      </c>
      <c r="C34" s="92" t="n">
        <v>3765</v>
      </c>
      <c r="D34" s="92" t="n">
        <v>0</v>
      </c>
      <c r="E34" s="93" t="n">
        <v>3765</v>
      </c>
      <c r="F34" s="92" t="n">
        <v>0</v>
      </c>
      <c r="G34" s="92" t="n">
        <v>2552</v>
      </c>
      <c r="H34" s="92" t="n">
        <v>9227</v>
      </c>
      <c r="I34" s="92" t="n">
        <v>1345</v>
      </c>
      <c r="J34" s="93" t="n">
        <v>76677</v>
      </c>
    </row>
    <row r="35" customFormat="false" ht="10.5" hidden="false" customHeight="false" outlineLevel="0" collapsed="false">
      <c r="A35" s="91" t="s">
        <v>120</v>
      </c>
      <c r="B35" s="92" t="n">
        <v>78628</v>
      </c>
      <c r="C35" s="92" t="n">
        <v>2988</v>
      </c>
      <c r="D35" s="92" t="n">
        <v>412</v>
      </c>
      <c r="E35" s="93" t="n">
        <v>3400</v>
      </c>
      <c r="F35" s="92" t="n">
        <v>133</v>
      </c>
      <c r="G35" s="92" t="n">
        <v>4407</v>
      </c>
      <c r="H35" s="92" t="n">
        <v>10085</v>
      </c>
      <c r="I35" s="92" t="n">
        <v>2579</v>
      </c>
      <c r="J35" s="93" t="n">
        <v>94074</v>
      </c>
    </row>
    <row r="36" customFormat="false" ht="10.5" hidden="false" customHeight="false" outlineLevel="0" collapsed="false">
      <c r="A36" s="91" t="s">
        <v>121</v>
      </c>
      <c r="B36" s="92" t="n">
        <v>48946</v>
      </c>
      <c r="C36" s="92" t="n">
        <v>0</v>
      </c>
      <c r="D36" s="92" t="n">
        <v>490</v>
      </c>
      <c r="E36" s="93" t="n">
        <v>490</v>
      </c>
      <c r="F36" s="92" t="n">
        <v>199</v>
      </c>
      <c r="G36" s="92" t="n">
        <v>1710</v>
      </c>
      <c r="H36" s="92" t="n">
        <v>6062</v>
      </c>
      <c r="I36" s="92" t="n">
        <v>2313</v>
      </c>
      <c r="J36" s="93" t="n">
        <v>55094</v>
      </c>
    </row>
    <row r="37" customFormat="false" ht="10.5" hidden="false" customHeight="false" outlineLevel="0" collapsed="false">
      <c r="A37" s="91" t="s">
        <v>122</v>
      </c>
      <c r="B37" s="92" t="n">
        <v>2124</v>
      </c>
      <c r="C37" s="92" t="n">
        <v>0</v>
      </c>
      <c r="D37" s="92" t="n">
        <v>0</v>
      </c>
      <c r="E37" s="93" t="n">
        <v>0</v>
      </c>
      <c r="F37" s="92" t="n">
        <v>0</v>
      </c>
      <c r="G37" s="92" t="n">
        <v>0</v>
      </c>
      <c r="H37" s="92" t="n">
        <v>0</v>
      </c>
      <c r="I37" s="92" t="n">
        <v>32</v>
      </c>
      <c r="J37" s="93" t="n">
        <v>2092</v>
      </c>
    </row>
    <row r="38" customFormat="false" ht="10.5" hidden="false" customHeight="false" outlineLevel="0" collapsed="false">
      <c r="A38" s="91" t="s">
        <v>123</v>
      </c>
      <c r="B38" s="92" t="n">
        <v>202550</v>
      </c>
      <c r="C38" s="92" t="n">
        <v>29085</v>
      </c>
      <c r="D38" s="92" t="n">
        <v>18376</v>
      </c>
      <c r="E38" s="93" t="n">
        <v>47461</v>
      </c>
      <c r="F38" s="92" t="n">
        <v>39177</v>
      </c>
      <c r="G38" s="92" t="n">
        <v>107001</v>
      </c>
      <c r="H38" s="92" t="n">
        <v>33789</v>
      </c>
      <c r="I38" s="92" t="n">
        <v>50833</v>
      </c>
      <c r="J38" s="93" t="n">
        <v>379145</v>
      </c>
    </row>
    <row r="39" customFormat="false" ht="10.5" hidden="false" customHeight="false" outlineLevel="0" collapsed="false">
      <c r="A39" s="91" t="s">
        <v>124</v>
      </c>
      <c r="B39" s="92" t="n">
        <v>237601</v>
      </c>
      <c r="C39" s="92" t="n">
        <v>28745</v>
      </c>
      <c r="D39" s="92" t="n">
        <v>49192</v>
      </c>
      <c r="E39" s="93" t="n">
        <v>77937</v>
      </c>
      <c r="F39" s="92" t="n">
        <v>20870</v>
      </c>
      <c r="G39" s="92" t="n">
        <v>101633</v>
      </c>
      <c r="H39" s="92" t="n">
        <v>106040</v>
      </c>
      <c r="I39" s="92" t="n">
        <v>17135</v>
      </c>
      <c r="J39" s="93" t="n">
        <v>526946</v>
      </c>
    </row>
    <row r="40" customFormat="false" ht="10.5" hidden="false" customHeight="false" outlineLevel="0" collapsed="false">
      <c r="A40" s="91" t="s">
        <v>125</v>
      </c>
      <c r="B40" s="92" t="n">
        <v>0</v>
      </c>
      <c r="C40" s="92" t="n">
        <v>0</v>
      </c>
      <c r="D40" s="92" t="n">
        <v>0</v>
      </c>
      <c r="E40" s="93" t="n">
        <v>0</v>
      </c>
      <c r="F40" s="92" t="n">
        <v>3289</v>
      </c>
      <c r="G40" s="92" t="n">
        <v>0</v>
      </c>
      <c r="H40" s="92" t="n">
        <v>0</v>
      </c>
      <c r="I40" s="92" t="n">
        <v>253</v>
      </c>
      <c r="J40" s="93" t="n">
        <v>3036</v>
      </c>
    </row>
    <row r="41" customFormat="false" ht="10.5" hidden="false" customHeight="false" outlineLevel="0" collapsed="false">
      <c r="A41" s="91" t="s">
        <v>126</v>
      </c>
      <c r="B41" s="92" t="n">
        <v>797</v>
      </c>
      <c r="C41" s="92" t="n">
        <v>0</v>
      </c>
      <c r="D41" s="92" t="n">
        <v>0</v>
      </c>
      <c r="E41" s="93" t="n">
        <v>0</v>
      </c>
      <c r="F41" s="92" t="n">
        <v>0</v>
      </c>
      <c r="G41" s="92" t="n">
        <v>55217</v>
      </c>
      <c r="H41" s="92" t="n">
        <v>0</v>
      </c>
      <c r="I41" s="92" t="n">
        <v>2183</v>
      </c>
      <c r="J41" s="93" t="n">
        <v>53831</v>
      </c>
    </row>
    <row r="42" customFormat="false" ht="10.5" hidden="false" customHeight="false" outlineLevel="0" collapsed="false">
      <c r="A42" s="91" t="s">
        <v>127</v>
      </c>
      <c r="B42" s="92" t="n">
        <v>22963</v>
      </c>
      <c r="C42" s="92" t="n">
        <v>1049</v>
      </c>
      <c r="D42" s="92" t="n">
        <v>0</v>
      </c>
      <c r="E42" s="93" t="n">
        <v>1049</v>
      </c>
      <c r="F42" s="92" t="n">
        <v>0</v>
      </c>
      <c r="G42" s="92" t="n">
        <v>0</v>
      </c>
      <c r="H42" s="92" t="n">
        <v>0</v>
      </c>
      <c r="I42" s="92" t="n">
        <v>774</v>
      </c>
      <c r="J42" s="93" t="n">
        <v>23238</v>
      </c>
    </row>
    <row r="43" customFormat="false" ht="10.5" hidden="false" customHeight="false" outlineLevel="0" collapsed="false">
      <c r="A43" s="91" t="s">
        <v>128</v>
      </c>
      <c r="B43" s="92" t="n">
        <v>10772</v>
      </c>
      <c r="C43" s="92" t="n">
        <v>0</v>
      </c>
      <c r="D43" s="92" t="n">
        <v>0</v>
      </c>
      <c r="E43" s="93" t="n">
        <v>0</v>
      </c>
      <c r="F43" s="92" t="n">
        <v>0</v>
      </c>
      <c r="G43" s="92" t="n">
        <v>0</v>
      </c>
      <c r="H43" s="92" t="n">
        <v>0</v>
      </c>
      <c r="I43" s="92" t="n">
        <v>1190</v>
      </c>
      <c r="J43" s="93" t="n">
        <v>9582</v>
      </c>
    </row>
    <row r="44" customFormat="false" ht="10.5" hidden="false" customHeight="false" outlineLevel="0" collapsed="false">
      <c r="A44" s="91" t="s">
        <v>129</v>
      </c>
      <c r="B44" s="92" t="n">
        <v>9599</v>
      </c>
      <c r="C44" s="92" t="n">
        <v>0</v>
      </c>
      <c r="D44" s="92" t="n">
        <v>215</v>
      </c>
      <c r="E44" s="93" t="n">
        <v>215</v>
      </c>
      <c r="F44" s="92" t="n">
        <v>112</v>
      </c>
      <c r="G44" s="92" t="n">
        <v>0</v>
      </c>
      <c r="H44" s="92" t="n">
        <v>0</v>
      </c>
      <c r="I44" s="92" t="n">
        <v>159</v>
      </c>
      <c r="J44" s="93" t="n">
        <v>9767</v>
      </c>
    </row>
    <row r="45" customFormat="false" ht="10.5" hidden="false" customHeight="false" outlineLevel="0" collapsed="false">
      <c r="A45" s="91" t="s">
        <v>130</v>
      </c>
      <c r="B45" s="92" t="n">
        <v>0</v>
      </c>
      <c r="C45" s="92" t="n">
        <v>0</v>
      </c>
      <c r="D45" s="92" t="n">
        <v>0</v>
      </c>
      <c r="E45" s="93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3" t="n">
        <v>0</v>
      </c>
    </row>
    <row r="46" customFormat="false" ht="10.5" hidden="false" customHeight="false" outlineLevel="0" collapsed="false">
      <c r="A46" s="91" t="s">
        <v>131</v>
      </c>
      <c r="B46" s="92" t="n">
        <v>277</v>
      </c>
      <c r="C46" s="92" t="n">
        <v>0</v>
      </c>
      <c r="D46" s="92" t="n">
        <v>0</v>
      </c>
      <c r="E46" s="93" t="n">
        <v>0</v>
      </c>
      <c r="F46" s="92" t="n">
        <v>0</v>
      </c>
      <c r="G46" s="92" t="n">
        <v>0</v>
      </c>
      <c r="H46" s="92" t="n">
        <v>0</v>
      </c>
      <c r="I46" s="92" t="n">
        <v>231</v>
      </c>
      <c r="J46" s="93" t="n">
        <v>46</v>
      </c>
    </row>
    <row r="47" customFormat="false" ht="10.5" hidden="false" customHeight="false" outlineLevel="0" collapsed="false">
      <c r="A47" s="91" t="s">
        <v>132</v>
      </c>
      <c r="B47" s="92" t="n">
        <v>64</v>
      </c>
      <c r="C47" s="92" t="n">
        <v>0</v>
      </c>
      <c r="D47" s="92" t="n">
        <v>0</v>
      </c>
      <c r="E47" s="93" t="n">
        <v>0</v>
      </c>
      <c r="F47" s="92" t="n">
        <v>4632</v>
      </c>
      <c r="G47" s="92" t="n">
        <v>0</v>
      </c>
      <c r="H47" s="92" t="n">
        <v>0</v>
      </c>
      <c r="I47" s="92" t="n">
        <v>801</v>
      </c>
      <c r="J47" s="93" t="n">
        <v>3895</v>
      </c>
    </row>
    <row r="48" customFormat="false" ht="10.5" hidden="false" customHeight="false" outlineLevel="0" collapsed="false">
      <c r="A48" s="91" t="s">
        <v>133</v>
      </c>
      <c r="B48" s="92" t="n">
        <v>0</v>
      </c>
      <c r="C48" s="92" t="n">
        <v>0</v>
      </c>
      <c r="D48" s="92" t="n">
        <v>0</v>
      </c>
      <c r="E48" s="93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3" t="n">
        <v>0</v>
      </c>
    </row>
    <row r="49" customFormat="false" ht="10.5" hidden="false" customHeight="false" outlineLevel="0" collapsed="false">
      <c r="A49" s="91" t="s">
        <v>134</v>
      </c>
      <c r="B49" s="92" t="n">
        <v>7062</v>
      </c>
      <c r="C49" s="92" t="n">
        <v>0</v>
      </c>
      <c r="D49" s="92" t="n">
        <v>0</v>
      </c>
      <c r="E49" s="93" t="n">
        <v>0</v>
      </c>
      <c r="F49" s="92" t="n">
        <v>0</v>
      </c>
      <c r="G49" s="92" t="n">
        <v>0</v>
      </c>
      <c r="H49" s="92" t="n">
        <v>0</v>
      </c>
      <c r="I49" s="92" t="n">
        <v>1990</v>
      </c>
      <c r="J49" s="93" t="n">
        <v>5072</v>
      </c>
    </row>
    <row r="50" customFormat="false" ht="10.5" hidden="false" customHeight="false" outlineLevel="0" collapsed="false">
      <c r="A50" s="91" t="s">
        <v>135</v>
      </c>
      <c r="B50" s="92" t="n">
        <v>348776</v>
      </c>
      <c r="C50" s="92" t="n">
        <v>10632</v>
      </c>
      <c r="D50" s="92" t="n">
        <v>38222</v>
      </c>
      <c r="E50" s="93" t="n">
        <v>48854</v>
      </c>
      <c r="F50" s="92" t="n">
        <v>63242</v>
      </c>
      <c r="G50" s="92" t="n">
        <v>5789</v>
      </c>
      <c r="H50" s="92" t="n">
        <v>0</v>
      </c>
      <c r="I50" s="92" t="n">
        <v>18618</v>
      </c>
      <c r="J50" s="93" t="n">
        <v>448043</v>
      </c>
    </row>
    <row r="51" customFormat="false" ht="10.5" hidden="false" customHeight="false" outlineLevel="0" collapsed="false">
      <c r="A51" s="91" t="s">
        <v>136</v>
      </c>
      <c r="B51" s="92" t="n">
        <v>149593</v>
      </c>
      <c r="C51" s="92" t="n">
        <v>7647</v>
      </c>
      <c r="D51" s="92" t="n">
        <v>31550</v>
      </c>
      <c r="E51" s="93" t="n">
        <v>39197</v>
      </c>
      <c r="F51" s="92" t="n">
        <v>67669</v>
      </c>
      <c r="G51" s="92" t="n">
        <v>10057</v>
      </c>
      <c r="H51" s="92" t="n">
        <v>0</v>
      </c>
      <c r="I51" s="92" t="n">
        <v>6580</v>
      </c>
      <c r="J51" s="93" t="n">
        <v>259936</v>
      </c>
    </row>
    <row r="52" customFormat="false" ht="10.5" hidden="false" customHeight="false" outlineLevel="0" collapsed="false">
      <c r="A52" s="91" t="s">
        <v>137</v>
      </c>
      <c r="B52" s="92" t="n">
        <v>111460</v>
      </c>
      <c r="C52" s="92" t="n">
        <v>13</v>
      </c>
      <c r="D52" s="92" t="n">
        <v>227</v>
      </c>
      <c r="E52" s="93" t="n">
        <v>240</v>
      </c>
      <c r="F52" s="92" t="n">
        <v>16757</v>
      </c>
      <c r="G52" s="92" t="n">
        <v>2817</v>
      </c>
      <c r="H52" s="92" t="n">
        <v>0</v>
      </c>
      <c r="I52" s="92" t="n">
        <v>100354</v>
      </c>
      <c r="J52" s="93" t="n">
        <v>30920</v>
      </c>
    </row>
    <row r="53" customFormat="false" ht="10.5" hidden="false" customHeight="false" outlineLevel="0" collapsed="false">
      <c r="A53" s="91" t="s">
        <v>138</v>
      </c>
      <c r="B53" s="92" t="n">
        <v>0</v>
      </c>
      <c r="C53" s="92" t="n">
        <v>0</v>
      </c>
      <c r="D53" s="92" t="n">
        <v>0</v>
      </c>
      <c r="E53" s="93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3" t="n">
        <v>0</v>
      </c>
    </row>
    <row r="54" customFormat="false" ht="10.5" hidden="false" customHeight="false" outlineLevel="0" collapsed="false">
      <c r="A54" s="91" t="s">
        <v>139</v>
      </c>
      <c r="B54" s="92" t="n">
        <v>12</v>
      </c>
      <c r="C54" s="92" t="n">
        <v>0</v>
      </c>
      <c r="D54" s="92" t="n">
        <v>0</v>
      </c>
      <c r="E54" s="93" t="n">
        <v>0</v>
      </c>
      <c r="F54" s="92" t="n">
        <v>0</v>
      </c>
      <c r="G54" s="92" t="n">
        <v>0</v>
      </c>
      <c r="H54" s="92" t="n">
        <v>0</v>
      </c>
      <c r="I54" s="92" t="n">
        <v>1</v>
      </c>
      <c r="J54" s="93" t="n">
        <v>11</v>
      </c>
    </row>
    <row r="55" customFormat="false" ht="10.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0.5" hidden="false" customHeight="false" outlineLevel="0" collapsed="false">
      <c r="A56" s="33" t="s">
        <v>140</v>
      </c>
      <c r="B56" s="93" t="n">
        <v>23588092</v>
      </c>
      <c r="C56" s="93" t="n">
        <v>3857441</v>
      </c>
      <c r="D56" s="93" t="n">
        <v>2754103</v>
      </c>
      <c r="E56" s="93" t="n">
        <v>6611544</v>
      </c>
      <c r="F56" s="93" t="n">
        <v>2089185</v>
      </c>
      <c r="G56" s="93" t="n">
        <v>1516273</v>
      </c>
      <c r="H56" s="93" t="n">
        <v>4715944</v>
      </c>
      <c r="I56" s="93" t="n">
        <v>968517</v>
      </c>
      <c r="J56" s="93" t="n">
        <v>37552521</v>
      </c>
    </row>
    <row r="57" customFormat="false" ht="10.5" hidden="false" customHeight="false" outlineLevel="0" collapsed="false">
      <c r="A57" s="33" t="s">
        <v>141</v>
      </c>
      <c r="B57" s="93" t="n">
        <v>20732290</v>
      </c>
      <c r="C57" s="93" t="n">
        <v>3586136</v>
      </c>
      <c r="D57" s="93" t="n">
        <v>2427418</v>
      </c>
      <c r="E57" s="93" t="n">
        <v>6013554</v>
      </c>
      <c r="F57" s="93" t="n">
        <v>1973702</v>
      </c>
      <c r="G57" s="93" t="n">
        <v>1269962</v>
      </c>
      <c r="H57" s="93" t="n">
        <v>4374907</v>
      </c>
      <c r="I57" s="93" t="n">
        <v>814029</v>
      </c>
      <c r="J57" s="93" t="n">
        <v>33550386</v>
      </c>
    </row>
    <row r="58" customFormat="false" ht="10.5" hidden="true" customHeight="false" outlineLevel="0" collapsed="false">
      <c r="A58" s="35" t="s">
        <v>142</v>
      </c>
      <c r="B58" s="92" t="n">
        <v>20494689</v>
      </c>
      <c r="C58" s="92" t="n">
        <v>3557391</v>
      </c>
      <c r="D58" s="92" t="n">
        <v>2378226</v>
      </c>
      <c r="E58" s="92" t="n">
        <v>5935617</v>
      </c>
      <c r="F58" s="92" t="n">
        <v>1949543</v>
      </c>
      <c r="G58" s="92" t="n">
        <v>1168329</v>
      </c>
      <c r="H58" s="92" t="n">
        <v>4268867</v>
      </c>
      <c r="I58" s="92" t="n">
        <v>796641</v>
      </c>
      <c r="J58" s="93" t="n">
        <v>33020404</v>
      </c>
    </row>
    <row r="59" customFormat="false" ht="10.5" hidden="true" customHeight="false" outlineLevel="0" collapsed="false">
      <c r="A59" s="35" t="s">
        <v>143</v>
      </c>
      <c r="B59" s="92" t="n">
        <v>237601</v>
      </c>
      <c r="C59" s="92" t="n">
        <v>28745</v>
      </c>
      <c r="D59" s="92" t="n">
        <v>49192</v>
      </c>
      <c r="E59" s="92" t="n">
        <v>77937</v>
      </c>
      <c r="F59" s="92" t="n">
        <v>24159</v>
      </c>
      <c r="G59" s="92" t="n">
        <v>101633</v>
      </c>
      <c r="H59" s="92" t="n">
        <v>106040</v>
      </c>
      <c r="I59" s="92" t="n">
        <v>17388</v>
      </c>
      <c r="J59" s="93" t="n">
        <v>529982</v>
      </c>
    </row>
    <row r="60" customFormat="false" ht="10.5" hidden="false" customHeight="false" outlineLevel="0" collapsed="false">
      <c r="A60" s="33" t="s">
        <v>144</v>
      </c>
      <c r="B60" s="93" t="n">
        <v>2855802</v>
      </c>
      <c r="C60" s="93" t="n">
        <v>271305</v>
      </c>
      <c r="D60" s="93" t="n">
        <v>326685</v>
      </c>
      <c r="E60" s="93" t="n">
        <v>597990</v>
      </c>
      <c r="F60" s="93" t="n">
        <v>115483</v>
      </c>
      <c r="G60" s="93" t="n">
        <v>246311</v>
      </c>
      <c r="H60" s="93" t="n">
        <v>341037</v>
      </c>
      <c r="I60" s="93" t="n">
        <v>154488</v>
      </c>
      <c r="J60" s="93" t="n">
        <v>4002135</v>
      </c>
    </row>
    <row r="61" customFormat="false" ht="10.5" hidden="true" customHeight="false" outlineLevel="0" collapsed="false">
      <c r="A61" s="35" t="s">
        <v>142</v>
      </c>
      <c r="B61" s="92" t="n">
        <v>2652455</v>
      </c>
      <c r="C61" s="92" t="n">
        <v>242220</v>
      </c>
      <c r="D61" s="92" t="n">
        <v>308309</v>
      </c>
      <c r="E61" s="92" t="n">
        <v>550529</v>
      </c>
      <c r="F61" s="92" t="n">
        <v>76306</v>
      </c>
      <c r="G61" s="92" t="n">
        <v>84093</v>
      </c>
      <c r="H61" s="92" t="n">
        <v>307248</v>
      </c>
      <c r="I61" s="92" t="n">
        <v>101472</v>
      </c>
      <c r="J61" s="93" t="n">
        <v>3569159</v>
      </c>
    </row>
    <row r="62" customFormat="false" ht="10.5" hidden="true" customHeight="false" outlineLevel="0" collapsed="false">
      <c r="A62" s="35" t="s">
        <v>143</v>
      </c>
      <c r="B62" s="92" t="n">
        <v>202550</v>
      </c>
      <c r="C62" s="92" t="n">
        <v>29085</v>
      </c>
      <c r="D62" s="92" t="n">
        <v>18376</v>
      </c>
      <c r="E62" s="92" t="n">
        <v>47461</v>
      </c>
      <c r="F62" s="92" t="n">
        <v>39177</v>
      </c>
      <c r="G62" s="92" t="n">
        <v>107001</v>
      </c>
      <c r="H62" s="92" t="n">
        <v>33789</v>
      </c>
      <c r="I62" s="92" t="n">
        <v>50833</v>
      </c>
      <c r="J62" s="93" t="n">
        <v>379145</v>
      </c>
    </row>
    <row r="63" customFormat="false" ht="10.5" hidden="true" customHeight="false" outlineLevel="0" collapsed="false">
      <c r="A63" s="35" t="s">
        <v>145</v>
      </c>
      <c r="B63" s="92" t="n">
        <v>797</v>
      </c>
      <c r="C63" s="92" t="n">
        <v>0</v>
      </c>
      <c r="D63" s="92" t="n">
        <v>0</v>
      </c>
      <c r="E63" s="92" t="n">
        <v>0</v>
      </c>
      <c r="F63" s="92" t="n">
        <v>0</v>
      </c>
      <c r="G63" s="92" t="n">
        <v>55217</v>
      </c>
      <c r="H63" s="92" t="n">
        <v>0</v>
      </c>
      <c r="I63" s="92" t="n">
        <v>2183</v>
      </c>
      <c r="J63" s="93" t="n">
        <v>53831</v>
      </c>
    </row>
    <row r="64" customFormat="false" ht="10.5" hidden="false" customHeight="false" outlineLevel="0" collapsed="false">
      <c r="A64" s="33" t="s">
        <v>146</v>
      </c>
      <c r="B64" s="93" t="n">
        <v>660578</v>
      </c>
      <c r="C64" s="93" t="n">
        <v>19341</v>
      </c>
      <c r="D64" s="93" t="n">
        <v>70214</v>
      </c>
      <c r="E64" s="93" t="n">
        <v>89555</v>
      </c>
      <c r="F64" s="93" t="n">
        <v>152412</v>
      </c>
      <c r="G64" s="93" t="n">
        <v>18663</v>
      </c>
      <c r="H64" s="93" t="n">
        <v>0</v>
      </c>
      <c r="I64" s="93" t="n">
        <v>130698</v>
      </c>
      <c r="J64" s="93" t="n">
        <v>790510</v>
      </c>
    </row>
    <row r="65" customFormat="false" ht="10.5" hidden="false" customHeight="false" outlineLevel="0" collapsed="false">
      <c r="A65" s="33" t="s">
        <v>147</v>
      </c>
      <c r="B65" s="93" t="n">
        <v>43611</v>
      </c>
      <c r="C65" s="93" t="n">
        <v>1049</v>
      </c>
      <c r="D65" s="93" t="n">
        <v>215</v>
      </c>
      <c r="E65" s="93" t="n">
        <v>1264</v>
      </c>
      <c r="F65" s="93" t="n">
        <v>112</v>
      </c>
      <c r="G65" s="93" t="n">
        <v>0</v>
      </c>
      <c r="H65" s="93" t="n">
        <v>0</v>
      </c>
      <c r="I65" s="93" t="n">
        <v>2354</v>
      </c>
      <c r="J65" s="93" t="n">
        <v>42633</v>
      </c>
    </row>
    <row r="66" customFormat="false" ht="10.5" hidden="true" customHeight="false" outlineLevel="0" collapsed="false">
      <c r="A66" s="35" t="s">
        <v>142</v>
      </c>
      <c r="B66" s="92" t="n">
        <v>43334</v>
      </c>
      <c r="C66" s="92" t="n">
        <v>1049</v>
      </c>
      <c r="D66" s="92" t="n">
        <v>215</v>
      </c>
      <c r="E66" s="92" t="n">
        <v>1264</v>
      </c>
      <c r="F66" s="92" t="n">
        <v>112</v>
      </c>
      <c r="G66" s="92" t="n">
        <v>0</v>
      </c>
      <c r="H66" s="92" t="n">
        <v>0</v>
      </c>
      <c r="I66" s="92" t="n">
        <v>2123</v>
      </c>
      <c r="J66" s="93" t="n">
        <v>42587</v>
      </c>
    </row>
    <row r="67" customFormat="false" ht="10.5" hidden="true" customHeight="false" outlineLevel="0" collapsed="false">
      <c r="A67" s="35" t="s">
        <v>143</v>
      </c>
      <c r="B67" s="92" t="n">
        <v>277</v>
      </c>
      <c r="C67" s="92" t="n">
        <v>0</v>
      </c>
      <c r="D67" s="92" t="n">
        <v>0</v>
      </c>
      <c r="E67" s="92" t="n">
        <v>0</v>
      </c>
      <c r="F67" s="92" t="n">
        <v>0</v>
      </c>
      <c r="G67" s="92" t="n">
        <v>0</v>
      </c>
      <c r="H67" s="92" t="n">
        <v>0</v>
      </c>
      <c r="I67" s="92" t="n">
        <v>231</v>
      </c>
      <c r="J67" s="93" t="n">
        <v>46</v>
      </c>
    </row>
    <row r="68" customFormat="false" ht="10.5" hidden="false" customHeight="false" outlineLevel="0" collapsed="false">
      <c r="A68" s="33" t="s">
        <v>148</v>
      </c>
      <c r="B68" s="93" t="n">
        <v>64</v>
      </c>
      <c r="C68" s="93" t="n">
        <v>0</v>
      </c>
      <c r="D68" s="93" t="n">
        <v>0</v>
      </c>
      <c r="E68" s="93" t="n">
        <v>0</v>
      </c>
      <c r="F68" s="93" t="n">
        <v>4632</v>
      </c>
      <c r="G68" s="93" t="n">
        <v>0</v>
      </c>
      <c r="H68" s="93" t="n">
        <v>0</v>
      </c>
      <c r="I68" s="93" t="n">
        <v>801</v>
      </c>
      <c r="J68" s="93" t="n">
        <v>3895</v>
      </c>
    </row>
    <row r="69" customFormat="false" ht="10.5" hidden="false" customHeight="false" outlineLevel="0" collapsed="false">
      <c r="A69" s="33" t="s">
        <v>149</v>
      </c>
      <c r="B69" s="93" t="n">
        <v>7062</v>
      </c>
      <c r="C69" s="93" t="n">
        <v>0</v>
      </c>
      <c r="D69" s="93" t="n">
        <v>0</v>
      </c>
      <c r="E69" s="93" t="n">
        <v>0</v>
      </c>
      <c r="F69" s="93" t="n">
        <v>0</v>
      </c>
      <c r="G69" s="93" t="n">
        <v>0</v>
      </c>
      <c r="H69" s="93" t="n">
        <v>0</v>
      </c>
      <c r="I69" s="93" t="n">
        <v>1990</v>
      </c>
      <c r="J69" s="93" t="n">
        <v>5072</v>
      </c>
    </row>
    <row r="70" customFormat="false" ht="10.5" hidden="false" customHeight="false" outlineLevel="0" collapsed="false">
      <c r="A70" s="33" t="s">
        <v>150</v>
      </c>
      <c r="B70" s="93" t="n">
        <v>609829</v>
      </c>
      <c r="C70" s="93" t="n">
        <v>18292</v>
      </c>
      <c r="D70" s="93" t="n">
        <v>69999</v>
      </c>
      <c r="E70" s="93" t="n">
        <v>88291</v>
      </c>
      <c r="F70" s="93" t="n">
        <v>147668</v>
      </c>
      <c r="G70" s="93" t="n">
        <v>18663</v>
      </c>
      <c r="H70" s="93" t="n">
        <v>0</v>
      </c>
      <c r="I70" s="93" t="n">
        <v>125552</v>
      </c>
      <c r="J70" s="93" t="n">
        <v>738899</v>
      </c>
    </row>
    <row r="71" customFormat="false" ht="10.5" hidden="false" customHeight="false" outlineLevel="0" collapsed="false">
      <c r="A71" s="33" t="s">
        <v>151</v>
      </c>
      <c r="B71" s="93" t="n">
        <v>12</v>
      </c>
      <c r="C71" s="93" t="n">
        <v>0</v>
      </c>
      <c r="D71" s="93" t="n">
        <v>0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1</v>
      </c>
      <c r="J71" s="93" t="n">
        <v>11</v>
      </c>
    </row>
    <row r="72" customFormat="false" ht="11.25" hidden="false" customHeight="false" outlineLevel="0" collapsed="false">
      <c r="A72" s="36"/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1.25" hidden="false" customHeight="false" outlineLevel="0" collapsed="false">
      <c r="A73" s="39" t="s">
        <v>152</v>
      </c>
      <c r="B73" s="96" t="n">
        <v>24248670</v>
      </c>
      <c r="C73" s="96" t="n">
        <v>3876782</v>
      </c>
      <c r="D73" s="96" t="n">
        <v>2824317</v>
      </c>
      <c r="E73" s="96" t="n">
        <v>6701099</v>
      </c>
      <c r="F73" s="96" t="n">
        <v>2241597</v>
      </c>
      <c r="G73" s="96" t="n">
        <v>1534936</v>
      </c>
      <c r="H73" s="96" t="n">
        <v>4715944</v>
      </c>
      <c r="I73" s="96" t="n">
        <v>1099215</v>
      </c>
      <c r="J73" s="96" t="n">
        <v>38343031</v>
      </c>
    </row>
    <row r="74" customFormat="false" ht="11.25" hidden="false" customHeight="false" outlineLevel="0" collapsed="false"/>
    <row r="75" customFormat="false" ht="10.5" hidden="false" customHeight="false" outlineLevel="0" collapsed="false">
      <c r="A75" s="34" t="s">
        <v>239</v>
      </c>
    </row>
    <row r="76" customFormat="false" ht="10.5" hidden="false" customHeight="false" outlineLevel="0" collapsed="false">
      <c r="A76" s="34" t="s">
        <v>17</v>
      </c>
    </row>
  </sheetData>
  <mergeCells count="3">
    <mergeCell ref="A1:J1"/>
    <mergeCell ref="A3:A4"/>
    <mergeCell ref="C3:E3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lquintana</cp:lastModifiedBy>
  <cp:lastPrinted>2006-04-27T18:00:05Z</cp:lastPrinted>
  <dcterms:modified xsi:type="dcterms:W3CDTF">2006-05-18T13:31:11Z</dcterms:modified>
  <cp:revision>0</cp:revision>
  <dc:subject/>
  <dc:title/>
</cp:coreProperties>
</file>